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Einführung" sheetId="3" state="visible" r:id="rId4"/>
    <sheet name="3.1.1" sheetId="4" state="visible" r:id="rId5"/>
    <sheet name="3.1.2" sheetId="5" state="visible" r:id="rId6"/>
    <sheet name="3.1.3" sheetId="6" state="visible" r:id="rId7"/>
    <sheet name="3.2.1.1" sheetId="7" state="visible" r:id="rId8"/>
    <sheet name="3.2.1.2" sheetId="8" state="visible" r:id="rId9"/>
    <sheet name="3.2.1.3" sheetId="9" state="visible" r:id="rId10"/>
    <sheet name="3.2.2.1" sheetId="10" state="visible" r:id="rId11"/>
    <sheet name="3.2.2.2" sheetId="11" state="visible" r:id="rId12"/>
    <sheet name="3.2.2.3" sheetId="12" state="visible" r:id="rId13"/>
    <sheet name="3.2.3.1" sheetId="13" state="visible" r:id="rId14"/>
    <sheet name="3.2.3.2" sheetId="14" state="visible" r:id="rId15"/>
    <sheet name="3.2.3.3" sheetId="15" state="visible" r:id="rId16"/>
    <sheet name="3.2.3.4" sheetId="16" state="visible" r:id="rId17"/>
    <sheet name="3.2.3.5" sheetId="17" state="visible" r:id="rId18"/>
    <sheet name="3.2.3.6" sheetId="18" state="visible" r:id="rId19"/>
    <sheet name="3.2.3.7" sheetId="19" state="visible" r:id="rId20"/>
    <sheet name="3.2.4" sheetId="20" state="visible" r:id="rId21"/>
    <sheet name="3.2.5" sheetId="21" state="visible" r:id="rId22"/>
    <sheet name="3.2.6" sheetId="22" state="visible" r:id="rId23"/>
    <sheet name="3.3.1.1" sheetId="23" state="visible" r:id="rId24"/>
    <sheet name="3.3.1.2" sheetId="24" state="visible" r:id="rId25"/>
    <sheet name="3.3.1.3" sheetId="25" state="visible" r:id="rId26"/>
    <sheet name="3.3.2" sheetId="26" state="visible" r:id="rId27"/>
    <sheet name="3.3.3.1" sheetId="27" state="visible" r:id="rId28"/>
    <sheet name="3.3.3.2" sheetId="28" state="visible" r:id="rId29"/>
    <sheet name="3.3.4.1" sheetId="29" state="visible" r:id="rId30"/>
    <sheet name="3.3.4.2" sheetId="30" state="visible" r:id="rId31"/>
    <sheet name="3.3.4.3" sheetId="31" state="visible" r:id="rId32"/>
    <sheet name="3.3.5" sheetId="32" state="visible" r:id="rId33"/>
    <sheet name="3.3.6.1" sheetId="33" state="visible" r:id="rId34"/>
    <sheet name="3.3.6.2" sheetId="34" state="visible" r:id="rId35"/>
    <sheet name="3.3.6.3" sheetId="35" state="visible" r:id="rId36"/>
    <sheet name="3.3.6.4" sheetId="36" state="visible" r:id="rId37"/>
    <sheet name="3.3.6.5" sheetId="37" state="visible" r:id="rId38"/>
    <sheet name="3.4.1" sheetId="38" state="visible" r:id="rId39"/>
    <sheet name="3.5.1.1" sheetId="39" state="visible" r:id="rId40"/>
    <sheet name="3.5.1.2" sheetId="40" state="visible" r:id="rId41"/>
    <sheet name="3.5.1.3" sheetId="41" state="visible" r:id="rId42"/>
    <sheet name="3.5.2.1" sheetId="42" state="visible" r:id="rId43"/>
    <sheet name="3.5.2.2" sheetId="43" state="visible" r:id="rId44"/>
    <sheet name="3.5.2.3" sheetId="44" state="visible" r:id="rId45"/>
    <sheet name="3.5.2.4" sheetId="45" state="visible" r:id="rId46"/>
    <sheet name="3.5.2.5" sheetId="46" state="visible" r:id="rId47"/>
    <sheet name="3.5.2.6" sheetId="47" state="visible" r:id="rId48"/>
    <sheet name="3.5.2.7" sheetId="48" state="visible" r:id="rId49"/>
    <sheet name="3.5.3.1" sheetId="49" state="visible" r:id="rId50"/>
    <sheet name="3.5.3.2" sheetId="50" state="visible" r:id="rId51"/>
    <sheet name="3.5.3.3" sheetId="51" state="visible" r:id="rId52"/>
    <sheet name="4.1" sheetId="52" state="visible" r:id="rId53"/>
    <sheet name="4.2 " sheetId="53" state="visible" r:id="rId54"/>
    <sheet name="4.3" sheetId="54" state="visible" r:id="rId55"/>
  </sheets>
  <definedNames>
    <definedName function="false" hidden="false" localSheetId="26" name="_xlnm.Print_Titles" vbProcedure="false">'3.3.3.1'!$1:$5</definedName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2" uniqueCount="1203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2: Energie, Rohstoffe</t>
  </si>
  <si>
    <t xml:space="preserve">Ausgabe 2011</t>
  </si>
  <si>
    <t xml:space="preserve">Erscheinungsfolge: jährlich</t>
  </si>
  <si>
    <t xml:space="preserve">Erschienen am 06. Dezember 2011</t>
  </si>
  <si>
    <t xml:space="preserve">Artikelnummer: 585000811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Einführung und Erläuterungen zu den Tabellen</t>
  </si>
  <si>
    <t xml:space="preserve">Kapitel 3</t>
  </si>
  <si>
    <t xml:space="preserve">Energie (1995 - 2009)</t>
  </si>
  <si>
    <t xml:space="preserve">3.1</t>
  </si>
  <si>
    <t xml:space="preserve">Primärenergie gesamtwirtschaftlich</t>
  </si>
  <si>
    <t xml:space="preserve">3.1.1</t>
  </si>
  <si>
    <t xml:space="preserve">Aufkommen und Verwendung von Energie - Aggregate und Kennziffern</t>
  </si>
  <si>
    <t xml:space="preserve">3.1.2</t>
  </si>
  <si>
    <t xml:space="preserve">Berechnung von Aufkommen und Verwendung von Energie sowie Primärenergieverbrauch (Staffelrechnung), (TJ)</t>
  </si>
  <si>
    <t xml:space="preserve">3.1.3</t>
  </si>
  <si>
    <t xml:space="preserve">Aufkommen und Verwendung von Primärenergie im Inland mit Vorleistungen aus dem In- und Ausland</t>
  </si>
  <si>
    <t xml:space="preserve">3.2</t>
  </si>
  <si>
    <t xml:space="preserve">Verwendung von Energie</t>
  </si>
  <si>
    <t xml:space="preserve">3.2.1</t>
  </si>
  <si>
    <t xml:space="preserve">Verwendung von Energie nach Energieträgern</t>
  </si>
  <si>
    <t xml:space="preserve">3.2.1.1</t>
  </si>
  <si>
    <t xml:space="preserve">Verwendung von Energie nach Energieträgern - Inländerkonzept (TJ)</t>
  </si>
  <si>
    <t xml:space="preserve">3.2.1.2</t>
  </si>
  <si>
    <t xml:space="preserve">Verwendung von Energie nach Energieträgern - Inländerkonzept (2000 = 100)</t>
  </si>
  <si>
    <t xml:space="preserve">3.2.1.3</t>
  </si>
  <si>
    <t xml:space="preserve">Verwendung von Energie nach Energieträgern - Inländerkonzept (in Prozent)</t>
  </si>
  <si>
    <t xml:space="preserve">3.2.2</t>
  </si>
  <si>
    <t xml:space="preserve">Verwendung von Energie nach Produktionsbereichen und privaten Haushalten</t>
  </si>
  <si>
    <t xml:space="preserve">3.2.2.1</t>
  </si>
  <si>
    <t xml:space="preserve">Verwendung von Energie nach Produktionsbereichen - Inländerkonzept (TJ)</t>
  </si>
  <si>
    <t xml:space="preserve">3.2.2.2</t>
  </si>
  <si>
    <t xml:space="preserve">Verwendung von Energie nach Produktionsbereichen - Inländerkonzept (2000 = 100)</t>
  </si>
  <si>
    <t xml:space="preserve">3.2.2.3</t>
  </si>
  <si>
    <t xml:space="preserve">Verwendung von Energie nach Produktionsbereichen - Inländerkonzept (in Prozent)</t>
  </si>
  <si>
    <t xml:space="preserve">3.2.3</t>
  </si>
  <si>
    <t xml:space="preserve">Verwendung von Energie nach Energieträgern, Produktionsbereichen und privaten Haushalten</t>
  </si>
  <si>
    <t xml:space="preserve">3.2.3.1</t>
  </si>
  <si>
    <t xml:space="preserve">Verwendung von Energie 1995 - Inländerkonzept (TJ)</t>
  </si>
  <si>
    <t xml:space="preserve">3.2.3.2</t>
  </si>
  <si>
    <t xml:space="preserve">Verwendung von Energie 2000 - Inländerkonzept (TJ)</t>
  </si>
  <si>
    <t xml:space="preserve">3.2.3.3</t>
  </si>
  <si>
    <t xml:space="preserve">Verwendung von Energie 2005 - Inländerkonzept (TJ)</t>
  </si>
  <si>
    <t xml:space="preserve">3.2.3.4</t>
  </si>
  <si>
    <t xml:space="preserve">Verwendung von Energie 2006 - Inländerkonzept (TJ)</t>
  </si>
  <si>
    <t xml:space="preserve">3.2.3.5</t>
  </si>
  <si>
    <t xml:space="preserve">Verwendung von Energie 2007 - Inländerkonzept (TJ)</t>
  </si>
  <si>
    <t xml:space="preserve">3.2.3.6</t>
  </si>
  <si>
    <t xml:space="preserve">Verwendung von Energie 2008 - Inländerkonzept (TJ)</t>
  </si>
  <si>
    <t xml:space="preserve">3.2.3.7</t>
  </si>
  <si>
    <t xml:space="preserve">Verwendung von Energie 2009 - Inländerkonzept (TJ)</t>
  </si>
  <si>
    <t xml:space="preserve">3.2.4</t>
  </si>
  <si>
    <t xml:space="preserve">Umwandlungsbereiche: Umwandlungseinsatz und Umwandlungsausstoß</t>
  </si>
  <si>
    <t xml:space="preserve">3.2.5</t>
  </si>
  <si>
    <t xml:space="preserve">Stromerzeugung: Brennstoffeinsatz und Bruttostromerzeugung nach Kraftwerksarten</t>
  </si>
  <si>
    <t xml:space="preserve">3.2.6</t>
  </si>
  <si>
    <t xml:space="preserve">Stromerzeugung und Brennstoffeinsatz nach Energieträgern</t>
  </si>
  <si>
    <t xml:space="preserve">3.3</t>
  </si>
  <si>
    <t xml:space="preserve">Primärenergieverbrauch nach Produktionsbereichen und privaten Haushalten</t>
  </si>
  <si>
    <t xml:space="preserve">3.3.1</t>
  </si>
  <si>
    <t xml:space="preserve">Primärenergieverbrauch im Inland mit Verteilung von Umwandlungsverlusten und Eigenverbrauch der Kraftwerke</t>
  </si>
  <si>
    <t xml:space="preserve">auf Endverbraucher</t>
  </si>
  <si>
    <t xml:space="preserve">3.3.1.1</t>
  </si>
  <si>
    <t xml:space="preserve">Primärenergieverbrauch im Inland - Kraftwerksverluste und Eigenverbrauch beim Verbraucher (TJ)</t>
  </si>
  <si>
    <t xml:space="preserve">3.3.1.2</t>
  </si>
  <si>
    <t xml:space="preserve">Primärenergieverbrauch im Inland - Kraftwerksverluste und Eigenverbrauch beim Verbraucher (2000 = 100)</t>
  </si>
  <si>
    <t xml:space="preserve">3.3.1.3</t>
  </si>
  <si>
    <t xml:space="preserve">Primärenergieverbrauch im Inland - Kraftwerksverluste und Eigenverbrauch beim Verbraucher (in Prozent)</t>
  </si>
  <si>
    <t xml:space="preserve">3.3.2</t>
  </si>
  <si>
    <t xml:space="preserve">Primärenergieintensität im Inland - Kraftwerksverluste und Eigenverbrauch beim Verbraucher (Energieverbrauch</t>
  </si>
  <si>
    <t xml:space="preserve">je Bruttowertschöpfung, preisbereinigt, 2000 = 100)</t>
  </si>
  <si>
    <t xml:space="preserve">3.3.3</t>
  </si>
  <si>
    <t xml:space="preserve">Verteilung von Umwandlungsverlusten und Eigenverbrauch der Kraftwerke auf Endverbraucher</t>
  </si>
  <si>
    <t xml:space="preserve">3.3.3.1</t>
  </si>
  <si>
    <t xml:space="preserve">Umrechnung der Umwandlungsverluste und des Eigenverbrauchs der Kraftwerke auf Endverbraucher nach</t>
  </si>
  <si>
    <t xml:space="preserve">   Verbraucherkategorien (TJ)</t>
  </si>
  <si>
    <t xml:space="preserve">3.3.3.2</t>
  </si>
  <si>
    <t xml:space="preserve">Zuordnung Umwandlungsverluste und Eigenverbrauch der Kraftwerke auf Endverbraucher (Differenztabelle), (TJ)</t>
  </si>
  <si>
    <t xml:space="preserve">3.3.4</t>
  </si>
  <si>
    <t xml:space="preserve">Primärenergieverbrauch im Inland mit Umwandlungsverlusten und Eigenverbrauch bei den Energieerzeugern</t>
  </si>
  <si>
    <t xml:space="preserve">3.3.4.1</t>
  </si>
  <si>
    <t xml:space="preserve">Primärenergieverbrauch im Inland - Kraftwerksverluste und Eigenverbrauch beim Energieerzeuger (TJ)</t>
  </si>
  <si>
    <t xml:space="preserve">3.3.4.2</t>
  </si>
  <si>
    <t xml:space="preserve">Primärenergieverbrauch im Inland - Kraftwerksverluste und Eigenverbrauch beim Energieerzeuger (2000 = 100)</t>
  </si>
  <si>
    <t xml:space="preserve">3.3.4.3</t>
  </si>
  <si>
    <t xml:space="preserve">Primärenergieverbrauch im Inland - Kraftwerksverluste und Eigenverbrauch beim Energieerzeuger (in Prozent)</t>
  </si>
  <si>
    <t xml:space="preserve">3.3.5</t>
  </si>
  <si>
    <t xml:space="preserve">Primärenergieintensität im Inland - Kraftwerksverluste und Eigenverbrauch beim Energieerzeuger (Energie-</t>
  </si>
  <si>
    <t xml:space="preserve">verbrauch je Bruttowertschöpfung, preisbereinigt, 2000 = 100)</t>
  </si>
  <si>
    <t xml:space="preserve">3.3.6</t>
  </si>
  <si>
    <t xml:space="preserve">Energieverbrauch der privaten Haushalte (temperaturbereinigt)</t>
  </si>
  <si>
    <t xml:space="preserve">3.3.6.1</t>
  </si>
  <si>
    <t xml:space="preserve">Energieverbrauch der privaten Haushalte für Wohnen nach Energieträgern </t>
  </si>
  <si>
    <t xml:space="preserve">3.3.6.2</t>
  </si>
  <si>
    <t xml:space="preserve">Energieverbrauch der privaten Haushalte für Wohnen </t>
  </si>
  <si>
    <t xml:space="preserve">3.3.6.3</t>
  </si>
  <si>
    <t xml:space="preserve">3.3.6.4</t>
  </si>
  <si>
    <t xml:space="preserve">Energieverbrauch je Haushalt für Wohnen </t>
  </si>
  <si>
    <t xml:space="preserve">3.3.6.5</t>
  </si>
  <si>
    <t xml:space="preserve">CO2-Emissionen der privaten Haushalte - direkt und indirekt</t>
  </si>
  <si>
    <t xml:space="preserve">3.4</t>
  </si>
  <si>
    <t xml:space="preserve">Kumulierter Primärenergieverbrauch mit Vorleistungen aus dem In- und Ausland nach Gütergruppen</t>
  </si>
  <si>
    <t xml:space="preserve">3.4.1</t>
  </si>
  <si>
    <t xml:space="preserve">Kumulierter Primärenergieverbrauch der letzten Verwendung 2007 (TJ)</t>
  </si>
  <si>
    <t xml:space="preserve">3.5</t>
  </si>
  <si>
    <t xml:space="preserve">Emissionsrelevanter Energieverbrauch</t>
  </si>
  <si>
    <t xml:space="preserve">Produktionsbereiche</t>
  </si>
  <si>
    <t xml:space="preserve">3.5.1</t>
  </si>
  <si>
    <t xml:space="preserve">Emissionsrelevanter Energieverbrauch nach Produktionsbereichen und privaten Haushalten</t>
  </si>
  <si>
    <t xml:space="preserve">3.5.1.1</t>
  </si>
  <si>
    <t xml:space="preserve">Emissionsrelevanter Energieverbrauch im Inland (TJ)</t>
  </si>
  <si>
    <t xml:space="preserve">3.5.1.2</t>
  </si>
  <si>
    <t xml:space="preserve">Emissionsrelevanter Energieverbrauch im Inland (2000 = 100)</t>
  </si>
  <si>
    <t xml:space="preserve">3.5.1.3</t>
  </si>
  <si>
    <t xml:space="preserve">Emissionsrelevanter Energieverbrauch im Inland (in Prozent)</t>
  </si>
  <si>
    <t xml:space="preserve">3.5.2</t>
  </si>
  <si>
    <t xml:space="preserve">Emissionsrelevanter Energieverbrauch nach Energieträgern, Produktionsbereichen und privaten Haushalten</t>
  </si>
  <si>
    <t xml:space="preserve">3.5.2.1</t>
  </si>
  <si>
    <t xml:space="preserve">Emissionsrelevanter Energieverbrauch im Inland nach Energieträgern 1995 (TJ)</t>
  </si>
  <si>
    <t xml:space="preserve">3.5.2.2</t>
  </si>
  <si>
    <t xml:space="preserve">Emissionsrelevanter Energieverbrauch im Inland nach Energieträgern 2000 (TJ)</t>
  </si>
  <si>
    <t xml:space="preserve">3.5.2.3</t>
  </si>
  <si>
    <t xml:space="preserve">Emissionsrelevanter Energieverbrauch im Inland nach Energieträgern 2005 (TJ)</t>
  </si>
  <si>
    <t xml:space="preserve">3.5.2.4</t>
  </si>
  <si>
    <t xml:space="preserve">Emissionsrelevanter Energieverbrauch im Inland nach Energieträgern 2006 (TJ)</t>
  </si>
  <si>
    <t xml:space="preserve">3.5.2.5</t>
  </si>
  <si>
    <t xml:space="preserve">Emissionsrelevanter Energieverbrauch im Inland nach Energieträgern 2007 (TJ)</t>
  </si>
  <si>
    <t xml:space="preserve">3.5.2.6</t>
  </si>
  <si>
    <t xml:space="preserve">Emissionsrelevanter Energieverbrauch im Inland nach Energieträgern 2008 (TJ)</t>
  </si>
  <si>
    <t xml:space="preserve">3.5.2.7</t>
  </si>
  <si>
    <t xml:space="preserve">Emissionsrelevanter Energieverbrauch im Inland nach Energieträgern 2009 (TJ)</t>
  </si>
  <si>
    <t xml:space="preserve">Wirtschaftsbereiche</t>
  </si>
  <si>
    <t xml:space="preserve">3.5.3</t>
  </si>
  <si>
    <t xml:space="preserve">Emissionsrelevanter Energieverbrauch nach Wirtschaftsbereichen und privaten Haushalten</t>
  </si>
  <si>
    <t xml:space="preserve">3.5.3.1</t>
  </si>
  <si>
    <t xml:space="preserve">Emissionsrelevanter Energieverbrauch im Inland nach Wirtschaftsbereichen (TJ)</t>
  </si>
  <si>
    <t xml:space="preserve">3.5.3.2</t>
  </si>
  <si>
    <t xml:space="preserve">Emissionsrelevanter Energieverbrauch im Inland nach Wirtschaftsbereichen (2000 = 100)</t>
  </si>
  <si>
    <t xml:space="preserve">3.5.3.3</t>
  </si>
  <si>
    <t xml:space="preserve">Emissionsrelevanter Energieverbrauch im Inland nach Wirtschaftsbereichen (in Prozent)</t>
  </si>
  <si>
    <t xml:space="preserve">Kapitel 4</t>
  </si>
  <si>
    <t xml:space="preserve">Rohstoffe (1994 - 2009)</t>
  </si>
  <si>
    <t xml:space="preserve">Gesamtwirtschaftlich</t>
  </si>
  <si>
    <t xml:space="preserve">4.1</t>
  </si>
  <si>
    <t xml:space="preserve">Verwertete inländische Rohstoffentnahme (1 000 Tonnen)</t>
  </si>
  <si>
    <t xml:space="preserve">4.2</t>
  </si>
  <si>
    <t xml:space="preserve">Einfuhr von Gütern nach Verarbeitungsgrad (1 000 Tonnen)</t>
  </si>
  <si>
    <t xml:space="preserve">4.3</t>
  </si>
  <si>
    <t xml:space="preserve">Ausfuhr von Gütern nach Verarbeitungsgrad (1 000 Tonnen)</t>
  </si>
  <si>
    <t xml:space="preserve">Teil 3</t>
  </si>
  <si>
    <t xml:space="preserve">Kapitel 5</t>
  </si>
  <si>
    <t xml:space="preserve">Treibhausgase</t>
  </si>
  <si>
    <t xml:space="preserve">Kapitel 6</t>
  </si>
  <si>
    <t xml:space="preserve">Luftschadstoffe</t>
  </si>
  <si>
    <t xml:space="preserve">Teil 4</t>
  </si>
  <si>
    <t xml:space="preserve">Kapitel 7</t>
  </si>
  <si>
    <t xml:space="preserve">Wassereinsatz</t>
  </si>
  <si>
    <t xml:space="preserve">Kapitel 8</t>
  </si>
  <si>
    <t xml:space="preserve">Abwasser</t>
  </si>
  <si>
    <t xml:space="preserve">Kapitel 9</t>
  </si>
  <si>
    <t xml:space="preserve">Abfall</t>
  </si>
  <si>
    <t xml:space="preserve">Kapitel 10</t>
  </si>
  <si>
    <t xml:space="preserve">Flächennutzung</t>
  </si>
  <si>
    <t xml:space="preserve">Kapitel 11</t>
  </si>
  <si>
    <t xml:space="preserve">Umweltschutzmaßnahmen</t>
  </si>
  <si>
    <t xml:space="preserve">Teil 5</t>
  </si>
  <si>
    <t xml:space="preserve">Kapitel 12</t>
  </si>
  <si>
    <t xml:space="preserve">Verkehr und Umwelt</t>
  </si>
  <si>
    <t xml:space="preserve">Kapitel 13</t>
  </si>
  <si>
    <t xml:space="preserve">Landwirtschaft und Umwelt</t>
  </si>
  <si>
    <t xml:space="preserve">Kapitel 14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3    Energie</t>
  </si>
  <si>
    <r>
      <rPr>
        <sz val="10"/>
        <rFont val="MetaNormalLF-Roman"/>
        <family val="2"/>
      </rPr>
      <t xml:space="preserve">Für die Berechnung des Energieverbrauchs nach Produktionsbereichen und privaten Haushal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n</t>
    </r>
  </si>
  <si>
    <r>
      <rPr>
        <sz val="10"/>
        <rFont val="MetaNormalLF-Roman"/>
        <family val="2"/>
      </rPr>
      <t xml:space="preserve">thermischen Einhei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Terajoule (TJ)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m Rahmen der UGR bilden die Daten der Energiebilanzen der</t>
    </r>
  </si>
  <si>
    <t xml:space="preserve">Arbeitsgemeinschaft Energiebilanzen (AGEB) die wichtigste Berechnungsgrundlage. Diese Daten werden</t>
  </si>
  <si>
    <r>
      <rPr>
        <sz val="10"/>
        <rFont val="MetaNormalLF-Roman"/>
        <family val="2"/>
      </rPr>
      <t xml:space="preserve">durch weitere Quellen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ergänzt. Die Energiebilanzen ermöglichen bereits die Ableitung wichtiger Kennziffern</t>
    </r>
  </si>
  <si>
    <t xml:space="preserve">zu Struktur und Entwicklung des Energieverbrauchs. In den Darstellungen der UGR wird der Energieverbrauch </t>
  </si>
  <si>
    <t xml:space="preserve">nach Verbrauchsbereichen weiter disaggregiert und nach 68 Produktionsbereichen dargestellt. Dadurch wird </t>
  </si>
  <si>
    <t xml:space="preserve">insbesondere eine Verknüpfung der Energieverbrauchsdaten mit den vergleichbar gegliederten Input-Output-</t>
  </si>
  <si>
    <t xml:space="preserve">Tabellen des Statistischen Bundesamtes ermöglicht.</t>
  </si>
  <si>
    <t xml:space="preserve">Die Daten zum Energieverbrauch werden für die Jahre 1995 bis 2009 dargestellt. Bei den Ergebnissen für</t>
  </si>
  <si>
    <t xml:space="preserve">2009 handelt es sich um vorläufige Ergebnisse!</t>
  </si>
  <si>
    <t xml:space="preserve">Eine umfassende Beschreibung der Methode, des Umfangs und der Anwendung der Energieberechnungen</t>
  </si>
  <si>
    <t xml:space="preserve">in den UGR befindet sich auf der Internetseite: www.destatis.de unter Themen, weitere Themen/Umwelt/</t>
  </si>
  <si>
    <t xml:space="preserve">Umweltökonomische Gesamtrechnungen, Publikationen (auf der rechten Seite), Kapitel: Energie, Rohstoffe, </t>
  </si>
  <si>
    <t xml:space="preserve">Emissionen.</t>
  </si>
  <si>
    <t xml:space="preserve">Aggregate und Kennziffern (Tabelle 3.1.1)</t>
  </si>
  <si>
    <t xml:space="preserve">Die Tabelle 3.1.1 gibt einen schnellen Überblick über die wichtigsten Sachverhalte zum Thema "Aufkommen und</t>
  </si>
  <si>
    <t xml:space="preserve">Verwendung von Energie". Die Tabelle enthält überwiegend Daten aus den Energiebilanzen und Auswertungs-</t>
  </si>
  <si>
    <t xml:space="preserve">tabellen der Arbeitsgemeinschaft Energiebilanzen.</t>
  </si>
  <si>
    <t xml:space="preserve">Staffelrechnung (Tabelle 3.1.2)</t>
  </si>
  <si>
    <t xml:space="preserve">In den Energiebilanzen erfolgt der Nachweis des Aufkommens und der Verwendung der Energie nach dem</t>
  </si>
  <si>
    <r>
      <rPr>
        <b val="true"/>
        <sz val="10"/>
        <rFont val="MetaNormalLF-Roman"/>
        <family val="2"/>
      </rPr>
      <t xml:space="preserve">Territorialkonzept</t>
    </r>
    <r>
      <rPr>
        <sz val="10"/>
        <rFont val="MetaNormalLF-Roman"/>
        <family val="2"/>
      </rPr>
      <t xml:space="preserve">. Dieses Konzept nimmt Bezug auf die inländischen Lieferungen von Energieträgern unab-</t>
    </r>
  </si>
  <si>
    <t xml:space="preserve">hängig davon, ob es sich bei den Abnehmern um gebietsansässige oder gebietsfremde Wirtschaftseinheiten</t>
  </si>
  <si>
    <t xml:space="preserve">handelt. Die Energieverwendung von inländischen Wirtschaftseinheiten im Ausland bleibt dabei außer Betracht.</t>
  </si>
  <si>
    <r>
      <rPr>
        <sz val="10"/>
        <rFont val="MetaNormalLF-Roman"/>
        <family val="2"/>
      </rPr>
      <t xml:space="preserve">Nach dem </t>
    </r>
    <r>
      <rPr>
        <b val="true"/>
        <sz val="10"/>
        <rFont val="MetaNormalLF-Roman"/>
        <family val="2"/>
      </rPr>
      <t xml:space="preserve">VGR-Konzept</t>
    </r>
    <r>
      <rPr>
        <sz val="10"/>
        <rFont val="MetaNormalLF-Roman"/>
        <family val="2"/>
      </rPr>
      <t xml:space="preserve"> umfasst die Verwendung von Gütern auch den Verbrauch der inländischen Wirtschafts-</t>
    </r>
  </si>
  <si>
    <t xml:space="preserve">einheiten in der übrigen Welt (Inländerkonzept). Der Verbrauch gebietsfremder Einheiten im Inland wird dagegen</t>
  </si>
  <si>
    <t xml:space="preserve">nicht mit einbezogen.</t>
  </si>
  <si>
    <t xml:space="preserve">Die Tabelle zeigt den Übergang vom Territorialkonzept der Energiebilanzen zu dem in den UGR verwendeten</t>
  </si>
  <si>
    <t xml:space="preserve">Inländerkonzept (VGR-Konzept).</t>
  </si>
  <si>
    <t xml:space="preserve">Je nach ökonomischem Konzept wird der Verbrauch des Verkehrs unterschiedlich ausgewiesen. Ausländische</t>
  </si>
  <si>
    <t xml:space="preserve">Pkw und Lkw tanken Kraftstoffe auf deutschem Territorium, inländische Einheiten betanken ihre Fahrzeuge</t>
  </si>
  <si>
    <t xml:space="preserve">auch im Ausland. Beim Übergang vom Territorial- zum VGR-Konzept werden die Verbräuche der Ausländer</t>
  </si>
  <si>
    <t xml:space="preserve">im Inland abgezogen, die der Inländer im Ausland addiert (siehe lfd. Nr. 44, 45). Die Bunkerungen der See-</t>
  </si>
  <si>
    <t xml:space="preserve">schifffahrt und des Luftverkehrs werden bei der Berechnung des Übergangs ebenfalls entsprechend der</t>
  </si>
  <si>
    <t xml:space="preserve">Gebietsansässigkeiten der Einheiten zugeordnet.</t>
  </si>
  <si>
    <t xml:space="preserve">Die Tabelle dient zur Übersicht der Darstellungen des Energieverbrauchs im vorliegenden Tabellenband.</t>
  </si>
  <si>
    <t xml:space="preserve">Die letzte Spalte der Tabelle enthält Verweise zu einzelnen Tabellen des Tabellenbandes.</t>
  </si>
  <si>
    <t xml:space="preserve">Aufkommen und Verwendung von Energie im Inland mit Vorleistungen aus dem In- und Ausland (Tabelle 3.1.3)</t>
  </si>
  <si>
    <t xml:space="preserve">Die Tabelle liefert für ausgewählte Jahre eine Übersicht über die Zusammensetzung des kumulierten Energie-</t>
  </si>
  <si>
    <t xml:space="preserve">verbrauchs im Inland. Siehe auch Erläuterungen zu Tabelle 3.4.1.</t>
  </si>
  <si>
    <t xml:space="preserve">Verwendung von Energie (Tabellen 3.2)</t>
  </si>
  <si>
    <t xml:space="preserve">In den Energietabellen der UGR wird die Verwendung von Energieträgern in zwei Darstellungen gezeigt:</t>
  </si>
  <si>
    <r>
      <rPr>
        <b val="true"/>
        <sz val="10"/>
        <rFont val="MetaNormalLF-Roman"/>
        <family val="2"/>
      </rPr>
      <t xml:space="preserve">In der ersten Darstellung</t>
    </r>
    <r>
      <rPr>
        <sz val="10"/>
        <rFont val="MetaNormalLF-Roman"/>
        <family val="2"/>
      </rPr>
      <t xml:space="preserve"> (Tabellen 3.2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wird die Verwendung aller Energieträger (Primärenergie- und</t>
    </r>
  </si>
  <si>
    <t xml:space="preserve">Sekundärenergieträger), nach den verwendenden Bereichen dargestellt (Energieverbrauch mit Doppel-</t>
  </si>
  <si>
    <t xml:space="preserve">zählungen). Hier werden sowohl der Umwandlungseinsatz der Umwandlungsbereiche, als auch der Energie-</t>
  </si>
  <si>
    <t xml:space="preserve">verbrauch der sonstigen Bereiche (Endenergieverbrauch), die Energieträger direkt als Brenn- und Kraftstoffe</t>
  </si>
  <si>
    <t xml:space="preserve">verwenden (Produktionsbereiche, private Haushalte), gezeigt.</t>
  </si>
  <si>
    <t xml:space="preserve">In Anlehnung an die Darstellung der Verwendung von Gütern in den Input-Output-Tabellen (IOT) werden in</t>
  </si>
  <si>
    <t xml:space="preserve">den Tabellen 3.2.2 und 3.2.3 zusätzlich zum Inlandsverbrauch von Energie die sonstigen Kategorien der</t>
  </si>
  <si>
    <r>
      <rPr>
        <sz val="10"/>
        <rFont val="MetaNormalLF-Roman"/>
        <family val="2"/>
      </rPr>
      <t xml:space="preserve">Endverwendung </t>
    </r>
    <r>
      <rPr>
        <sz val="10"/>
        <rFont val="Symbol"/>
        <family val="1"/>
        <charset val="2"/>
      </rPr>
      <t xml:space="preserve">-</t>
    </r>
    <r>
      <rPr>
        <sz val="13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der Export, die Vorratsveränderung, die Fackel- und Leitungsverluste und die statistische</t>
    </r>
  </si>
  <si>
    <t xml:space="preserve">Differenz nachgewiesen.</t>
  </si>
  <si>
    <r>
      <rPr>
        <b val="true"/>
        <sz val="10"/>
        <rFont val="MetaNormalLF-Roman"/>
        <family val="2"/>
      </rPr>
      <t xml:space="preserve">Primärenergieverbrauch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MetaNormalLF-Roman"/>
        <family val="2"/>
      </rPr>
      <t xml:space="preserve"> Primärenergieintensitäten (Tabellen 3.3)</t>
    </r>
  </si>
  <si>
    <r>
      <rPr>
        <sz val="10"/>
        <rFont val="MetaNormalLF-Roman"/>
        <family val="2"/>
      </rPr>
      <t xml:space="preserve">Neben dem Nachweis der gesamten Energieverwendung erfolgt </t>
    </r>
    <r>
      <rPr>
        <b val="true"/>
        <sz val="10"/>
        <rFont val="MetaNormalLF-Roman"/>
        <family val="2"/>
      </rPr>
      <t xml:space="preserve">in einer zweiten Darstellung</t>
    </r>
    <r>
      <rPr>
        <sz val="10"/>
        <rFont val="MetaNormalLF-Roman"/>
        <family val="2"/>
      </rPr>
      <t xml:space="preserve"> ein Nachweis des </t>
    </r>
  </si>
  <si>
    <r>
      <rPr>
        <b val="true"/>
        <sz val="10"/>
        <rFont val="MetaNormalLF-Roman"/>
        <family val="2"/>
      </rPr>
      <t xml:space="preserve">Primärenergieverbrauchs</t>
    </r>
    <r>
      <rPr>
        <sz val="10"/>
        <rFont val="MetaNormalLF-Roman"/>
        <family val="2"/>
      </rPr>
      <t xml:space="preserve"> nach Produktionsbereichen und privaten Haushalten. Der Primärenergieverbrauch </t>
    </r>
  </si>
  <si>
    <t xml:space="preserve">ergibt sich aus der Differenz zwischen der in einem Produktionsbereich eingesetzten und der von diesem </t>
  </si>
  <si>
    <t xml:space="preserve">Produktionsbereich an nachfolgende Bereiche weitergegebenen Energiemenge. In der Regel wird die </t>
  </si>
  <si>
    <t xml:space="preserve">eingesetzte Energiemenge im Verlauf der Produktions- und Konsumaktivität eines Bereiches vollständig</t>
  </si>
  <si>
    <t xml:space="preserve">verbraucht (z. B. zum Antrieb von Maschinen, Geräten und Fahrzeugen oder zur Raumheizung) und letztlich als </t>
  </si>
  <si>
    <t xml:space="preserve">Wärme an die Umwelt abgegeben. In den Umwandlungsbereichen wird dagegen die eingesetzte Primärenergie </t>
  </si>
  <si>
    <t xml:space="preserve">in Sekundärenergie umgewandelt. Dabei entstehen Umwandlungsverluste, das heißt, die eingesetzte Primär-</t>
  </si>
  <si>
    <t xml:space="preserve">energie wird nur zu einem Teil in Sekundärenergie umgewandelt.</t>
  </si>
  <si>
    <t xml:space="preserve">Der Primärenergieverbrauch ist der um die Doppelzählungen aus der Energieumwandlung bereinigte Energie-</t>
  </si>
  <si>
    <t xml:space="preserve">verbrauch. Aus Verwendungssicht ergibt er sich durch Abzug des Umwandlungsausstoßes von der gesamten</t>
  </si>
  <si>
    <t xml:space="preserve">Verwendung von Energieträgern.</t>
  </si>
  <si>
    <t xml:space="preserve">Durch Abzug des Umwandlungsausstoßes vom Umwandlungseinsatz in den Umwandlungsbereichen, erhält</t>
  </si>
  <si>
    <t xml:space="preserve">man die Umwandlungsverluste. Diese können verwendungsseitig nach zwei Arten verbucht werden: zum</t>
  </si>
  <si>
    <t xml:space="preserve">einen bei den Umwandlungsbereichen selbst (siehe Tabellen 3.3.4), zum anderen bei den (End-) Abnehmern</t>
  </si>
  <si>
    <t xml:space="preserve">der in den Umwandlungsbereichen erzeugten Energieträger (siehe Tabellen 3.3.1). </t>
  </si>
  <si>
    <t xml:space="preserve">Die Energieintensität (oder spezifischer Energieverbrauch) eines Produktionsbereiches gibt an, wie viel Energie</t>
  </si>
  <si>
    <t xml:space="preserve">zur Erwirtschaftung einer Einheit der dort erzielten wirtschaftlichen Leistung (Wertschöpfung) benötigt wurde.</t>
  </si>
  <si>
    <t xml:space="preserve">Die Intensitäten werden für beide o. g. Konzepte ermittelt (siehe Tabellen 3.3.2 und 3.3.5):</t>
  </si>
  <si>
    <t xml:space="preserve">Energieintensität</t>
  </si>
  <si>
    <t xml:space="preserve">=</t>
  </si>
  <si>
    <t xml:space="preserve">Energieverbrauch</t>
  </si>
  <si>
    <t xml:space="preserve">Bruttowertschöpfung (preisbereinigt)</t>
  </si>
  <si>
    <t xml:space="preserve">Energieverbrauch der privaten Haushalte (temperaturbereinigt) (Tabellen 3.3.6)</t>
  </si>
  <si>
    <t xml:space="preserve">In diesen Tabellen wird ein fiktiver Energieverbrauch für Raumwärme dargestellt, der sich ergeben hätte, wenn</t>
  </si>
  <si>
    <r>
      <rPr>
        <sz val="10"/>
        <rFont val="MetaNormalLF-Roman"/>
        <family val="2"/>
      </rPr>
      <t xml:space="preserve">die Temperaturen konstant dem langjährigen Temperaturmittel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der Jahre 1990 bis 2010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entsprochen hätten.</t>
    </r>
  </si>
  <si>
    <t xml:space="preserve">Dabei werden Korrekturfaktoren verwendet, die auf Basis von Gradtagszahlen (nach VDI 3807) und Informationen </t>
  </si>
  <si>
    <t xml:space="preserve">über den Raumwärmeanteil am Energieverbrauch der Haushalte ermittelt werden. Bei den privaten Haushalten </t>
  </si>
  <si>
    <r>
      <rPr>
        <sz val="10"/>
        <rFont val="MetaNormalLF-Roman"/>
        <family val="2"/>
      </rPr>
      <t xml:space="preserve">wurden zudem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abweichend vom Nachweis in den Energiebilanz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Käufe von Heizöl zur Vorratsbildung bei der </t>
    </r>
  </si>
  <si>
    <t xml:space="preserve">Ermittlung des Verbrauchs eliminiert.</t>
  </si>
  <si>
    <t xml:space="preserve">Kumulierter Energieverbrauch (Tabellen 3.4)</t>
  </si>
  <si>
    <t xml:space="preserve">Die Summe von direktem Energieverbrauch der privaten Haushalte, der Ausfuhr von Energieträgern und von</t>
  </si>
  <si>
    <r>
      <rPr>
        <sz val="10"/>
        <rFont val="MetaNormalLF-Roman"/>
        <family val="2"/>
      </rPr>
      <t xml:space="preserve">indirektem Verbrauch ergibt den gesam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kumulier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Energieverbrauch. Aus Sicht der Endverwendung von </t>
    </r>
  </si>
  <si>
    <t xml:space="preserve">Gütern für Konsum- und Investitionszwecke bzw. als Exportgüter wird der Energieverbrauch, der bei der </t>
  </si>
  <si>
    <r>
      <rPr>
        <sz val="10"/>
        <rFont val="MetaNormalLF-Roman"/>
        <family val="2"/>
      </rPr>
      <t xml:space="preserve">Produktion dieser Güter insgesamt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m In- und Ausland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notwendig ist, als indirekter Verbrauch bezeichnet. Bei </t>
    </r>
  </si>
  <si>
    <t xml:space="preserve">der Berechnung des indirekten Energieverbrauchs wird auch die für die Herstellung von Importgütern notwendige </t>
  </si>
  <si>
    <t xml:space="preserve">Energiemenge ermittelt und zwar nach Maßgabe einer dem Inland entsprechenden Produktionsstruktur und</t>
  </si>
  <si>
    <t xml:space="preserve">-technik. Der Gesamtaufwand an Energie wird mit Hilfe der Input-Output-Analyse auf Basis von Input-Output-</t>
  </si>
  <si>
    <t xml:space="preserve">Tabellen ermittelt. Für die kumulierten Berechnungen werden für das Jahr 2007 die Ergabnisse dargestellt.</t>
  </si>
  <si>
    <t xml:space="preserve">Emissionsrelevanter Energieverbrauch (Tabellen 3.5)</t>
  </si>
  <si>
    <t xml:space="preserve">Der emissionsrelevante Energieverbrauch ist die Grundlage zur Ermittlung energiebedingter Luftemissionen, </t>
  </si>
  <si>
    <t xml:space="preserve">und zwar der Treibhausgase und anderer Luftemissionen. Er stellt diejenige Energiemenge dar, deren Verbrauch</t>
  </si>
  <si>
    <t xml:space="preserve">in einem Produktionsbereich ursächlich für die Entstehung von Luftemissionen ist. Er enthält auch den Energie-</t>
  </si>
  <si>
    <t xml:space="preserve">verbrauch an Biokraftstoffen, der zum Ausstoß von Treibhausgasen und von sonstigen Luftschadstoffen führt.</t>
  </si>
  <si>
    <t xml:space="preserve">Der emissionsrelevante Energieverbrauch wird sowohl nach Produktionsbereichen als auch nach Wirtschafts-</t>
  </si>
  <si>
    <t xml:space="preserve">bereichen dargestellt (Tabellen 3.5.1 und 3.5.3).</t>
  </si>
  <si>
    <t xml:space="preserve">Kapitel 4    Rohstoffe</t>
  </si>
  <si>
    <t xml:space="preserve">Erfasst werden alle aus der inländischen Natur entnommenen Rohstoffe sowie die eingeführten Güter in</t>
  </si>
  <si>
    <t xml:space="preserve">Tonnen (t). Als Quellen werden die Produktions- und die Außenhandelsstatistik, die Statistiken zu Land-,</t>
  </si>
  <si>
    <t xml:space="preserve">Forstwirtschaft und Fischerei, verschiedene Verbandsstatistiken sowie ergänzende Informationen von</t>
  </si>
  <si>
    <t xml:space="preserve">Ministerien, Instituten usw. herangezogen. Soweit die Angaben nicht originär in Gewichtseinheiten vor-</t>
  </si>
  <si>
    <t xml:space="preserve">liegen, werden entsprechende Umrechnungen vorgenommen.</t>
  </si>
  <si>
    <t xml:space="preserve">_________</t>
  </si>
  <si>
    <t xml:space="preserve">1 Mineralölstatistik des Bundesamtes für Wirtschaft und Ausfuhrkontrolle (BAFA), Energiestatistik des Statistischen Bundesamtes,</t>
  </si>
  <si>
    <t xml:space="preserve">Kraftfahrtzulassungsstatistik des Kraftfahrtbundesamtes (KBA), Kraftstoffberechnungen des Deutschen Instituts für Wirtschaft (DIW).</t>
  </si>
  <si>
    <r>
      <rPr>
        <b val="true"/>
        <sz val="12"/>
        <rFont val="MetaNormalLF-Roman"/>
        <family val="2"/>
      </rPr>
      <t xml:space="preserve">Tabelle 3.1.1: Aufkommen und Verwendung von Energie - Aggregate und Kennziff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Lfd. Nr.</t>
  </si>
  <si>
    <t xml:space="preserve">Gegenstand der Nachweisung</t>
  </si>
  <si>
    <t xml:space="preserve">Einheit</t>
  </si>
  <si>
    <t xml:space="preserve">Energie</t>
  </si>
  <si>
    <t xml:space="preserve">Gewinnung von Primärenergie im Inland</t>
  </si>
  <si>
    <t xml:space="preserve">PJ</t>
  </si>
  <si>
    <t xml:space="preserve">Steinkohlen</t>
  </si>
  <si>
    <t xml:space="preserve">Braunkohlen</t>
  </si>
  <si>
    <t xml:space="preserve">Mineralöle</t>
  </si>
  <si>
    <t xml:space="preserve">Erdgas, Erdölgas</t>
  </si>
  <si>
    <r>
      <rPr>
        <sz val="9"/>
        <rFont val="MetaNormalLF-Roman"/>
        <family val="2"/>
      </rPr>
      <t xml:space="preserve">Erneuerbare Energi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onst. Energieträger </t>
    </r>
    <r>
      <rPr>
        <vertAlign val="superscript"/>
        <sz val="9"/>
        <rFont val="MetaNormalLF-Roman"/>
        <family val="2"/>
      </rPr>
      <t xml:space="preserve">2)</t>
    </r>
  </si>
  <si>
    <t xml:space="preserve">Importe </t>
  </si>
  <si>
    <t xml:space="preserve">darunter:</t>
  </si>
  <si>
    <t xml:space="preserve">Rohöl</t>
  </si>
  <si>
    <t xml:space="preserve">Erdgas</t>
  </si>
  <si>
    <t xml:space="preserve">Steinkohle</t>
  </si>
  <si>
    <t xml:space="preserve">Primärenergieverbrauch im Inland </t>
  </si>
  <si>
    <t xml:space="preserve">Endenergieverbrauch</t>
  </si>
  <si>
    <t xml:space="preserve">Verarbeitendes Gewerbe</t>
  </si>
  <si>
    <t xml:space="preserve">Kleinverbraucher (GHD)</t>
  </si>
  <si>
    <t xml:space="preserve">Straßenverkehr</t>
  </si>
  <si>
    <t xml:space="preserve">Schienen- und Luftverkehr, Schifffahrt</t>
  </si>
  <si>
    <t xml:space="preserve">Private Haushalte</t>
  </si>
  <si>
    <t xml:space="preserve">Elektrizität</t>
  </si>
  <si>
    <t xml:space="preserve">Heizöl, leicht</t>
  </si>
  <si>
    <t xml:space="preserve">Nicht-energetischer Verbrauch</t>
  </si>
  <si>
    <t xml:space="preserve">Umwandlungseinsatz</t>
  </si>
  <si>
    <t xml:space="preserve">Stromerzeugungsanlagen</t>
  </si>
  <si>
    <t xml:space="preserve">Wasserkraft, Wind-, Photov.- u. Biogasanlagen</t>
  </si>
  <si>
    <t xml:space="preserve">Umwandlungsausstoß</t>
  </si>
  <si>
    <t xml:space="preserve">darunter: Strom</t>
  </si>
  <si>
    <t xml:space="preserve">Umwandlungsverluste</t>
  </si>
  <si>
    <t xml:space="preserve">Eigenverbrauch der Umwandlungsbereiche</t>
  </si>
  <si>
    <r>
      <rPr>
        <b val="true"/>
        <sz val="10"/>
        <rFont val="MetaNormalLF-Roman"/>
        <family val="2"/>
      </rPr>
      <t xml:space="preserve">Aufkommen an Energie im Inland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Sozio-Ökonomische Daten</t>
  </si>
  <si>
    <t xml:space="preserve">Bruttoinlandsprodukt (preisbereinigt)</t>
  </si>
  <si>
    <t xml:space="preserve">2000 = 100</t>
  </si>
  <si>
    <t xml:space="preserve">Bevölkerung</t>
  </si>
  <si>
    <t xml:space="preserve">Mill.</t>
  </si>
  <si>
    <t xml:space="preserve">Bruttowertschöpfung Verarbeit. Gewerbe (preisber.)</t>
  </si>
  <si>
    <t xml:space="preserve">Importe (cif, jeweilige Preise)</t>
  </si>
  <si>
    <t xml:space="preserve">Mrd. EUR</t>
  </si>
  <si>
    <t xml:space="preserve">-</t>
  </si>
  <si>
    <t xml:space="preserve">Energiegüter</t>
  </si>
  <si>
    <t xml:space="preserve">Erdöl, Erdgas</t>
  </si>
  <si>
    <t xml:space="preserve">Primärenergieverbrauch / BIP (preisbereinigt)</t>
  </si>
  <si>
    <t xml:space="preserve">Endenergieverbrauch / BIP (preisbereinigt)</t>
  </si>
  <si>
    <t xml:space="preserve">Energieintensität im Verarbeit. Gewerbe:</t>
  </si>
  <si>
    <t xml:space="preserve">Endenergieverbrauch / Bruttowertschöpfung preisber.</t>
  </si>
  <si>
    <t xml:space="preserve">Energieverbrauch pro Einwohner</t>
  </si>
  <si>
    <t xml:space="preserve">Primärenergieverbrauch</t>
  </si>
  <si>
    <t xml:space="preserve">MJ/cap.</t>
  </si>
  <si>
    <t xml:space="preserve">Endenergieverbrauch private Haushalte</t>
  </si>
  <si>
    <t xml:space="preserve">kwh/cap.</t>
  </si>
  <si>
    <t xml:space="preserve">Energieeffizienz</t>
  </si>
  <si>
    <t xml:space="preserve">Endenergieverbrauch / Primärenergieverbrauch</t>
  </si>
  <si>
    <t xml:space="preserve">%</t>
  </si>
  <si>
    <t xml:space="preserve">Wirkungsgrad Wärmekraftwerke</t>
  </si>
  <si>
    <t xml:space="preserve">Energieabhängigkeit</t>
  </si>
  <si>
    <t xml:space="preserve">Importe / Primärenergieverbrauch</t>
  </si>
  <si>
    <t xml:space="preserve">Importe / Aufkommen an Energie</t>
  </si>
  <si>
    <t xml:space="preserve">_____</t>
  </si>
  <si>
    <t xml:space="preserve">*) Quelle: Arbeitsgemeinschaft Energiebilanzen, eigene Berechnungen.</t>
  </si>
  <si>
    <t xml:space="preserve">1) 1990 bis 1999: ohne Grubengas; ab 2000: ohne Grubengas und Nicht erneuerbare Abfälle, Abwärme u.a. </t>
  </si>
  <si>
    <t xml:space="preserve">2) 1990 bis 1994: einschl. Brenntorf, Grubengas und Kernenergie, ab 1995 einschl. Grubengas und Nicht erneuerbare Abfälle, Abwärme u.a.; </t>
  </si>
  <si>
    <t xml:space="preserve">    laut Arbeitsgemeinschaft Energiebilanzen jedoch ohne Außenhandelssaldo Strom. </t>
  </si>
  <si>
    <t xml:space="preserve">3) Einschl. Bunkerungen deutscher Schiffe und Flugzeuge.</t>
  </si>
  <si>
    <r>
      <rPr>
        <b val="true"/>
        <sz val="12"/>
        <rFont val="MetaNormalLF-Roman"/>
        <family val="2"/>
      </rPr>
      <t xml:space="preserve">Tabelle 3.1.1: Aufkommen und Verwendung von Energie - Aggregate und Kennziffern -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In Prozent von Gewinnung insgesamt</t>
  </si>
  <si>
    <t xml:space="preserve">In Prozent von Importe insgesamt</t>
  </si>
  <si>
    <t xml:space="preserve">In Prozent von Endenergieverbrauch insgesamt</t>
  </si>
  <si>
    <t xml:space="preserve">Umwandlungseinsatz in Prozent von Umwandlungseinsatz für Stromerzeugung insgesamt</t>
  </si>
  <si>
    <t xml:space="preserve">    Stromerzeugungsanlagen</t>
  </si>
  <si>
    <t xml:space="preserve"> In Prozent von Umwandlungsausstoß insgesamt</t>
  </si>
  <si>
    <t xml:space="preserve">Tabelle 3.1.2: Berechnung von Aufkommen und Verwendung von Energie sowie Primärenergieverbrauch</t>
  </si>
  <si>
    <t xml:space="preserve">Staffelrechnung</t>
  </si>
  <si>
    <t xml:space="preserve">Terajoule</t>
  </si>
  <si>
    <t xml:space="preserve">2002</t>
  </si>
  <si>
    <t xml:space="preserve">Tabelle im Tabellenband</t>
  </si>
  <si>
    <t xml:space="preserve">Zelle/Spalte</t>
  </si>
  <si>
    <t xml:space="preserve">Aufkommen und Verwendung</t>
  </si>
  <si>
    <t xml:space="preserve">Umwandlungseinsatz insgesamt</t>
  </si>
  <si>
    <t xml:space="preserve">G8,37,85,114,163</t>
  </si>
  <si>
    <r>
      <rPr>
        <sz val="10"/>
        <rFont val="MetaNormalLF-Roman"/>
        <family val="2"/>
      </rPr>
      <t xml:space="preserve">davon:  Kraftwerke </t>
    </r>
    <r>
      <rPr>
        <vertAlign val="superscript"/>
        <sz val="10"/>
        <rFont val="MetaNormalLF-Roman"/>
        <family val="2"/>
      </rPr>
      <t xml:space="preserve">1)</t>
    </r>
  </si>
  <si>
    <t xml:space="preserve">F8,37,85,114,163</t>
  </si>
  <si>
    <t xml:space="preserve">                          Sonstige Umwandlungsbereiche </t>
  </si>
  <si>
    <t xml:space="preserve">                          Sonstige Energieerzeuger</t>
  </si>
  <si>
    <t xml:space="preserve"> </t>
  </si>
  <si>
    <t xml:space="preserve">Endenergieverbrauch insgesamt</t>
  </si>
  <si>
    <t xml:space="preserve">davon: Verarbeitendes Gewerbe</t>
  </si>
  <si>
    <t xml:space="preserve">                          Kleinverbraucher</t>
  </si>
  <si>
    <t xml:space="preserve">                         Straßenverkehr</t>
  </si>
  <si>
    <t xml:space="preserve">                         Schienen-, Luftverkehr, Schifffahrt</t>
  </si>
  <si>
    <t xml:space="preserve">                         Haushalte</t>
  </si>
  <si>
    <r>
      <rPr>
        <b val="true"/>
        <sz val="11"/>
        <rFont val="MetaNormalLF-Roman"/>
        <family val="2"/>
      </rPr>
      <t xml:space="preserve">Verwendung im Inland (EB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, Inlandsverbrauch)</t>
    </r>
  </si>
  <si>
    <t xml:space="preserve">3.2.1.1 (Teil1)/3.2.2.1 (Teil1)</t>
  </si>
  <si>
    <t xml:space="preserve">35/77</t>
  </si>
  <si>
    <t xml:space="preserve">+  Hochseebunkerungen</t>
  </si>
  <si>
    <t xml:space="preserve">+  Exporte</t>
  </si>
  <si>
    <t xml:space="preserve">-  Vorratsveränderungen (Bestandsentnahmen - Aufstockungen)</t>
  </si>
  <si>
    <t xml:space="preserve">+  Fackel- und Leitungsverluste</t>
  </si>
  <si>
    <t xml:space="preserve">+  Stat. Differenz</t>
  </si>
  <si>
    <r>
      <rPr>
        <b val="true"/>
        <sz val="11"/>
        <rFont val="MetaNormalLF-Roman"/>
        <family val="2"/>
      </rPr>
      <t xml:space="preserve">Verwendung insgesamt </t>
    </r>
    <r>
      <rPr>
        <b val="true"/>
        <sz val="10"/>
        <rFont val="MetaNormalLF-Roman"/>
        <family val="2"/>
      </rPr>
      <t xml:space="preserve">(Inlandsverbrauch)</t>
    </r>
  </si>
  <si>
    <r>
      <rPr>
        <sz val="10"/>
        <rFont val="MetaNormalLF-Roman"/>
        <family val="2"/>
      </rPr>
      <t xml:space="preserve">+  Bunkerungen im Ausland </t>
    </r>
    <r>
      <rPr>
        <vertAlign val="superscript"/>
        <sz val="10"/>
        <rFont val="MetaNormalLF-Roman"/>
        <family val="2"/>
      </rPr>
      <t xml:space="preserve">3)</t>
    </r>
  </si>
  <si>
    <t xml:space="preserve">Verwendung insgesamt (Inländerkonzept)</t>
  </si>
  <si>
    <t xml:space="preserve">Inländische Produktion</t>
  </si>
  <si>
    <t xml:space="preserve">+  Importe</t>
  </si>
  <si>
    <t xml:space="preserve"> 3.2.2.1</t>
  </si>
  <si>
    <r>
      <rPr>
        <b val="true"/>
        <sz val="11"/>
        <rFont val="MetaNormalLF-Roman"/>
        <family val="2"/>
      </rPr>
      <t xml:space="preserve">Aufkommen insgesamt </t>
    </r>
    <r>
      <rPr>
        <b val="true"/>
        <sz val="10"/>
        <rFont val="MetaNormalLF-Roman"/>
        <family val="2"/>
      </rPr>
      <t xml:space="preserve">(Inländerkonzept)</t>
    </r>
  </si>
  <si>
    <t xml:space="preserve">Umwandlungen von Energie</t>
  </si>
  <si>
    <t xml:space="preserve">+ Umwandlungseinsatz</t>
  </si>
  <si>
    <r>
      <rPr>
        <sz val="10"/>
        <rFont val="MetaNormalLF-Roman"/>
        <family val="2"/>
      </rPr>
      <t xml:space="preserve">davon: Kraftwerke </t>
    </r>
    <r>
      <rPr>
        <vertAlign val="superscript"/>
        <sz val="10"/>
        <rFont val="MetaNormalLF-Roman"/>
        <family val="2"/>
      </rPr>
      <t xml:space="preserve"> </t>
    </r>
  </si>
  <si>
    <t xml:space="preserve">                         Sonstige Energieerzeuger </t>
  </si>
  <si>
    <t xml:space="preserve">                         Sonstige Umwandlungsbereiche </t>
  </si>
  <si>
    <t xml:space="preserve">- Umwandlungsausstoss</t>
  </si>
  <si>
    <t xml:space="preserve">F9,38,86,115,164</t>
  </si>
  <si>
    <t xml:space="preserve">                         Sonstige Umwandlungsbereiche</t>
  </si>
  <si>
    <t xml:space="preserve">Umwandlungsbereiche (netto)</t>
  </si>
  <si>
    <t xml:space="preserve">Eigenverbrauch der Umwandlungsbereiche (EB)</t>
  </si>
  <si>
    <t xml:space="preserve">Nicht-energetischer Verbrauch (EB)</t>
  </si>
  <si>
    <t xml:space="preserve">Endenergieverbrauch (EB)</t>
  </si>
  <si>
    <t xml:space="preserve">Primärenergieverbrauch (Inlandsverbrauch)</t>
  </si>
  <si>
    <t xml:space="preserve">+  Statistische Differenz</t>
  </si>
  <si>
    <t xml:space="preserve">Primärenergieverbrauch im Inland (EB, Inlandsverbrauch)</t>
  </si>
  <si>
    <t xml:space="preserve">3.2.1.1/3.3.1.1/ 3.3.4.1</t>
  </si>
  <si>
    <t xml:space="preserve">39/81/81</t>
  </si>
  <si>
    <r>
      <rPr>
        <sz val="10"/>
        <rFont val="MetaNormalLF-Roman"/>
        <family val="2"/>
      </rPr>
      <t xml:space="preserve">-  Bunkerungen Ausländer im Inland </t>
    </r>
    <r>
      <rPr>
        <vertAlign val="superscript"/>
        <sz val="10"/>
        <rFont val="MetaNormalLF-Roman"/>
        <family val="2"/>
      </rPr>
      <t xml:space="preserve">4)</t>
    </r>
  </si>
  <si>
    <t xml:space="preserve">Bunkerungssaldo</t>
  </si>
  <si>
    <t xml:space="preserve">3.2.1.1 (Teil2)/3.2.2.1 (Teil2)/3.3.1.1/3.3.4.1</t>
  </si>
  <si>
    <t xml:space="preserve">35/77/78/78</t>
  </si>
  <si>
    <t xml:space="preserve">-  Fackel- und Leitungsverluste</t>
  </si>
  <si>
    <t xml:space="preserve">3.3.1.1/3.3.4.1</t>
  </si>
  <si>
    <t xml:space="preserve">-  Statistische Differenz</t>
  </si>
  <si>
    <r>
      <rPr>
        <b val="true"/>
        <sz val="11"/>
        <rFont val="MetaNormalLF-Roman"/>
        <family val="2"/>
      </rPr>
      <t xml:space="preserve">Primärenergieverbrauch der Inländer </t>
    </r>
    <r>
      <rPr>
        <b val="true"/>
        <sz val="10"/>
        <rFont val="MetaNormalLF-Roman"/>
        <family val="2"/>
      </rPr>
      <t xml:space="preserve">(Inländerkonzept)</t>
    </r>
  </si>
  <si>
    <t xml:space="preserve">Private Haushalte (Verbrauch im Inland) (EB)</t>
  </si>
  <si>
    <t xml:space="preserve">+  nachr. Umbuchung Straßenverkehr zu privaten Haushalten</t>
  </si>
  <si>
    <t xml:space="preserve">-   nachr. Umbuchung Anteil Heizöl leicht zu den Kleinverbrauchern</t>
  </si>
  <si>
    <t xml:space="preserve">Private Haushalte (Verbrauch im Inland) (UGR-Abgrenzung)</t>
  </si>
  <si>
    <t xml:space="preserve">3.2.2.1/3.3.4.1</t>
  </si>
  <si>
    <t xml:space="preserve">Produktionsbereiche </t>
  </si>
  <si>
    <t xml:space="preserve">1) Kraftwerke = Wärmekraftwerke der allgemeinen Versorgung, Industriewärmekraftwerke (nur für Strom) einschl. Öffentliche Heizkraft- und Fernheizwerke.</t>
  </si>
  <si>
    <t xml:space="preserve">2) EB = Energiebilanz.</t>
  </si>
  <si>
    <t xml:space="preserve">3) Einschließlich Pkw und Lkw Betankungen der Inländer im Ausland, Bunkerungen der Inländer in der Schifffahrt und der Luftfahrt im Ausland.</t>
  </si>
  <si>
    <t xml:space="preserve">4) Einschließlich Pkw und Lkw Betankungen der Ausländer im Inland, Bunkerungen der Ausländer in der Schifffahrt und der Luftfahrt im Inland.</t>
  </si>
  <si>
    <t xml:space="preserve">Tabelle 3.1.3: Aufkommen und Verwendung von Primärenergie im Inland </t>
  </si>
  <si>
    <r>
      <rPr>
        <b val="true"/>
        <sz val="12"/>
        <rFont val="MetaNormalLF-Roman"/>
        <family val="2"/>
      </rPr>
      <t xml:space="preserve">mit Vorleistungen aus dem In- und Ausland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Direkt</t>
  </si>
  <si>
    <t xml:space="preserve">Indirekt </t>
  </si>
  <si>
    <t xml:space="preserve">Kumuliert</t>
  </si>
  <si>
    <t xml:space="preserve">Petajoule</t>
  </si>
  <si>
    <t xml:space="preserve">Letzte Verwendung = 100</t>
  </si>
  <si>
    <t xml:space="preserve">Gewinnung im Inland</t>
  </si>
  <si>
    <t xml:space="preserve">+</t>
  </si>
  <si>
    <t xml:space="preserve">Import</t>
  </si>
  <si>
    <t xml:space="preserve">Aufkommen</t>
  </si>
  <si>
    <t xml:space="preserve">Intermediärer Verbrauch</t>
  </si>
  <si>
    <t xml:space="preserve">Letzte Verwendung</t>
  </si>
  <si>
    <t xml:space="preserve">Export u. Hochseebunkerungen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2007</t>
  </si>
  <si>
    <r>
      <rPr>
        <b val="true"/>
        <sz val="9"/>
        <rFont val="MetaNormalLF-Roman"/>
        <family val="2"/>
      </rPr>
      <t xml:space="preserve">2007</t>
    </r>
    <r>
      <rPr>
        <b val="true"/>
        <sz val="9"/>
        <color rgb="FFFF0000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gegenüber 2000 in Prozent</t>
    </r>
  </si>
  <si>
    <t xml:space="preserve">X</t>
  </si>
  <si>
    <t xml:space="preserve">*) Rechenstand 2010.</t>
  </si>
  <si>
    <r>
      <rPr>
        <b val="true"/>
        <sz val="14"/>
        <rFont val="MetaNormalLF-Roman"/>
        <family val="2"/>
      </rPr>
      <t xml:space="preserve">Tabelle 3.2.1.1: Verwendung von Energie nach Energieträger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Energieträger</t>
  </si>
  <si>
    <t xml:space="preserve">Steinkohle  </t>
  </si>
  <si>
    <t xml:space="preserve">Steinkohlenbriketts  </t>
  </si>
  <si>
    <t xml:space="preserve">Steinkohlenkoks  </t>
  </si>
  <si>
    <t xml:space="preserve">Kohlenwertstoffe  </t>
  </si>
  <si>
    <t xml:space="preserve">Braunkohle  </t>
  </si>
  <si>
    <t xml:space="preserve">Braunkohlenbriketts  </t>
  </si>
  <si>
    <t xml:space="preserve">Andere Braunkohlenprodukte  </t>
  </si>
  <si>
    <t xml:space="preserve">Hartbraunkohle  </t>
  </si>
  <si>
    <t xml:space="preserve">Erdöl  </t>
  </si>
  <si>
    <t xml:space="preserve">Ottokraftstoffe  </t>
  </si>
  <si>
    <t xml:space="preserve">Rohbenzin  </t>
  </si>
  <si>
    <t xml:space="preserve">Flugturbinenkraftstoff  </t>
  </si>
  <si>
    <t xml:space="preserve">Dieselkraftstoff  </t>
  </si>
  <si>
    <t xml:space="preserve">Heizöl leicht  </t>
  </si>
  <si>
    <t xml:space="preserve">Heizöl schwer  </t>
  </si>
  <si>
    <t xml:space="preserve">Petrolkoks  </t>
  </si>
  <si>
    <t xml:space="preserve">Flüssiggas  </t>
  </si>
  <si>
    <t xml:space="preserve">Raffineriegas  </t>
  </si>
  <si>
    <t xml:space="preserve">Andere Mineralölprodukte  </t>
  </si>
  <si>
    <t xml:space="preserve">Kokereigas, Stadtgas  </t>
  </si>
  <si>
    <t xml:space="preserve">Gichtgas, Konvertergas  </t>
  </si>
  <si>
    <t xml:space="preserve">Erdgas, Erdölgas  </t>
  </si>
  <si>
    <t xml:space="preserve">Grubengas  </t>
  </si>
  <si>
    <t xml:space="preserve">Wasserkraft  </t>
  </si>
  <si>
    <t xml:space="preserve">Wind-, Photovoltaikanlagen  </t>
  </si>
  <si>
    <t xml:space="preserve">Müll und sonstige Biomasse  </t>
  </si>
  <si>
    <t xml:space="preserve">Sonstige erneuerbare neue Energien </t>
  </si>
  <si>
    <t xml:space="preserve">Strom  </t>
  </si>
  <si>
    <t xml:space="preserve">Kernenergie  </t>
  </si>
  <si>
    <t xml:space="preserve">Fernwärme </t>
  </si>
  <si>
    <t xml:space="preserve">Energieträger insgesamt (Inländerkonzept) 1)</t>
  </si>
  <si>
    <t xml:space="preserve">- Ausstoss der Umwandlungsbereiche</t>
  </si>
  <si>
    <t xml:space="preserve">+ Fackel- und Leitungsverluste 2) / Stat. Differenz 3)</t>
  </si>
  <si>
    <t xml:space="preserve">- Bunkerungssaldo 4)</t>
  </si>
  <si>
    <t xml:space="preserve">Primärenergieverbrauch im Inland (EB)</t>
  </si>
  <si>
    <t xml:space="preserve">*) Einschließl. Endenergieverbrauch sowie Umwandlungseinsatz, Eigenverbrauch, nichtenergetischer Verbrauch der Umwandlungsbereiche und Bunkerungssaldo (Inländerkonzept).</t>
  </si>
  <si>
    <t xml:space="preserve">1) Entspricht Summe der Zeilen 13, 14, 24 abzüglich Zeile 45 der Tabelle 3.1.2.</t>
  </si>
  <si>
    <t xml:space="preserve">2) Fackel- und Leitungsverluste werden nicht dem Verbraucher zugeordnet.</t>
  </si>
  <si>
    <t xml:space="preserve">3) Differenz zwischen aufkommensseitiger und verwendungsseitiger Berechnung.</t>
  </si>
  <si>
    <t xml:space="preserve">4) Bunkerungen inländischer Schiffe, Flugzeuge und Lkws in der übrigen Welt abzüglich Bunkerungen der Ausländer im Inland.</t>
  </si>
  <si>
    <r>
      <rPr>
        <b val="true"/>
        <sz val="14"/>
        <rFont val="MetaNormalLF-Roman"/>
        <family val="2"/>
      </rPr>
      <t xml:space="preserve">Tabelle 3.2.1.2: Verwendung von Energie nach Energieträger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Energieträger insgesamt (Inländerkonzept)</t>
  </si>
  <si>
    <t xml:space="preserve">*) Einschließl. Endenergieverbrauch sowie Umwandlungseinsatz, Eigenverbrauch, nichtenergetischer Verbrauch der Umwandlungsbereiche und </t>
  </si>
  <si>
    <t xml:space="preserve">    Bunkerungssaldo (Inländerkonzept).</t>
  </si>
  <si>
    <r>
      <rPr>
        <b val="true"/>
        <sz val="14"/>
        <rFont val="MetaNormalLF-Roman"/>
        <family val="2"/>
      </rPr>
      <t xml:space="preserve">Tabelle 3.2.1.3: Verwendung von Energie nach Energieträger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in Prozent</t>
  </si>
  <si>
    <t xml:space="preserve">*) Einschließlich Endenergieverbrauch sowie Umwandlungseinsatz, Eigenverbrauch und nichtenergetischer Verbrauch der Umwandlungsbereiche und </t>
  </si>
  <si>
    <t xml:space="preserve">Bunkerungssaldo (Inländerkonzept).</t>
  </si>
  <si>
    <r>
      <rPr>
        <b val="true"/>
        <sz val="14"/>
        <rFont val="MetaNormalLF-Roman"/>
        <family val="2"/>
      </rPr>
      <t xml:space="preserve">Tabelle 3.2.2.1: Verwendung von Energie nach Produktionsbereiche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A</t>
  </si>
  <si>
    <t xml:space="preserve">Erzeugnisse der Land-, Forstwirtschaft u. Fischerei</t>
  </si>
  <si>
    <t xml:space="preserve">01</t>
  </si>
  <si>
    <t xml:space="preserve">Erzeugnisse der Landwirtschaft, Jagd u. DL</t>
  </si>
  <si>
    <t xml:space="preserve">02</t>
  </si>
  <si>
    <t xml:space="preserve">Forstwirtschaftliche Erzeugnisse u. DL</t>
  </si>
  <si>
    <t xml:space="preserve">03</t>
  </si>
  <si>
    <t xml:space="preserve">Fische, Fischerei- u. Aquakulturerzeugnisse</t>
  </si>
  <si>
    <t xml:space="preserve">B</t>
  </si>
  <si>
    <t xml:space="preserve">Bergbauerzeugnisse, Steine u. Erden</t>
  </si>
  <si>
    <t xml:space="preserve">05</t>
  </si>
  <si>
    <t xml:space="preserve">Kohle</t>
  </si>
  <si>
    <t xml:space="preserve">06</t>
  </si>
  <si>
    <t xml:space="preserve">Erdöl und Erdgas</t>
  </si>
  <si>
    <t xml:space="preserve">07-09</t>
  </si>
  <si>
    <t xml:space="preserve">Erze, Steine u. Erden, sonst. Bergbauerzeugnisse u. DL</t>
  </si>
  <si>
    <t xml:space="preserve">C</t>
  </si>
  <si>
    <t xml:space="preserve">Hergestellte Waren</t>
  </si>
  <si>
    <t xml:space="preserve">10-12</t>
  </si>
  <si>
    <t xml:space="preserve">Nahrungs- u. Futtermittel, Getränke, Tabakerzeugnisse</t>
  </si>
  <si>
    <t xml:space="preserve">13-15</t>
  </si>
  <si>
    <t xml:space="preserve">Textilien, Bekleidung, Leder u. Lederwaren</t>
  </si>
  <si>
    <t xml:space="preserve">Holz, Holz-, Kork-, Flecht- u. Korbwaren (ohne Möbel)</t>
  </si>
  <si>
    <t xml:space="preserve">Papier, Pappe u. Waren daraus</t>
  </si>
  <si>
    <t xml:space="preserve">Druckereileistungen, bespielte Ton-, Bild- u. Datenträger</t>
  </si>
  <si>
    <t xml:space="preserve">Kokerei- u. Mineralölerzeugnisse</t>
  </si>
  <si>
    <t xml:space="preserve">19.1</t>
  </si>
  <si>
    <t xml:space="preserve">Kokereierzeugnisse</t>
  </si>
  <si>
    <t xml:space="preserve">19.2</t>
  </si>
  <si>
    <t xml:space="preserve">Mineralölerzeugnisse</t>
  </si>
  <si>
    <t xml:space="preserve">Chemische Erzeugnisse</t>
  </si>
  <si>
    <t xml:space="preserve">Pharmazeutische Erzeugnisse</t>
  </si>
  <si>
    <t xml:space="preserve">Gummi- u. Kunststoffwaren</t>
  </si>
  <si>
    <t xml:space="preserve">Glas, -waren, Keramik, verarbeitete Steine u. Erden</t>
  </si>
  <si>
    <t xml:space="preserve">23.1</t>
  </si>
  <si>
    <t xml:space="preserve">Glas u. Glaswaren</t>
  </si>
  <si>
    <t xml:space="preserve">23.2-9</t>
  </si>
  <si>
    <t xml:space="preserve">Keramik, verarbeitete Steine u. Erden</t>
  </si>
  <si>
    <t xml:space="preserve">Metalle</t>
  </si>
  <si>
    <t xml:space="preserve">24.1-3</t>
  </si>
  <si>
    <t xml:space="preserve">Roheisen, Stahl, Erzeugn. der ersten Bearb. von Eisen u. Stahl</t>
  </si>
  <si>
    <t xml:space="preserve">24.4</t>
  </si>
  <si>
    <t xml:space="preserve">NE-Metalle u. Halbzeug daraus</t>
  </si>
  <si>
    <t xml:space="preserve">24.5</t>
  </si>
  <si>
    <t xml:space="preserve">Gießereierzeugnisse</t>
  </si>
  <si>
    <t xml:space="preserve">Metallerzeugnisse</t>
  </si>
  <si>
    <t xml:space="preserve">DV-geräte, elektronische u. optische Erzeugnisse</t>
  </si>
  <si>
    <t xml:space="preserve">Elektrische Ausrüstungen</t>
  </si>
  <si>
    <t xml:space="preserve">Maschinen</t>
  </si>
  <si>
    <t xml:space="preserve">Kraftwagen u. Kraftwagenteile</t>
  </si>
  <si>
    <t xml:space="preserve">Sonstige Fahrzeuge</t>
  </si>
  <si>
    <t xml:space="preserve">31-32</t>
  </si>
  <si>
    <t xml:space="preserve">Möbel u. Waren a.n.g.</t>
  </si>
  <si>
    <t xml:space="preserve">Rep., Instandh. u. Installation v. Maschinen u. Ausrüstungen</t>
  </si>
  <si>
    <t xml:space="preserve">D (35)</t>
  </si>
  <si>
    <t xml:space="preserve">Energie u. DL der Energieversorgung</t>
  </si>
  <si>
    <t xml:space="preserve">35.1/.3</t>
  </si>
  <si>
    <t xml:space="preserve">Elektrischer Strom, DL der Elektrizitäts-, Wärme- u. Kälteversorgung</t>
  </si>
  <si>
    <t xml:space="preserve">35.2</t>
  </si>
  <si>
    <t xml:space="preserve">Industriell erzeugte Gase; DL der Gasversorgung</t>
  </si>
  <si>
    <t xml:space="preserve">E</t>
  </si>
  <si>
    <t xml:space="preserve">Wasser, DL der Wasserversorgung u. Entsorgung</t>
  </si>
  <si>
    <t xml:space="preserve">Wasser, DL der Wasserversorgung</t>
  </si>
  <si>
    <t xml:space="preserve">37-39</t>
  </si>
  <si>
    <t xml:space="preserve">DL der Abwasser-, Abfallentsorgung u. Rückgewinnung</t>
  </si>
  <si>
    <t xml:space="preserve">DL der Abwasserentsorgung</t>
  </si>
  <si>
    <t xml:space="preserve">38-39</t>
  </si>
  <si>
    <t xml:space="preserve">DL der Abfallentsorgung, Rückgewinnung, sonstigen Entsorgung</t>
  </si>
  <si>
    <t xml:space="preserve">F</t>
  </si>
  <si>
    <t xml:space="preserve">Bauarbeiten</t>
  </si>
  <si>
    <t xml:space="preserve">41-42</t>
  </si>
  <si>
    <t xml:space="preserve">Hoch- u. Tiefbauarbeiten</t>
  </si>
  <si>
    <t xml:space="preserve">Vorb. Baustellen-, Bauinstallations- u. sonstige Ausbauarbeiten</t>
  </si>
  <si>
    <t xml:space="preserve">G</t>
  </si>
  <si>
    <t xml:space="preserve">Handelsleistungen, Instandhaltung- u. Reparaturarbeiten an Kfz</t>
  </si>
  <si>
    <t xml:space="preserve">Handelsleistungen mit Kfz, Instandhaltung u. Reparatur an Kfz</t>
  </si>
  <si>
    <t xml:space="preserve">Großhandelsleistungen (ohne Handelsleistungen mit Kfz)</t>
  </si>
  <si>
    <t xml:space="preserve">Einzelhandelsleistungen (ohne Handelsleistungen mit Kfz)</t>
  </si>
  <si>
    <t xml:space="preserve">H</t>
  </si>
  <si>
    <t xml:space="preserve">Verkehrs- u. Lagereileistungen</t>
  </si>
  <si>
    <t xml:space="preserve">49.1-2</t>
  </si>
  <si>
    <t xml:space="preserve">Eisenbahnleistungen (ohne Personennahverkehr)</t>
  </si>
  <si>
    <t xml:space="preserve">49.3-5</t>
  </si>
  <si>
    <t xml:space="preserve">Sonst. Landverkehrs- u. Transportleistungen in Rohrfernleitungen</t>
  </si>
  <si>
    <t xml:space="preserve">Schifffahrtsleistungen</t>
  </si>
  <si>
    <t xml:space="preserve">Luftfahrtsleistungen</t>
  </si>
  <si>
    <t xml:space="preserve">Lagereileistungen, sonst. DL für den Verkehr</t>
  </si>
  <si>
    <t xml:space="preserve">Post-, Kurier- u. Expressdienstleistungen</t>
  </si>
  <si>
    <t xml:space="preserve">I</t>
  </si>
  <si>
    <t xml:space="preserve">Beherbergungs- und Gastronomiedienstleistungen</t>
  </si>
  <si>
    <t xml:space="preserve">J</t>
  </si>
  <si>
    <t xml:space="preserve">Informations- u. Kommunikationsdienstleistungen</t>
  </si>
  <si>
    <t xml:space="preserve">K</t>
  </si>
  <si>
    <t xml:space="preserve">Finanz- u. Versicherungsdienstleistungen</t>
  </si>
  <si>
    <t xml:space="preserve">L</t>
  </si>
  <si>
    <t xml:space="preserve">DL des 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iche Dienstleistungen</t>
  </si>
  <si>
    <t xml:space="preserve">O</t>
  </si>
  <si>
    <t xml:space="preserve">DL der öffentl. Verwaltung, Verteidigung, Sozialversicherung</t>
  </si>
  <si>
    <t xml:space="preserve">P</t>
  </si>
  <si>
    <t xml:space="preserve">Erziehungs- u. Unterrichtsdienstleistungen</t>
  </si>
  <si>
    <t xml:space="preserve">Q</t>
  </si>
  <si>
    <t xml:space="preserve">DL des Gesundheits- u. Sozialwesens</t>
  </si>
  <si>
    <t xml:space="preserve">R-T</t>
  </si>
  <si>
    <t xml:space="preserve">Sonst. Dienstleistungen</t>
  </si>
  <si>
    <t xml:space="preserve">Alle Produktionsbereiche</t>
  </si>
  <si>
    <t xml:space="preserve">Private Haushalte (Inländerverbrauch)</t>
  </si>
  <si>
    <t xml:space="preserve">Alle Produktionsbereiche u. private Haushalte (Inländerkonzept) 2)</t>
  </si>
  <si>
    <t xml:space="preserve">Vorratsveränderungen</t>
  </si>
  <si>
    <t xml:space="preserve">Fackel- u. Leitungsverluste</t>
  </si>
  <si>
    <t xml:space="preserve">Export u. Bunkerungen der Ausländer im Inland</t>
  </si>
  <si>
    <t xml:space="preserve">Statistische Differenz</t>
  </si>
  <si>
    <t xml:space="preserve">Import u. Bunkerungen der Deutschen im Ausland</t>
  </si>
  <si>
    <t xml:space="preserve">1) Bereichsabgrenzung vergleichbar mit der Statistischen Güterklassifikation in Verbindung mit den Wirtschaftszweigen in der Europäischen Gemeinschaft (Ausgabe 2008).</t>
  </si>
  <si>
    <t xml:space="preserve">2) Entspricht Summe der Zeilen 13 und 46 der Tabelle 3.1.2.</t>
  </si>
  <si>
    <r>
      <rPr>
        <b val="true"/>
        <sz val="14"/>
        <rFont val="MetaNormalLF-Roman"/>
        <family val="2"/>
      </rPr>
      <t xml:space="preserve">Tabelle 3.2.2.2: Verwendung von Energie nach Produktionsbereiche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2000 = 100 </t>
  </si>
  <si>
    <t xml:space="preserve">Alle Produktionsbereiche u. private Haushalte (Inländerkonzept) </t>
  </si>
  <si>
    <r>
      <rPr>
        <b val="true"/>
        <sz val="14"/>
        <rFont val="MetaNormalLF-Roman"/>
        <family val="2"/>
      </rPr>
      <t xml:space="preserve">Tabelle 3.2.2.3: Verwendung von Energie nach Produktionsbereichen (Inländerkonzept)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abelle 3.2.3.1: Verwendung von Energie nach Energieträgern und Produktionsbereichen 1995 (Inländerkonzept) *)</t>
  </si>
  <si>
    <t xml:space="preserve">CPA 1)</t>
  </si>
  <si>
    <t xml:space="preserve">Insgesamt</t>
  </si>
  <si>
    <t xml:space="preserve">Steinkohlen und Stein- kohlen-produkte</t>
  </si>
  <si>
    <t xml:space="preserve">Braunkohlen und Braun-kohlen-produkte</t>
  </si>
  <si>
    <t xml:space="preserve">Gase</t>
  </si>
  <si>
    <t xml:space="preserve">Erneuerbare Energien und sonstige nicht erneuerbare Energieträger</t>
  </si>
  <si>
    <t xml:space="preserve">Kern-     energie</t>
  </si>
  <si>
    <t xml:space="preserve">Fern-       wärme</t>
  </si>
  <si>
    <t xml:space="preserve">zusammen</t>
  </si>
  <si>
    <t xml:space="preserve">Erdöl</t>
  </si>
  <si>
    <t xml:space="preserve">Ottokraft-stoffe</t>
  </si>
  <si>
    <t xml:space="preserve">Dieselkraft-stoffe</t>
  </si>
  <si>
    <t xml:space="preserve">Flugtur- binen-kraftstoff</t>
  </si>
  <si>
    <t xml:space="preserve">Heizöl leicht</t>
  </si>
  <si>
    <t xml:space="preserve">Heizöl    schwer</t>
  </si>
  <si>
    <t xml:space="preserve">sonst. Mineralöl-produkte</t>
  </si>
  <si>
    <r>
      <rPr>
        <sz val="9"/>
        <rFont val="MetaNormalLF-Roman"/>
        <family val="2"/>
      </rPr>
      <t xml:space="preserve">Wasser-KW/   Wind, Photo- voltaik u.a. Anlagen</t>
    </r>
    <r>
      <rPr>
        <vertAlign val="superscript"/>
        <sz val="9"/>
        <rFont val="MetaNormalLF-Roman"/>
        <family val="2"/>
      </rPr>
      <t xml:space="preserve">3)</t>
    </r>
  </si>
  <si>
    <t xml:space="preserve">Müll und sonstige Biomasse</t>
  </si>
  <si>
    <t xml:space="preserve">Erneuer-      bare       Energien</t>
  </si>
  <si>
    <r>
      <rPr>
        <b val="true"/>
        <sz val="9"/>
        <rFont val="MetaNormalLF-Roman"/>
        <family val="2"/>
      </rPr>
      <t xml:space="preserve">Alle Produktionsbereiche u. private Haushalte (Inländerkonzept)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Fackelverluste</t>
  </si>
  <si>
    <t xml:space="preserve">Tabelle 3.2.3.2: Verwendung von Energie nach Energieträgern und Produktionsbereichen 2000 (Inländerkonzept) *)</t>
  </si>
  <si>
    <t xml:space="preserve">Steinkohlen und Stein-    kohlen-  produkte</t>
  </si>
  <si>
    <t xml:space="preserve">Braunkohlen und Braun-   kohlen-produkte</t>
  </si>
  <si>
    <t xml:space="preserve">Biomasse</t>
  </si>
  <si>
    <t xml:space="preserve"> Nicht    erneuerbare Abfälle, Abwärme       u.a.</t>
  </si>
  <si>
    <t xml:space="preserve">.</t>
  </si>
  <si>
    <t xml:space="preserve">Import u. Bunkerungen der Inländer im Ausland</t>
  </si>
  <si>
    <t xml:space="preserve">3) Einschließl. Biogas- und Erzeugungsanlagen sonstiger Energieerzeuger.</t>
  </si>
  <si>
    <t xml:space="preserve">Tabelle 3.2.3.3: Verwendung von Energie nach Energieträgern und Produktionsbereichen 2005 (Inländerkonzept) *)</t>
  </si>
  <si>
    <t xml:space="preserve">Steinkohlen und Steinkohlen-  produkte</t>
  </si>
  <si>
    <t xml:space="preserve">Heizöl     leicht</t>
  </si>
  <si>
    <t xml:space="preserve">Erneuerbare       Energien</t>
  </si>
  <si>
    <t xml:space="preserve"> Nicht erneuerbare Abfälle, Abwärme u.a.</t>
  </si>
  <si>
    <t xml:space="preserve">Tabelle 3.2.3.4: Verwendung von Energie nach Energieträgern und Produktionsbereichen 2006 (Inländerkonzept) *)</t>
  </si>
  <si>
    <t xml:space="preserve">Braun-   kohlen und Braunkohlen-produkte</t>
  </si>
  <si>
    <t xml:space="preserve">Tabelle 3.2.3.5: Verwendung von Energie nach Energieträgern und Produktionsbereichen 2007 (Inländerkonzept) *)</t>
  </si>
  <si>
    <t xml:space="preserve"> Nicht erneuer-bare Abfälle, Abwärme u.a.</t>
  </si>
  <si>
    <t xml:space="preserve">Tabelle 3.2.3.6: Verwendung von Energie nach Energieträgern und Produktionsbereichen 2008 (Inländerkonzept) *)</t>
  </si>
  <si>
    <t xml:space="preserve">Steinkohlen und Steinkohlen-produkte</t>
  </si>
  <si>
    <t xml:space="preserve">Braunkohlen und Braunkohlen-produkte</t>
  </si>
  <si>
    <t xml:space="preserve">Erneuerbare Energien</t>
  </si>
  <si>
    <t xml:space="preserve">Tabelle 3.2.3.7: Verwendung von Energie nach Energieträgern und Produktionsbereichen 2009 (Inländerkonzept) *)</t>
  </si>
  <si>
    <t xml:space="preserve">*) Einschließl. Endenergieverbrauch sowie Umwandlungseinsatz, Eigenverbrauch, nichtenergetischer Verbrauch der Umwandlungsbereiche und Bunkerungssaldo (VGR-Konzept).</t>
  </si>
  <si>
    <r>
      <rPr>
        <b val="true"/>
        <sz val="14"/>
        <rFont val="MetaNormalLF-Roman"/>
        <family val="2"/>
      </rPr>
      <t xml:space="preserve">Tabelle 3.2.4: Umwandlungsbereiche: Umwandlungseinsatz und Umwandlungsausstoß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Umwandlungsbereiche</t>
  </si>
  <si>
    <t xml:space="preserve">Umwandlungseinsatz (PJ)</t>
  </si>
  <si>
    <t xml:space="preserve">Kokereien</t>
  </si>
  <si>
    <t xml:space="preserve">Stein- und Braunkohlenbrikettfabriken</t>
  </si>
  <si>
    <t xml:space="preserve">Wärmekraftwerke</t>
  </si>
  <si>
    <t xml:space="preserve">Kernkraftwerke</t>
  </si>
  <si>
    <r>
      <rPr>
        <sz val="9"/>
        <rFont val="MetaNormalLF-Roman"/>
        <family val="2"/>
      </rPr>
      <t xml:space="preserve">Wasser- und Windkraftwerke u.a. Anlagen </t>
    </r>
    <r>
      <rPr>
        <vertAlign val="superscript"/>
        <sz val="9"/>
        <rFont val="MetaNormalLF-Roman"/>
        <family val="2"/>
      </rPr>
      <t xml:space="preserve">1)</t>
    </r>
  </si>
  <si>
    <t xml:space="preserve">Heizwerke</t>
  </si>
  <si>
    <t xml:space="preserve">Hochöfen</t>
  </si>
  <si>
    <t xml:space="preserve">Raffinerien</t>
  </si>
  <si>
    <r>
      <rPr>
        <sz val="9"/>
        <rFont val="MetaNormalLF-Roman"/>
        <family val="2"/>
      </rPr>
      <t xml:space="preserve">Sonst. Energieerzeuger </t>
    </r>
    <r>
      <rPr>
        <vertAlign val="superscript"/>
        <sz val="9"/>
        <rFont val="MetaNormalLF-Roman"/>
        <family val="2"/>
      </rPr>
      <t xml:space="preserve">2)</t>
    </r>
  </si>
  <si>
    <t xml:space="preserve">Umwandlungsausstoss (PJ)</t>
  </si>
  <si>
    <t xml:space="preserve">Umwandlungsausstoss in Prozent von insgesamt</t>
  </si>
  <si>
    <t xml:space="preserve">Wirkungsgrad (Ausstoss/Einsatz) in Prozent von Einsatz</t>
  </si>
  <si>
    <t xml:space="preserve">*) Quelle: Arbeitsgemeinschaft Energiebilanzen (www.ag-energiebilanzen.de).</t>
  </si>
  <si>
    <t xml:space="preserve">1) Einschließlich Biogas- und Erzeugungsanlagen sonstiger Energieerzeuger.</t>
  </si>
  <si>
    <t xml:space="preserve">2) Ohne Stromerzeugungsanlagen.</t>
  </si>
  <si>
    <t xml:space="preserve">Tabelle 3.2.5: Stromerzeugung: Brennstoffeinsatz und Bruttostromerzeugung nach Kraftwerksarten</t>
  </si>
  <si>
    <t xml:space="preserve">Kraftwerkstypen</t>
  </si>
  <si>
    <t xml:space="preserve">Brennstoffeinsatz (PJ)</t>
  </si>
  <si>
    <t xml:space="preserve">Öffentliche Wärmekraftwerke</t>
  </si>
  <si>
    <t xml:space="preserve">Industrie-Kraftwerke</t>
  </si>
  <si>
    <t xml:space="preserve">Kernenergie</t>
  </si>
  <si>
    <t xml:space="preserve">Wasser-, Windkraft</t>
  </si>
  <si>
    <t xml:space="preserve">   Wasserkraft</t>
  </si>
  <si>
    <r>
      <rPr>
        <sz val="9"/>
        <rFont val="MetaNormalLF-Roman"/>
        <family val="2"/>
      </rPr>
      <t xml:space="preserve">   Windenenergie u.a. Anlagen </t>
    </r>
    <r>
      <rPr>
        <vertAlign val="superscript"/>
        <sz val="8"/>
        <rFont val="MetaNormalLF-Roman"/>
        <family val="2"/>
      </rPr>
      <t xml:space="preserve">1)</t>
    </r>
  </si>
  <si>
    <t xml:space="preserve">nachr.: Eigenverbrauch Kraftwerke</t>
  </si>
  <si>
    <t xml:space="preserve">Bruttostromerzeugung (PJ)</t>
  </si>
  <si>
    <t xml:space="preserve">Bruttostromerzeugung in Prozent von insgesamt</t>
  </si>
  <si>
    <t xml:space="preserve">Wirkungsgrad (Erzeugung/Einsatz) in Prozent Einsatz</t>
  </si>
  <si>
    <t xml:space="preserve">Wirkungsgrad (Erzeugung/Einsatz) 1995 = 100</t>
  </si>
  <si>
    <t xml:space="preserve">______</t>
  </si>
  <si>
    <t xml:space="preserve">Tabelle 3.2.6: Stromerzeugung und Brennstoffeinsatz nach Energieträgern</t>
  </si>
  <si>
    <r>
      <rPr>
        <sz val="9"/>
        <rFont val="MetaNormalLF-Roman"/>
        <family val="2"/>
      </rPr>
      <t xml:space="preserve">Wasser/Wind, Photovoltaik u.a. Anlagen </t>
    </r>
    <r>
      <rPr>
        <vertAlign val="superscript"/>
        <sz val="9"/>
        <rFont val="MetaNormalLF-Roman"/>
        <family val="2"/>
      </rPr>
      <t xml:space="preserve">1)</t>
    </r>
  </si>
  <si>
    <t xml:space="preserve">Mineralölprodukte</t>
  </si>
  <si>
    <t xml:space="preserve">Übrige Energieträger</t>
  </si>
  <si>
    <t xml:space="preserve">Erzeugung brutto (PJ)</t>
  </si>
  <si>
    <t xml:space="preserve">Erzeugung in Prozent von insgesamt</t>
  </si>
  <si>
    <t xml:space="preserve">Wirkungsgrad (Erzeugung/Einsatz) in Prozent von Einsatz</t>
  </si>
  <si>
    <r>
      <rPr>
        <sz val="9"/>
        <rFont val="MetaNormalLF-Roman"/>
        <family val="2"/>
      </rPr>
      <t xml:space="preserve">Wasser/Wind, Photovoltaik u.a. Anlagen</t>
    </r>
    <r>
      <rPr>
        <vertAlign val="superscript"/>
        <sz val="9"/>
        <rFont val="MetaNormalLF-Roman"/>
        <family val="2"/>
      </rPr>
      <t xml:space="preserve"> 1)</t>
    </r>
  </si>
  <si>
    <t xml:space="preserve">Tabelle 3.3.1.1: Primärenergieverbrauch im Inland - Kraftwerksverluste und Eigenverbrauch beim Verbraucher *)</t>
  </si>
  <si>
    <t xml:space="preserve">Alle Produktionsbereiche u. private Haushalte (Inländerkonzept)</t>
  </si>
  <si>
    <r>
      <rPr>
        <sz val="9"/>
        <rFont val="MetaNormalLF-Roman"/>
        <family val="2"/>
      </rPr>
      <t xml:space="preserve">Bunkerungssaldo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Statistische Differenz</t>
    </r>
    <r>
      <rPr>
        <vertAlign val="superscript"/>
        <sz val="9"/>
        <rFont val="MetaNormalLF-Roman"/>
        <family val="2"/>
      </rPr>
      <t xml:space="preserve"> 3)</t>
    </r>
  </si>
  <si>
    <r>
      <rPr>
        <sz val="9"/>
        <rFont val="MetaNormalLF-Roman"/>
        <family val="2"/>
      </rPr>
      <t xml:space="preserve">Fackel- u. Leitungsverluste </t>
    </r>
    <r>
      <rPr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Alle Produktionsbereiche u. private Haushalte (Inlandskonzept)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*) Verteilung der Umwandlungsverluste und des Eigenverbrauchs der Kraftwerke auf den Endverbraucher.</t>
  </si>
  <si>
    <t xml:space="preserve">2) Bunkerungen inländischer Schiffe, Flugzeuge und Lkws in der übrigen Welt abzüglich Bunkerungen der Ausländer im Inland.</t>
  </si>
  <si>
    <t xml:space="preserve">3) Differenz zwischen aufkommensseitiger und verwendungsseitiger Berechnung. - 4) Fackel- und Leitungsverluste werden nicht dem Verbraucher zugeordnet.</t>
  </si>
  <si>
    <t xml:space="preserve">5) Primärenergieverbrauch im Inland der Energiebilanz.</t>
  </si>
  <si>
    <t xml:space="preserve">Tabelle 3.3.1.2: Primärenergieverbrauch im Inland - Kraftwerksverluste und Eigenverbrauch beim Verbraucher *)</t>
  </si>
  <si>
    <t xml:space="preserve">Tabelle 3.3.1.3: Primärenergieverbrauch im Inland - Kraftwerksverluste und Eigenverbrauch beim Verbraucher *)</t>
  </si>
  <si>
    <t xml:space="preserve">Tabelle 3.3.2: Primärenergieintensität im Inland - Kraftwerksverluste und Eigenverbrauch beim Verbraucher *)</t>
  </si>
  <si>
    <t xml:space="preserve">Energieverbrauch je Bruttowertschöpfung, preisbereinigt (2000 = 100)</t>
  </si>
  <si>
    <t xml:space="preserve">   Die Energieintensität der Energiebereiche wurde abweichend unter Bezugnahme auf den phyischen Energieausstoß (Energiegewinnung bzw. Umwandlungsausstoß in Joule) ermittelt.</t>
  </si>
  <si>
    <t xml:space="preserve">Tabelle 3.3.3.1: Umrechnung der Umwandlungsverluste und des Eigenverbrauchs</t>
  </si>
  <si>
    <t xml:space="preserve">der Kraftwerke auf Endverbraucher nach Verbraucherkategorien</t>
  </si>
  <si>
    <t xml:space="preserve">Fernwärme</t>
  </si>
  <si>
    <t xml:space="preserve">Summe</t>
  </si>
  <si>
    <t xml:space="preserve">Alle Energieträger</t>
  </si>
  <si>
    <t xml:space="preserve">Umwandlungseinsatz der Kraftwerke</t>
  </si>
  <si>
    <t xml:space="preserve">Umwandlungsausstoss der Kraftwerke</t>
  </si>
  <si>
    <t xml:space="preserve">Umwandlungsverluste der Kraftwerke</t>
  </si>
  <si>
    <t xml:space="preserve">Eigenverbrauch der Kraftwerke</t>
  </si>
  <si>
    <t xml:space="preserve">Summe Kraftwerksverluste/Eigenverbrauch </t>
  </si>
  <si>
    <r>
      <rPr>
        <sz val="10"/>
        <rFont val="MetaNormalLF-Roman"/>
        <family val="2"/>
      </rPr>
      <t xml:space="preserve">Endenergieverbrauch (EB) </t>
    </r>
    <r>
      <rPr>
        <vertAlign val="superscript"/>
        <sz val="10"/>
        <rFont val="MetaNormalLF-Roman"/>
        <family val="2"/>
      </rPr>
      <t xml:space="preserve">1)</t>
    </r>
  </si>
  <si>
    <t xml:space="preserve">Anteil Kraftwerksverluste/Eigenverbrauch</t>
  </si>
  <si>
    <t xml:space="preserve">Kleinverbraucher</t>
  </si>
  <si>
    <t xml:space="preserve">Verkehr</t>
  </si>
  <si>
    <t xml:space="preserve">Endenergie insgesamt</t>
  </si>
  <si>
    <t xml:space="preserve">Summe Kraftwerksverluste/Eigenverbrauch</t>
  </si>
  <si>
    <t xml:space="preserve">1) EB = Originalwert aus Energiebilanz.</t>
  </si>
  <si>
    <t xml:space="preserve">Tabelle 3.3.3.2: Zuordnung Umwandlungsverluste und Eigenverbrauch der Kraftwerke auf Endverbraucher</t>
  </si>
  <si>
    <t xml:space="preserve">Differenzentabelle</t>
  </si>
  <si>
    <t xml:space="preserve">- </t>
  </si>
  <si>
    <t xml:space="preserve">Private Haushalte (Inlandsverbrauch)</t>
  </si>
  <si>
    <t xml:space="preserve">Tabelle 3.3.4.1: Primärenergieverbrauch im Inland - Kraftwerksverluste und Eigenverbrauch beim Energieerzeuger *)</t>
  </si>
  <si>
    <t xml:space="preserve">Elektrischer Strom, DL der Elektrizitäts-, Wärme- u. Kälteversorgung 2)</t>
  </si>
  <si>
    <t xml:space="preserve">Bunkerungssaldo 3)</t>
  </si>
  <si>
    <t xml:space="preserve">Statistische Differenz 4)</t>
  </si>
  <si>
    <r>
      <rPr>
        <sz val="9"/>
        <rFont val="MetaNormalLF-Roman"/>
        <family val="2"/>
      </rPr>
      <t xml:space="preserve">Fackel- u. Leitungsverluste </t>
    </r>
    <r>
      <rPr>
        <vertAlign val="superscript"/>
        <sz val="9"/>
        <rFont val="MetaNormalLF-Roman"/>
        <family val="2"/>
      </rPr>
      <t xml:space="preserve">5)</t>
    </r>
  </si>
  <si>
    <r>
      <rPr>
        <b val="true"/>
        <sz val="9"/>
        <rFont val="MetaNormalLF-Roman"/>
        <family val="2"/>
      </rPr>
      <t xml:space="preserve">Alle Produktionsbereiche u. private Haushalte (Inlandskonzept) </t>
    </r>
    <r>
      <rPr>
        <b val="true"/>
        <vertAlign val="superscript"/>
        <sz val="9"/>
        <rFont val="MetaNormalLF-Roman"/>
        <family val="2"/>
      </rPr>
      <t xml:space="preserve">6)</t>
    </r>
  </si>
  <si>
    <t xml:space="preserve">*) Keine Verteilung der Umwandlungsverluste und des  Eigenverbrauchs auf den Endverbraucher.</t>
  </si>
  <si>
    <t xml:space="preserve">2) In den Jahren 1995, 1997 und 1998 wird in den nationalen Energiebilanzen der Umwandlungsausstoss insgesamt höher nachgewiesen als der Umwandlungseinsatz insgesamt.</t>
  </si>
  <si>
    <t xml:space="preserve">3) Bunkerungen inländischer Schiffe, Flugzeuge und Lkws in der übrigen Welt abzüglich Bunkerungen der Ausländer im Inland.</t>
  </si>
  <si>
    <t xml:space="preserve">4) Differenz zwischen aufkommensseitiger und verwendungsseitiger Berechnung. - 5) Fackel- und Leitungsverluste werden nicht dem Verbraucher zugeordnet.</t>
  </si>
  <si>
    <t xml:space="preserve">6) Primärenergieverbrauch im Inland der Energiebilanz.</t>
  </si>
  <si>
    <t xml:space="preserve">Tabelle 3.3.4.2: Primärenergieverbrauch im Inland - Kraftwerksverluste und Eigenverbrauch beim Energieerzeuger</t>
  </si>
  <si>
    <t xml:space="preserve">Tabelle 3.3.4.3: Primärenergieverbrauch im Inland - Kraftwerksverluste und Eigenverbrauch beim Energieerzeuger</t>
  </si>
  <si>
    <t xml:space="preserve">x</t>
  </si>
  <si>
    <t xml:space="preserve">Tabelle 3.3.5: Primärenergieintensität im Inland - Kraftwerksverluste und Eigenverbrauch beim Energieerzeuger *)</t>
  </si>
  <si>
    <t xml:space="preserve">*) Die Energieintensität der Energiebereiche wurde abweichend unter Bezugnahme auf den physischen Energieausstoß (Energiegewinnung bzw. Umwandlungsausstoß in Joule) ermittelt.</t>
  </si>
  <si>
    <r>
      <rPr>
        <b val="true"/>
        <sz val="14"/>
        <rFont val="MetaNormalLF-Roman"/>
        <family val="2"/>
      </rPr>
      <t xml:space="preserve">Tabelle 3.3.6.1: Energieverbrauch der privaten Haushalte für Wohnen nach Energieträger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Anwendungsbereiche</t>
  </si>
  <si>
    <t xml:space="preserve">Maßeinheit</t>
  </si>
  <si>
    <t xml:space="preserve">Mineralöl</t>
  </si>
  <si>
    <t xml:space="preserve">Raumwärme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onstige Prozesswärme</t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</si>
  <si>
    <t xml:space="preserve">Beleuchtung</t>
  </si>
  <si>
    <t xml:space="preserve">Gas</t>
  </si>
  <si>
    <t xml:space="preserve">Warmwasser</t>
  </si>
  <si>
    <t xml:space="preserve">Sonstige Prozesswärme 2) </t>
  </si>
  <si>
    <t xml:space="preserve">Mechanische Energie</t>
  </si>
  <si>
    <t xml:space="preserve">Strom</t>
  </si>
  <si>
    <t xml:space="preserve">Sonstige  </t>
  </si>
  <si>
    <t xml:space="preserve">Anteile in Prozent</t>
  </si>
  <si>
    <t xml:space="preserve">*) Eigene Berechnungen nach Angaben des Bundesverbandes der Energie- und Wasserwirtschaft (BDEW) und </t>
  </si>
  <si>
    <t xml:space="preserve">   des Rheinisch-Westfälischen Instituts für Wirtschaftsforschung (RWI 2011), einschl. Bereinigung der Lagerhaltung von leichtem Heizöl, ohne Kraftstoffe.</t>
  </si>
  <si>
    <r>
      <rPr>
        <sz val="8"/>
        <rFont val="MetaNormalLF-Roman"/>
        <family val="2"/>
      </rPr>
      <t xml:space="preserve">1) 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. - 2) Insbesondere Kochen, einschl. Warmwasser für Geschirrspüler und Waschmaschinen.  </t>
    </r>
  </si>
  <si>
    <t xml:space="preserve">3) Elektrogeräte, einschl. Kühlen und Gefrieren, Geräte für Kommunikation und Unterhaltung. </t>
  </si>
  <si>
    <r>
      <rPr>
        <b val="true"/>
        <sz val="14"/>
        <rFont val="MetaNormalLF-Roman"/>
        <family val="2"/>
      </rPr>
      <t xml:space="preserve">Tabelle 3.3.6.2: Energieverbrauch der privaten Haushalte für Wohne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Energieträger und Anwendungsbereiche</t>
  </si>
  <si>
    <t xml:space="preserve">Nach Energieträgern</t>
  </si>
  <si>
    <t xml:space="preserve">Sonstiges</t>
  </si>
  <si>
    <t xml:space="preserve">Nach Anwendungsbereichen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.: nicht temperaturbereinigt </t>
    </r>
    <r>
      <rPr>
        <vertAlign val="superscript"/>
        <sz val="9"/>
        <rFont val="MetaNormalLF-Roman"/>
        <family val="2"/>
      </rPr>
      <t xml:space="preserve">4)</t>
    </r>
  </si>
  <si>
    <t xml:space="preserve">Messzahlen (2000 = 100)</t>
  </si>
  <si>
    <t xml:space="preserve">Messzahlen (Basisjahr = 100)</t>
  </si>
  <si>
    <t xml:space="preserve">2000=100</t>
  </si>
  <si>
    <t xml:space="preserve">4) Einschl. Energieverbrauch für Gewerbeflächen von Selbständigenhaushalten.</t>
  </si>
  <si>
    <r>
      <rPr>
        <b val="true"/>
        <sz val="14"/>
        <rFont val="MetaNormalLF-Roman"/>
        <family val="2"/>
      </rPr>
      <t xml:space="preserve">Tabelle 3.3.6.3: Energieverbrauch der privaten Haushalte für Wohne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Wh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</si>
  <si>
    <r>
      <rPr>
        <b val="true"/>
        <sz val="14"/>
        <rFont val="MetaNormalLF-Roman"/>
        <family val="2"/>
      </rPr>
      <t xml:space="preserve">Tabelle 3.3.6.4: Energieverbrauch je Haushalt für Wohnen (temperaturbereinigt)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KWh</t>
  </si>
  <si>
    <t xml:space="preserve">nachrichtlich:</t>
  </si>
  <si>
    <r>
      <rPr>
        <sz val="9"/>
        <rFont val="MetaNormalLF-Roman"/>
        <family val="2"/>
      </rPr>
      <t xml:space="preserve">nicht temperaturbereinigt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Anzahl der Haushalte (lt. VGR</t>
    </r>
    <r>
      <rPr>
        <vertAlign val="superscript"/>
        <sz val="9"/>
        <rFont val="MetaNormalLF-Roman"/>
        <family val="2"/>
      </rPr>
      <t xml:space="preserve"> 5)</t>
    </r>
    <r>
      <rPr>
        <sz val="9"/>
        <rFont val="MetaNormalLF-Roman"/>
        <family val="2"/>
      </rPr>
      <t xml:space="preserve">) </t>
    </r>
  </si>
  <si>
    <t xml:space="preserve">4) Einschl. Energieverbrauch für Gewerbeflächen von Selbständigenhaushalten. - 5) Jahresdurchschnittswerte.</t>
  </si>
  <si>
    <r>
      <rPr>
        <b val="true"/>
        <sz val="14"/>
        <rFont val="MetaNormalLF-Roman"/>
        <family val="2"/>
      </rPr>
      <t xml:space="preserve">Tabelle 3.3.6.5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privaten Haushalte  - direkt und indirekt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1 000 Tonnen</t>
  </si>
  <si>
    <t xml:space="preserve">Raumwärme (temperaturbereinigt)</t>
  </si>
  <si>
    <r>
      <rPr>
        <sz val="9"/>
        <rFont val="MetaNormalLF-Roman"/>
        <family val="2"/>
      </rPr>
      <t xml:space="preserve">Warmwasser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</si>
  <si>
    <t xml:space="preserve">Wärme gesamt</t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</si>
  <si>
    <t xml:space="preserve">Wohnen insgesamt</t>
  </si>
  <si>
    <r>
      <rPr>
        <b val="true"/>
        <sz val="10"/>
        <rFont val="MetaNormalLF-Roman"/>
        <family val="2"/>
      </rPr>
      <t xml:space="preserve">Indirekt  - C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-Emissionen bei der Bereitstellung der Energieträger</t>
    </r>
  </si>
  <si>
    <t xml:space="preserve">Kumuliert (=direkt+indirekt)</t>
  </si>
  <si>
    <t xml:space="preserve">Kumuliert (= direkt + indirekt)</t>
  </si>
  <si>
    <t xml:space="preserve">*) Einschließlich Emissionen aus der Verbrennung von Biomasse (Brennholz) und Biotreibstoffen.</t>
  </si>
  <si>
    <r>
      <rPr>
        <b val="true"/>
        <sz val="14"/>
        <rFont val="MetaNormalLF-Roman"/>
        <family val="2"/>
      </rPr>
      <t xml:space="preserve">Tabelle 3.4.1: Kumulierter Primärenergieverbrauch der letzten Verwendung 2007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Gütergruppen</t>
  </si>
  <si>
    <t xml:space="preserve">Konsum der privaten Organisa-tionen ohne Erwerbszweck</t>
  </si>
  <si>
    <t xml:space="preserve">Anlage-investitionen</t>
  </si>
  <si>
    <t xml:space="preserve">Vorrats-veränderungen und Nettozugang an Wertsachen</t>
  </si>
  <si>
    <t xml:space="preserve">Export und Hochsee-bunkerungen</t>
  </si>
  <si>
    <t xml:space="preserve">kumuliert</t>
  </si>
  <si>
    <t xml:space="preserve">direkt</t>
  </si>
  <si>
    <t xml:space="preserve">indirekt</t>
  </si>
  <si>
    <t xml:space="preserve">Erzeugnisse der Landwirtschaft u. Jagd</t>
  </si>
  <si>
    <t xml:space="preserve">Forstgirtschaftliche Erzeugnisse u. DL</t>
  </si>
  <si>
    <t xml:space="preserve">Fische u. Fischereierzeugnisse</t>
  </si>
  <si>
    <t xml:space="preserve">10</t>
  </si>
  <si>
    <t xml:space="preserve">Kohle u. Torf</t>
  </si>
  <si>
    <t xml:space="preserve">11</t>
  </si>
  <si>
    <t xml:space="preserve">Erdöl, Erdgas, DL für Erdöl-, Erdgasgewinnung</t>
  </si>
  <si>
    <t xml:space="preserve">12</t>
  </si>
  <si>
    <t xml:space="preserve">Uran- u. Thoriumerze</t>
  </si>
  <si>
    <t xml:space="preserve">13, 14</t>
  </si>
  <si>
    <t xml:space="preserve">Erze, Steine u. Erden, sonstige Bergbeuerzeugnisse</t>
  </si>
  <si>
    <t xml:space="preserve">15.1 - 15.8</t>
  </si>
  <si>
    <t xml:space="preserve">Nahrungs- u. Futtermittel</t>
  </si>
  <si>
    <t xml:space="preserve">15.9</t>
  </si>
  <si>
    <t xml:space="preserve">Getränke</t>
  </si>
  <si>
    <t xml:space="preserve">16</t>
  </si>
  <si>
    <t xml:space="preserve">Tabakerzeugnisse</t>
  </si>
  <si>
    <t xml:space="preserve">17</t>
  </si>
  <si>
    <t xml:space="preserve">Textilien</t>
  </si>
  <si>
    <t xml:space="preserve">18</t>
  </si>
  <si>
    <t xml:space="preserve">Bekleidung</t>
  </si>
  <si>
    <t xml:space="preserve">19</t>
  </si>
  <si>
    <t xml:space="preserve">Leder und Lederwaren</t>
  </si>
  <si>
    <t xml:space="preserve">20</t>
  </si>
  <si>
    <t xml:space="preserve">Holz; Holz-, Kork-, Flechtwaren (ohne Möbel)</t>
  </si>
  <si>
    <t xml:space="preserve">21.1</t>
  </si>
  <si>
    <t xml:space="preserve">Holzstoff, Zellstoff, Papier, Karton u. Pappe</t>
  </si>
  <si>
    <t xml:space="preserve">21.2</t>
  </si>
  <si>
    <t xml:space="preserve">Papier-, Karton- u. Pappewaren</t>
  </si>
  <si>
    <t xml:space="preserve">22.1</t>
  </si>
  <si>
    <t xml:space="preserve">Verlagserzeugnisse</t>
  </si>
  <si>
    <t xml:space="preserve">22.2 - 22.3</t>
  </si>
  <si>
    <t xml:space="preserve">Druckerzeugnisse, bespielte Ton-, Bild- u. Datenträger</t>
  </si>
  <si>
    <t xml:space="preserve">23</t>
  </si>
  <si>
    <t xml:space="preserve">Kokereierzeugnisse, Mineralölerzeugnisse, Spalt- u. Brutstoffe</t>
  </si>
  <si>
    <t xml:space="preserve">24 (ohne 24.4)</t>
  </si>
  <si>
    <t xml:space="preserve">Chemische Erzeugnisse (ohne pharmazeutische Erzeugnisse)</t>
  </si>
  <si>
    <t xml:space="preserve">25.1</t>
  </si>
  <si>
    <t xml:space="preserve">Gummiwaren</t>
  </si>
  <si>
    <t xml:space="preserve">25.2</t>
  </si>
  <si>
    <t xml:space="preserve">Kunststoffwaren</t>
  </si>
  <si>
    <t xml:space="preserve">26.1</t>
  </si>
  <si>
    <t xml:space="preserve">Glas und Glaswaren</t>
  </si>
  <si>
    <t xml:space="preserve">26.2 - 26.8</t>
  </si>
  <si>
    <t xml:space="preserve">Keramik, bearbeitete Steine u. Erden</t>
  </si>
  <si>
    <t xml:space="preserve">27.1 - 27.3</t>
  </si>
  <si>
    <t xml:space="preserve">Roheisen, Stahl, Rohre u. Halbzeug daraus</t>
  </si>
  <si>
    <t xml:space="preserve">27.4</t>
  </si>
  <si>
    <t xml:space="preserve">NE-Metalle und Halbzeug daraus</t>
  </si>
  <si>
    <t xml:space="preserve">27.5</t>
  </si>
  <si>
    <t xml:space="preserve">28</t>
  </si>
  <si>
    <t xml:space="preserve">29</t>
  </si>
  <si>
    <t xml:space="preserve">30</t>
  </si>
  <si>
    <t xml:space="preserve">Büromaschinen, Datenverarbeitungsgeräte u. -einrichtungen</t>
  </si>
  <si>
    <t xml:space="preserve">31</t>
  </si>
  <si>
    <t xml:space="preserve">Geräte der Elektrizitätserzeugung, -verteilung u.Ä.</t>
  </si>
  <si>
    <t xml:space="preserve">32</t>
  </si>
  <si>
    <t xml:space="preserve">Nachrtechn., Rundf.- und Fernsehgeräte, elektron. Bauelemente</t>
  </si>
  <si>
    <t xml:space="preserve">33</t>
  </si>
  <si>
    <t xml:space="preserve">Medizin-, mess-, regelungstechn., optische Erzeugnisse; Uhren</t>
  </si>
  <si>
    <t xml:space="preserve">34</t>
  </si>
  <si>
    <t xml:space="preserve">Kraftwagen und Kraftwagenteile</t>
  </si>
  <si>
    <t xml:space="preserve">35</t>
  </si>
  <si>
    <t xml:space="preserve">Sonstige Fahrzeuge (Wasser-, Schienen-, Luftfahrzeuge u.a.)</t>
  </si>
  <si>
    <t xml:space="preserve">36</t>
  </si>
  <si>
    <t xml:space="preserve">Möbel, Schmuck, Musikinstrumente, Sportgeräte, Spielwaren u.Ä.</t>
  </si>
  <si>
    <t xml:space="preserve">37</t>
  </si>
  <si>
    <t xml:space="preserve">Sekundärrohstoffe</t>
  </si>
  <si>
    <t xml:space="preserve">40.1, 40.3</t>
  </si>
  <si>
    <t xml:space="preserve">Elektrizität, Fernwärme, DL der Elektrizitäts- u. Ferngärmeversorgung</t>
  </si>
  <si>
    <t xml:space="preserve">40.2</t>
  </si>
  <si>
    <t xml:space="preserve">Gase, DL der Gasversorgung</t>
  </si>
  <si>
    <t xml:space="preserve">41</t>
  </si>
  <si>
    <t xml:space="preserve">Wasser u. DL der Wasserversorgung</t>
  </si>
  <si>
    <t xml:space="preserve">45.1 - 45.2</t>
  </si>
  <si>
    <t xml:space="preserve">Vorb. Baustellenarbeiten, Hoch- u. Tiefbauarbeiten</t>
  </si>
  <si>
    <t xml:space="preserve">45.3 - 45.5</t>
  </si>
  <si>
    <t xml:space="preserve">Bauinstallations- u. sonstige Bauarbeiten</t>
  </si>
  <si>
    <t xml:space="preserve">50</t>
  </si>
  <si>
    <t xml:space="preserve">Handelsleist. mit Kfz; Rep. an Kfz; Tankleistungen</t>
  </si>
  <si>
    <t xml:space="preserve">51</t>
  </si>
  <si>
    <t xml:space="preserve">Handelsvermittlungs- u. Großhandelsleistungen</t>
  </si>
  <si>
    <t xml:space="preserve">52</t>
  </si>
  <si>
    <t xml:space="preserve">Einzelhandelsleistungen; Reparatur an Gebrauchsgütern</t>
  </si>
  <si>
    <t xml:space="preserve">55</t>
  </si>
  <si>
    <t xml:space="preserve">Beherbergungs- u. Gaststätten-DL</t>
  </si>
  <si>
    <t xml:space="preserve">60.1</t>
  </si>
  <si>
    <t xml:space="preserve">Eisenbahn-DL</t>
  </si>
  <si>
    <t xml:space="preserve">60.2 - 60.3</t>
  </si>
  <si>
    <t xml:space="preserve">Sonst. Landv.leistungen, Transportleistungen in Rohrfernleitungen</t>
  </si>
  <si>
    <t xml:space="preserve">61</t>
  </si>
  <si>
    <t xml:space="preserve">62</t>
  </si>
  <si>
    <t xml:space="preserve">Luftfahrtleistungen</t>
  </si>
  <si>
    <t xml:space="preserve">63</t>
  </si>
  <si>
    <t xml:space="preserve">DL bezüglich Hilfs- und Nebentätigkeiten für den Verkehr</t>
  </si>
  <si>
    <t xml:space="preserve">64</t>
  </si>
  <si>
    <t xml:space="preserve">Nachrichtenübermittlungs-DL</t>
  </si>
  <si>
    <t xml:space="preserve">65</t>
  </si>
  <si>
    <t xml:space="preserve">DL der Kreditinstitute</t>
  </si>
  <si>
    <t xml:space="preserve">66</t>
  </si>
  <si>
    <t xml:space="preserve">DL der Versicherungen (ohne Sozialversicherung)</t>
  </si>
  <si>
    <t xml:space="preserve">67</t>
  </si>
  <si>
    <t xml:space="preserve">DL des Kredit- u. Versicherungshilfsgegerbes</t>
  </si>
  <si>
    <t xml:space="preserve">70</t>
  </si>
  <si>
    <t xml:space="preserve">DL des Grundstücks- u. Wohnungswesens</t>
  </si>
  <si>
    <t xml:space="preserve">71</t>
  </si>
  <si>
    <t xml:space="preserve">DL der Vermietung beweglicher Sachen (ohne Personal)</t>
  </si>
  <si>
    <t xml:space="preserve">72</t>
  </si>
  <si>
    <t xml:space="preserve">DL der Datenverarbeitung u. von Datenbanken</t>
  </si>
  <si>
    <t xml:space="preserve">73</t>
  </si>
  <si>
    <t xml:space="preserve">Forschungs- und Entgicklungsleistungen</t>
  </si>
  <si>
    <t xml:space="preserve">74</t>
  </si>
  <si>
    <t xml:space="preserve">Unternehmensbezogene DL</t>
  </si>
  <si>
    <t xml:space="preserve">75.1 - 75.2</t>
  </si>
  <si>
    <t xml:space="preserve">DL der öffentlichen Verwaltung, Verteidigung</t>
  </si>
  <si>
    <t xml:space="preserve">75.3</t>
  </si>
  <si>
    <t xml:space="preserve">DL der Sozialversicherung</t>
  </si>
  <si>
    <t xml:space="preserve">80</t>
  </si>
  <si>
    <t xml:space="preserve">Erziehungs- u. Unterrichts-DL</t>
  </si>
  <si>
    <t xml:space="preserve">85</t>
  </si>
  <si>
    <t xml:space="preserve">DL des Gesundheits-, Veterinär- und Sozialwesens</t>
  </si>
  <si>
    <t xml:space="preserve">90</t>
  </si>
  <si>
    <t xml:space="preserve">Abwasser-, Abfallbeseitigungs- u. sonst. Entsorgungsleistungen</t>
  </si>
  <si>
    <t xml:space="preserve">91</t>
  </si>
  <si>
    <t xml:space="preserve">DL von Interessenvertretungen, Kirchen u.Ä.</t>
  </si>
  <si>
    <t xml:space="preserve">92</t>
  </si>
  <si>
    <t xml:space="preserve">Kultur-, Sport- u. Unterhaltungs-DL</t>
  </si>
  <si>
    <t xml:space="preserve">93</t>
  </si>
  <si>
    <t xml:space="preserve">Sonstige DL </t>
  </si>
  <si>
    <t xml:space="preserve">95</t>
  </si>
  <si>
    <t xml:space="preserve">DL privater Haushalte</t>
  </si>
  <si>
    <t xml:space="preserve">Letzte Verwendung im Inland insgesamt</t>
  </si>
  <si>
    <t xml:space="preserve">*) Kumulierter Primärenergieverbrauch mit Vorleistungen aus dem In- und Ausland nach Gütergruppen. Rechenstand 2010.</t>
  </si>
  <si>
    <t xml:space="preserve">1) Bereichsabgrenzung vergleichbar mit der Statistischen Güterklassifikation in Verbindung mit den Wirtschaftszweigen in der Europäischen Gemeinschaft (Ausgabe 1993).</t>
  </si>
  <si>
    <t xml:space="preserve">Tabelle 3.5.1.1: Emissionsrelevanter Energieverbrauch im Inland </t>
  </si>
  <si>
    <r>
      <rPr>
        <sz val="10"/>
        <rFont val="MetaNormalLF-Roman"/>
        <family val="2"/>
      </rPr>
      <t xml:space="preserve">Produktionsbereiche u. private Haushalte </t>
    </r>
    <r>
      <rPr>
        <vertAlign val="superscript"/>
        <sz val="10"/>
        <rFont val="MetaNormalLF-Roman"/>
        <family val="2"/>
      </rPr>
      <t xml:space="preserve">2)</t>
    </r>
  </si>
  <si>
    <t xml:space="preserve">Alle Produktionsbereiche u. private Haushalte (Inlandskonzept)</t>
  </si>
  <si>
    <t xml:space="preserve">1) Bereichsabgrenzung vergleichbar mit der Statistischen Güterklassifikation in Verbindung mit den Wirtschaftszweigen in der Europäischen Gemeinschaft (Ausgabe 2008)..</t>
  </si>
  <si>
    <t xml:space="preserve">2) Einschließlich der, in den nationalen Energiebilanzen von 1995 bis 2008, nicht aufgeführten Sekundärbrennstoffe.</t>
  </si>
  <si>
    <t xml:space="preserve">Tabelle 3.5.1.2: Emissionsrelevanter Energieverbrauch im Inland </t>
  </si>
  <si>
    <t xml:space="preserve">Tabelle 3.5.1.3: Emissionsrelevanter Energieverbrauch im Inland </t>
  </si>
  <si>
    <t xml:space="preserve">Tabelle 3.5.2.1: Emissionsrelevanter Energieverbrauch im Inland nach Energieträgern 1995</t>
  </si>
  <si>
    <t xml:space="preserve">Steinkohlen u. Stein-    kohlen-  produkte</t>
  </si>
  <si>
    <t xml:space="preserve">Braunkohlen u. Braun-   kohlen-produkte</t>
  </si>
  <si>
    <r>
      <rPr>
        <sz val="10"/>
        <rFont val="MetaNormalLF-Roman"/>
        <family val="2"/>
      </rPr>
      <t xml:space="preserve">sonst. Brenn- stoffe </t>
    </r>
    <r>
      <rPr>
        <vertAlign val="superscript"/>
        <sz val="10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Wasser-KW/   Wind, Photo- voltaik u.a. Anlagen</t>
    </r>
    <r>
      <rPr>
        <vertAlign val="superscript"/>
        <sz val="9"/>
        <rFont val="MetaNormalLF-Roman"/>
        <family val="2"/>
      </rPr>
      <t xml:space="preserve">2)</t>
    </r>
  </si>
  <si>
    <t xml:space="preserve">Alle Produktionsbereiche u. private Haushalte (Inlandskonzept) </t>
  </si>
  <si>
    <t xml:space="preserve">2) Einschließlich Biogasanlagen und Erzeugungsanlagen sonstiger Energieerzeuger. </t>
  </si>
  <si>
    <t xml:space="preserve">3) In den nationalen Energiebilanzen nicht aufgeführte Ersatzbrennstoffe u.a.</t>
  </si>
  <si>
    <t xml:space="preserve">Tabelle 3.5.2.2: Emissionsrelevanter Energieverbrauch im Inland nach Energieträgern 2000</t>
  </si>
  <si>
    <t xml:space="preserve">Erneuerbare Energien u. sonst. nicht erneuerbare Energieträger</t>
  </si>
  <si>
    <t xml:space="preserve">Kern- energie</t>
  </si>
  <si>
    <t xml:space="preserve">Fern- wärme</t>
  </si>
  <si>
    <t xml:space="preserve">Heizöl schwer</t>
  </si>
  <si>
    <r>
      <rPr>
        <sz val="9"/>
        <rFont val="MetaNormalLF-Roman"/>
        <family val="2"/>
      </rPr>
      <t xml:space="preserve">Wasser-KW/   Wind, Photo- voltaik u.a. Anlagen </t>
    </r>
    <r>
      <rPr>
        <vertAlign val="superscript"/>
        <sz val="9"/>
        <rFont val="MetaNormalLF-Roman"/>
        <family val="2"/>
      </rPr>
      <t xml:space="preserve">2)</t>
    </r>
  </si>
  <si>
    <t xml:space="preserve">Erneuer-bare Energien </t>
  </si>
  <si>
    <t xml:space="preserve">Nicht erneuer-bare Abfälle, Abwärme u.a.</t>
  </si>
  <si>
    <t xml:space="preserve">Tabelle 3.5.2.3: Emissionsrelevanter Energieverbrauch im Inland nach Energieträgern 2005</t>
  </si>
  <si>
    <t xml:space="preserve">Erneuerbare Energien </t>
  </si>
  <si>
    <t xml:space="preserve">Nicht erneuerbare Abfälle, Abwärme u.a.</t>
  </si>
  <si>
    <t xml:space="preserve">2) Einschließlich Biogasanlagen und Erzeugungsanlagen sonstiger Energieerzeuger.</t>
  </si>
  <si>
    <t xml:space="preserve">Tabelle 3.5.2.4: Emissionsrelevanter Energieverbrauch im Inland nach Energieträgern 2006</t>
  </si>
  <si>
    <t xml:space="preserve">Tabelle 3.5.2.5: Emissionsrelevanter Energieverbrauch im Inland nach Energieträgern 2007</t>
  </si>
  <si>
    <t xml:space="preserve">Tabelle 3.5.2.6: Emissionsrelevanter Energieverbrauch im Inland nach Energieträgern 2008</t>
  </si>
  <si>
    <t xml:space="preserve">Tabelle 3.5.2.7: Emissionsrelevanter Energieverbrauch im Inland nach Energieträgern 2009</t>
  </si>
  <si>
    <t xml:space="preserve">Heizöl   leicht</t>
  </si>
  <si>
    <t xml:space="preserve">Tabelle 3.5.3.1: Emissionsrelevanter Energieverbrauch im Inland nach Wirtschaftsbereichen</t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Wirtschaftsbereiche u. private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Land- u. Forstwirtschaft, Fischerei</t>
  </si>
  <si>
    <t xml:space="preserve">Landwirtschaft, Jagd</t>
  </si>
  <si>
    <t xml:space="preserve">Forstwirtschaft u. Holzeinschlag</t>
  </si>
  <si>
    <t xml:space="preserve">Fischerei u. Aquakultur</t>
  </si>
  <si>
    <t xml:space="preserve">Bergbau u. Gewinnung v. Steinen u. Erden</t>
  </si>
  <si>
    <t xml:space="preserve">Kohlenbergbau</t>
  </si>
  <si>
    <t xml:space="preserve">Gew. v. Erdöl, Erdgas</t>
  </si>
  <si>
    <t xml:space="preserve">Erzbergbau, Gew. v. Steinen u. Erden, sonst. Bergbau</t>
  </si>
  <si>
    <t xml:space="preserve">H.v. Nahrungs- u. Futtermitteln, Getränken; Tabakverarbeitung</t>
  </si>
  <si>
    <t xml:space="preserve">H.v. Textilien, Bekleidung, Leder, Lederwaren u. Schuhen</t>
  </si>
  <si>
    <t xml:space="preserve">H.v. Holz-, Flecht-, Korb- u. Korkwaren (ohne Möbel)</t>
  </si>
  <si>
    <t xml:space="preserve">H.v. Papier, Pappe u. Waren daraus</t>
  </si>
  <si>
    <t xml:space="preserve">H.v. Druckerzeugnissen, Vervielfält. von Ton-, Bild- u. Datenträger</t>
  </si>
  <si>
    <t xml:space="preserve">Kokerei- u. Mineralölverarbeitung</t>
  </si>
  <si>
    <t xml:space="preserve">Kokerei</t>
  </si>
  <si>
    <t xml:space="preserve">Mineralölverarbeitung</t>
  </si>
  <si>
    <t xml:space="preserve">H.v. chemischen Erzeugnissen</t>
  </si>
  <si>
    <t xml:space="preserve">21</t>
  </si>
  <si>
    <t xml:space="preserve">H.v pharmazeutischen Erzeugnissen</t>
  </si>
  <si>
    <t xml:space="preserve">22</t>
  </si>
  <si>
    <t xml:space="preserve">H.v. Gummi- u. Kunststoffwaren</t>
  </si>
  <si>
    <t xml:space="preserve">H.v. Glas, -waren, Keramik, Verarb. von Steinen u. Erden</t>
  </si>
  <si>
    <t xml:space="preserve">H.v. Glas u. Glaswaren</t>
  </si>
  <si>
    <t xml:space="preserve">23.2</t>
  </si>
  <si>
    <t xml:space="preserve">H.v. Keramik, Verarb. von Steinen u. Erden</t>
  </si>
  <si>
    <t xml:space="preserve">24</t>
  </si>
  <si>
    <t xml:space="preserve">Metallerzeugung u. -bearbeitung</t>
  </si>
  <si>
    <t xml:space="preserve">Eisen und Stahl</t>
  </si>
  <si>
    <t xml:space="preserve">Erzeugung u. erste Bearb. Von NE-Metallen</t>
  </si>
  <si>
    <t xml:space="preserve">Gießereien</t>
  </si>
  <si>
    <t xml:space="preserve">25</t>
  </si>
  <si>
    <t xml:space="preserve">H.v. Metallerzeugnissen</t>
  </si>
  <si>
    <t xml:space="preserve">26</t>
  </si>
  <si>
    <t xml:space="preserve">H.v. DV-geräte, elektron. u. optische Erzeugnissen</t>
  </si>
  <si>
    <t xml:space="preserve">27</t>
  </si>
  <si>
    <t xml:space="preserve">H.v. elektrischen Ausrüstungen</t>
  </si>
  <si>
    <t xml:space="preserve">Maschinenbau</t>
  </si>
  <si>
    <t xml:space="preserve">H.v. Kraftwagen u. Kraftwagenteilen</t>
  </si>
  <si>
    <t xml:space="preserve">Sonst. Fahrzeugbau</t>
  </si>
  <si>
    <t xml:space="preserve">H.v. Möbeln, sonst. Waren</t>
  </si>
  <si>
    <t xml:space="preserve">Reparatur u. Installation v. Maschinen u. Ausrüstungen</t>
  </si>
  <si>
    <t xml:space="preserve">Energieversorgung</t>
  </si>
  <si>
    <t xml:space="preserve">Elektrizitäts-, Wärme- u. Kälteversorgung</t>
  </si>
  <si>
    <t xml:space="preserve">Gasversorgung</t>
  </si>
  <si>
    <t xml:space="preserve">Wasserversorgung, Entsorgung u.ä.</t>
  </si>
  <si>
    <t xml:space="preserve">Wasserversorgung</t>
  </si>
  <si>
    <t xml:space="preserve">Abwasser-, Abfallentsorgung; Rückgewinnung</t>
  </si>
  <si>
    <t xml:space="preserve">Abwasserentsorgung</t>
  </si>
  <si>
    <t xml:space="preserve">Abfallentsorgung; Rückgewinnung</t>
  </si>
  <si>
    <t xml:space="preserve">Baugewerbe</t>
  </si>
  <si>
    <t xml:space="preserve">Hoch- u. Tiefbau</t>
  </si>
  <si>
    <t xml:space="preserve">43</t>
  </si>
  <si>
    <t xml:space="preserve">Vorb. Baustellenarbeiten, Bauinstallation u. sonst. Ausbaugewerbe</t>
  </si>
  <si>
    <t xml:space="preserve">Handel, Instandhaltung u. Reparatur von Kfz</t>
  </si>
  <si>
    <t xml:space="preserve">45</t>
  </si>
  <si>
    <t xml:space="preserve">Handel mit Kfz, Instandhaltung u. Reparatur von Kfz</t>
  </si>
  <si>
    <t xml:space="preserve">46</t>
  </si>
  <si>
    <t xml:space="preserve">Großhandel (ohne Handel mit Kfz)</t>
  </si>
  <si>
    <t xml:space="preserve">47</t>
  </si>
  <si>
    <t xml:space="preserve">Einzelhandel (ohne Handel mit Kfz)</t>
  </si>
  <si>
    <t xml:space="preserve">Verkehr u. Lagerei</t>
  </si>
  <si>
    <t xml:space="preserve">Eisenbahnverkehr</t>
  </si>
  <si>
    <t xml:space="preserve">Sonst. Landverkehr, Transport in Rohrfernleitungen</t>
  </si>
  <si>
    <t xml:space="preserve">Schifffahrt</t>
  </si>
  <si>
    <t xml:space="preserve">Luftfahrt</t>
  </si>
  <si>
    <t xml:space="preserve">Lagerei u. sonst. Dienstleistungen für den Verkehr</t>
  </si>
  <si>
    <t xml:space="preserve">53</t>
  </si>
  <si>
    <t xml:space="preserve">Post-, Kurier- u. Expressdienste</t>
  </si>
  <si>
    <t xml:space="preserve">Gastgewerbe</t>
  </si>
  <si>
    <t xml:space="preserve">Information u. Kommunikation</t>
  </si>
  <si>
    <t xml:space="preserve">Erbr. v. Finanz- u. Versicherungsdienstleistungen</t>
  </si>
  <si>
    <t xml:space="preserve">Grundstücks- u. Wohnungswesen</t>
  </si>
  <si>
    <t xml:space="preserve">Erbr. v. sonst. wirtschaftlichen Dienstleistungen</t>
  </si>
  <si>
    <t xml:space="preserve">Öffentl. Verwaltung, Verteidigung, Sozialversicherung</t>
  </si>
  <si>
    <t xml:space="preserve">Erziehung u. Unterricht</t>
  </si>
  <si>
    <t xml:space="preserve">Gesundheits- u. Sozialwesens</t>
  </si>
  <si>
    <t xml:space="preserve">R-t</t>
  </si>
  <si>
    <t xml:space="preserve">Sonstige Dienstleistungen</t>
  </si>
  <si>
    <t xml:space="preserve">Alle Wirtschaftsbereiche</t>
  </si>
  <si>
    <t xml:space="preserve">Alle Wirtschaftsbereiche u. private Haushalte (Inländerkonzept)</t>
  </si>
  <si>
    <t xml:space="preserve">1) Klassifikation der Wirtschaftszweige, Ausgabe 2008 (WZ 2008)</t>
  </si>
  <si>
    <t xml:space="preserve">2) Einschließlich der, in den nationalen Energiebilanzen von 1995 bis 2009, nicht aufgeführten Sekundärbrennstoffe.</t>
  </si>
  <si>
    <t xml:space="preserve">3) Einschließlich Biogas- und Erzeugungsanlagen sonstiger Energieerzeuger.</t>
  </si>
  <si>
    <t xml:space="preserve">Tabelle 3.5.3.2: Emissionsrelevanter Energieverbrauch im Inland nach Wirtschaftsbereichen</t>
  </si>
  <si>
    <t xml:space="preserve">1) Klassifikation der Wirtschaftszweige, Ausgabe 2008 (WZ 2008).</t>
  </si>
  <si>
    <t xml:space="preserve">Tabelle 3.5.3.3: Emissionsrelevanter Energieverbrauch im Inland nach Wirtschaftsbereichen</t>
  </si>
  <si>
    <t xml:space="preserve">Tabelle 4.1: Verwertete inländische Rohstoffentnahme *)</t>
  </si>
  <si>
    <t xml:space="preserve">1 000 t</t>
  </si>
  <si>
    <t xml:space="preserve">lfd. Nr.</t>
  </si>
  <si>
    <t xml:space="preserve">Entnahme</t>
  </si>
  <si>
    <t xml:space="preserve">Verwertete inländische Entnahme</t>
  </si>
  <si>
    <t xml:space="preserve">Abiotische verwertete Rohstoffe</t>
  </si>
  <si>
    <t xml:space="preserve">Braunkohle</t>
  </si>
  <si>
    <t xml:space="preserve">Erdgas, Grubengas und Erdölgas</t>
  </si>
  <si>
    <t xml:space="preserve">Sonstige Energieträger</t>
  </si>
  <si>
    <t xml:space="preserve">Mineralische Rohstoffe</t>
  </si>
  <si>
    <t xml:space="preserve">Erze</t>
  </si>
  <si>
    <t xml:space="preserve">Eisenerze</t>
  </si>
  <si>
    <t xml:space="preserve">Nicht-Eisenerze……………………………………………………………………………………</t>
  </si>
  <si>
    <t xml:space="preserve">Sonstige mineralische Rohstoffe</t>
  </si>
  <si>
    <t xml:space="preserve">Baumineralien</t>
  </si>
  <si>
    <t xml:space="preserve">Natursteine, nicht gebrochen</t>
  </si>
  <si>
    <t xml:space="preserve">Kalk-, Gipsstein, Anhydrit, Kreide, Dolomit, Schiefer</t>
  </si>
  <si>
    <t xml:space="preserve">Bausande und andere natürliche Sande</t>
  </si>
  <si>
    <t xml:space="preserve">Feldsteine, Kiese, gebrochene Natursteine 1)</t>
  </si>
  <si>
    <t xml:space="preserve">Tone, Baumineralien a.n.g.</t>
  </si>
  <si>
    <t xml:space="preserve">Industriemineralien</t>
  </si>
  <si>
    <t xml:space="preserve">Kieselsaure Sande und Quarzsande</t>
  </si>
  <si>
    <t xml:space="preserve">Kaolin und andere Spezialtone</t>
  </si>
  <si>
    <t xml:space="preserve">Chemische und Düngemittelminerale</t>
  </si>
  <si>
    <t xml:space="preserve">Salze</t>
  </si>
  <si>
    <t xml:space="preserve">Steine und Erden a.n.g., sonstige Bergbauerzeugnisse</t>
  </si>
  <si>
    <t xml:space="preserve">Torf für gärtnerische Zwecke</t>
  </si>
  <si>
    <t xml:space="preserve">Biotische verwertete Rohstoffe</t>
  </si>
  <si>
    <t xml:space="preserve">Pflanzliche Biomasse aus der Landwirtschaft</t>
  </si>
  <si>
    <t xml:space="preserve">Getreide</t>
  </si>
  <si>
    <t xml:space="preserve">Hülsenfrüchte</t>
  </si>
  <si>
    <t xml:space="preserve">Hackfrüchte</t>
  </si>
  <si>
    <t xml:space="preserve">Handelsgewächse</t>
  </si>
  <si>
    <t xml:space="preserve">Gemüse</t>
  </si>
  <si>
    <t xml:space="preserve">Obst einschl. Weinmosternte</t>
  </si>
  <si>
    <t xml:space="preserve">Stroh für Futter- und Einstreuzwecke………………………………………………………..</t>
  </si>
  <si>
    <t xml:space="preserve">Zwischenfrüchte</t>
  </si>
  <si>
    <t xml:space="preserve">Rübenblätter für Futterzwecke</t>
  </si>
  <si>
    <r>
      <rPr>
        <sz val="9"/>
        <rFont val="MetaNormalLF-Roman"/>
        <family val="2"/>
      </rPr>
      <t xml:space="preserve">Futterpflanzen und Grünland 2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Pflanzliche Biomasse aus der Forstwirtschaft 3)</t>
    </r>
    <r>
      <rPr>
        <vertAlign val="superscript"/>
        <sz val="9"/>
        <rFont val="MetaNormalLF-Roman"/>
        <family val="2"/>
      </rPr>
      <t xml:space="preserve"> </t>
    </r>
  </si>
  <si>
    <t xml:space="preserve">Nadelholz</t>
  </si>
  <si>
    <t xml:space="preserve">Laubholz</t>
  </si>
  <si>
    <t xml:space="preserve">Rinde</t>
  </si>
  <si>
    <t xml:space="preserve">Biomasse von Tieren</t>
  </si>
  <si>
    <t xml:space="preserve">Fischerei</t>
  </si>
  <si>
    <t xml:space="preserve">Fangmengen der Hochsee- und Küstenfischerei</t>
  </si>
  <si>
    <t xml:space="preserve">Fangmengen der Binnenfischerei</t>
  </si>
  <si>
    <t xml:space="preserve">Jagdstrecke</t>
  </si>
  <si>
    <t xml:space="preserve">_______</t>
  </si>
  <si>
    <t xml:space="preserve">*) Ergebnisse teilweise vorläufig.</t>
  </si>
  <si>
    <t xml:space="preserve">1) Teilweise revidiert gegenüber den vorherigen Ausgaben dieser Veröffentlichung.</t>
  </si>
  <si>
    <t xml:space="preserve">2) Hierzu zählen Wiesen, Mähweiden, Weiden mit Almen, Hutungen, Streuwiesen. </t>
  </si>
  <si>
    <t xml:space="preserve">Hutungen sind nur gelegentlich durch Beweidung genutzte Flächen.</t>
  </si>
  <si>
    <t xml:space="preserve">3) Methodische Abweichung zu den Daten der Waldgesamtrechnung</t>
  </si>
  <si>
    <t xml:space="preserve">Tabelle 4.2: Einfuhr von Gütern nach Verarbeitungsgrad *)</t>
  </si>
  <si>
    <t xml:space="preserve">Verarbeitungsgrad</t>
  </si>
  <si>
    <t xml:space="preserve">Rohstoffe</t>
  </si>
  <si>
    <t xml:space="preserve">Erdgas und Erdölgas</t>
  </si>
  <si>
    <t xml:space="preserve">Nichteisenerze</t>
  </si>
  <si>
    <t xml:space="preserve">Aluminiumerze</t>
  </si>
  <si>
    <t xml:space="preserve">Kupfererze</t>
  </si>
  <si>
    <t xml:space="preserve">Sonstige Nicht-Eisenerze ………………………………………………………………………………………………………………………………..</t>
  </si>
  <si>
    <t xml:space="preserve">Feldsteine, Kiese, gebrochene Natursteine</t>
  </si>
  <si>
    <t xml:space="preserve">Pflanzliche Biomasse aus der Forstwirtschaft</t>
  </si>
  <si>
    <r>
      <rPr>
        <sz val="9"/>
        <rFont val="MetaNormalLF-Roman"/>
        <family val="2"/>
      </rPr>
      <t xml:space="preserve">Biomasse von Tieren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……..</t>
    </r>
  </si>
  <si>
    <t xml:space="preserve">Halbwaren</t>
  </si>
  <si>
    <t xml:space="preserve">von Energieträgern</t>
  </si>
  <si>
    <t xml:space="preserve">von Kohlen</t>
  </si>
  <si>
    <t xml:space="preserve">von Erdöl</t>
  </si>
  <si>
    <t xml:space="preserve">von Erdgas und sonstigen Energieträgern……………………………………………………………………………………………...</t>
  </si>
  <si>
    <t xml:space="preserve">von mineralischen Rohstoffen</t>
  </si>
  <si>
    <t xml:space="preserve">von Erzen</t>
  </si>
  <si>
    <t xml:space="preserve">von Eisenerzen</t>
  </si>
  <si>
    <t xml:space="preserve">von Nicht-Eisenerzen………………………………………………………………………..</t>
  </si>
  <si>
    <t xml:space="preserve">von sonstigen mineralischen Rohstoffen</t>
  </si>
  <si>
    <t xml:space="preserve">von Bauminerialien</t>
  </si>
  <si>
    <t xml:space="preserve">von Industriemineralien</t>
  </si>
  <si>
    <t xml:space="preserve">von Biomasse</t>
  </si>
  <si>
    <t xml:space="preserve">von Pflanzen aus der Landwirtschaft…………………………………..</t>
  </si>
  <si>
    <t xml:space="preserve">von Pflanzen aus der Forstwirtschaft…………………...………………………</t>
  </si>
  <si>
    <t xml:space="preserve">von Tieren 1)…………………………………………………………………………………………………..</t>
  </si>
  <si>
    <t xml:space="preserve">Fertigwaren</t>
  </si>
  <si>
    <t xml:space="preserve">vorwiegend von Energieträgern</t>
  </si>
  <si>
    <t xml:space="preserve">vorwiegend von Kohlen</t>
  </si>
  <si>
    <t xml:space="preserve">vorwiegend von Erdöl</t>
  </si>
  <si>
    <t xml:space="preserve">vorwiegend von Erdgas und sonstigen Energieträgern………………………………...</t>
  </si>
  <si>
    <t xml:space="preserve">vorwiegend von mineralischen Rohstoffen</t>
  </si>
  <si>
    <t xml:space="preserve">vorwiegend von Erzen</t>
  </si>
  <si>
    <t xml:space="preserve">vorwiegend von Eisenerzen</t>
  </si>
  <si>
    <t xml:space="preserve">vorwiegend von Nicht-Eisenerzen</t>
  </si>
  <si>
    <t xml:space="preserve">vorwiegend von sonstigen mineralischen Rohstoffen</t>
  </si>
  <si>
    <t xml:space="preserve">vorwiegend von Baumineralien</t>
  </si>
  <si>
    <t xml:space="preserve">vorwiegend von Industriemineralien</t>
  </si>
  <si>
    <t xml:space="preserve">vorwiegend von Biomasse</t>
  </si>
  <si>
    <t xml:space="preserve">vorwiegend von Pflanzen aus der Landwirtschaft…………………………………..</t>
  </si>
  <si>
    <t xml:space="preserve">vorwiegend von Pflanzen aus der Forstwirtschaft…………….…………………………</t>
  </si>
  <si>
    <t xml:space="preserve">vorwiegend von Tieren 1)…………………………………………………………………………………………………………..</t>
  </si>
  <si>
    <t xml:space="preserve">*) Ab 2001 wird die Ein- und Ausfuhr nach dem SITC erhoben. Ein Vergleich der Zahlen mit früheren  Ergebnissen ist auch wegen einer Konzeptumstellung nur eingeschränkt möglich. </t>
  </si>
  <si>
    <t xml:space="preserve">Ohne importierten Abfall zur letzten Verwendung.</t>
  </si>
  <si>
    <t xml:space="preserve">1) Hierzu zählen neben Fischereifängen und der Jagdstrecke auch lebende landwirtschaftliche Nutztiere</t>
  </si>
  <si>
    <t xml:space="preserve">Tabelle 4.3: Ausfuhr von Gütern nach Verarbeitungsgrad *)</t>
  </si>
  <si>
    <t xml:space="preserve">von Mineralischen Rohstoffen</t>
  </si>
  <si>
    <t xml:space="preserve">von Sonstigen mineralischen Rohstoffen</t>
  </si>
  <si>
    <t xml:space="preserve">vorwiegend von Mineralischen Rohstoffen</t>
  </si>
  <si>
    <t xml:space="preserve">*) Ab 2001 wird die Ein- und Ausfuhr nach dem SITC erhoben. Ein Vergleich der Zahlen mit früheren  Ergebnissen ist auch wegen einer Konzeptumstellung nur eingeschränkt möglich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_);_(* \(#,##0\);_(* \-_);_(@_)"/>
    <numFmt numFmtId="166" formatCode="_(\$* #,##0_);_(\$* \(#,##0\);_(\$* \-_);_(@_)"/>
    <numFmt numFmtId="167" formatCode="_-* #,##0.00\ _D_M_-;\-* #,##0.00\ _D_M_-;_-* \-??\ _D_M_-;_-@_-"/>
    <numFmt numFmtId="168" formatCode="###\ ##0.0;[RED]\-###\ ##0.0;\-"/>
    <numFmt numFmtId="169" formatCode="###\ ###\ ##0;[RED]\-###\ ###\ ##0;\-"/>
    <numFmt numFmtId="170" formatCode="General_)"/>
    <numFmt numFmtId="171" formatCode="#,##0.0_);\(#,##0.0\)"/>
    <numFmt numFmtId="172" formatCode="@"/>
    <numFmt numFmtId="173" formatCode="@*.\ "/>
    <numFmt numFmtId="174" formatCode="#,##0"/>
    <numFmt numFmtId="175" formatCode="@*."/>
    <numFmt numFmtId="176" formatCode="0.0"/>
    <numFmt numFmtId="177" formatCode="0.00"/>
    <numFmt numFmtId="178" formatCode="#,##0.0"/>
    <numFmt numFmtId="179" formatCode="#\ ###\ ##0_W"/>
    <numFmt numFmtId="180" formatCode="#,##0_ ;[RED]\-#,##0\ "/>
    <numFmt numFmtId="181" formatCode="[=0]\-_W;[&gt;0]#\ ###_W;_I#\ ##0_W"/>
    <numFmt numFmtId="182" formatCode="0"/>
    <numFmt numFmtId="183" formatCode="@*.\."/>
    <numFmt numFmtId="184" formatCode="###\ ###\ ##0&quot;   &quot;;[RED]\-###\ ###\ ##0&quot;   &quot;;&quot;-   &quot;"/>
    <numFmt numFmtId="185" formatCode="###\ ##0.0&quot;   &quot;;[RED]\-###\ ##0.0&quot;   &quot;;&quot;-   &quot;"/>
    <numFmt numFmtId="186" formatCode="#\ ###\ ##0__"/>
    <numFmt numFmtId="187" formatCode="_-* #,##0.00\ _€_-;\-* #,##0.00\ _€_-;_-* \-??\ _€_-;_-@_-"/>
    <numFmt numFmtId="188" formatCode="###\ ##0.0&quot;   &quot;;[RED]\-###\ ##0.0&quot;   &quot;;\-"/>
    <numFmt numFmtId="189" formatCode="[$-409]d\-mmm"/>
    <numFmt numFmtId="190" formatCode="[=0]\-_W;[&gt;0]#,##0.0_W;_I#,##0.0_W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2"/>
      <name val="Arial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i val="true"/>
      <sz val="11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sz val="10"/>
      <name val="Symbol"/>
      <family val="1"/>
      <charset val="2"/>
    </font>
    <font>
      <vertAlign val="superscript"/>
      <sz val="10"/>
      <name val="MetaNormalLF-Roman"/>
      <family val="2"/>
    </font>
    <font>
      <sz val="13"/>
      <name val="MetaNormalLF-Roman"/>
      <family val="2"/>
    </font>
    <font>
      <b val="true"/>
      <sz val="10"/>
      <name val="Symbol"/>
      <family val="1"/>
      <charset val="2"/>
    </font>
    <font>
      <sz val="8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9"/>
      <name val="MetaNormalLF-Roman"/>
      <family val="2"/>
    </font>
    <font>
      <sz val="9"/>
      <name val="Symbol"/>
      <family val="1"/>
      <charset val="2"/>
    </font>
    <font>
      <b val="true"/>
      <i val="true"/>
      <sz val="9"/>
      <name val="MetaNormalLF-Roman"/>
      <family val="2"/>
    </font>
    <font>
      <b val="true"/>
      <i val="true"/>
      <sz val="10"/>
      <name val="MetaNormalLF-Roman"/>
      <family val="2"/>
    </font>
    <font>
      <sz val="12"/>
      <name val="MetaNormalLF-Roman"/>
      <family val="2"/>
    </font>
    <font>
      <sz val="9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sz val="12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b val="true"/>
      <vertAlign val="superscript"/>
      <sz val="14"/>
      <name val="MetaNormalLF-Roman"/>
      <family val="2"/>
    </font>
    <font>
      <b val="true"/>
      <sz val="8"/>
      <name val="MetaNormalLF-Roman"/>
      <family val="2"/>
    </font>
    <font>
      <sz val="9"/>
      <color rgb="FF99CC00"/>
      <name val="MetaNormalLF-Roman"/>
      <family val="2"/>
    </font>
    <font>
      <b val="true"/>
      <sz val="14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color rgb="FFFF0000"/>
      <name val="MetaNormalLF-Roman"/>
      <family val="2"/>
    </font>
    <font>
      <b val="true"/>
      <sz val="9"/>
      <name val="Symbol"/>
      <family val="1"/>
      <charset val="2"/>
    </font>
    <font>
      <sz val="8"/>
      <color rgb="FFFF0000"/>
      <name val="MetaNormalLF-Roman"/>
      <family val="2"/>
    </font>
    <font>
      <b val="true"/>
      <vertAlign val="subscript"/>
      <sz val="14"/>
      <name val="MetaNormalLF-Roman"/>
      <family val="2"/>
    </font>
    <font>
      <b val="true"/>
      <vertAlign val="subscript"/>
      <sz val="10"/>
      <name val="MetaNormalLF-Roman"/>
      <family val="2"/>
    </font>
    <font>
      <b val="true"/>
      <sz val="12"/>
      <color rgb="FFFF0000"/>
      <name val="MetaNormalLF-Roman"/>
      <family val="2"/>
    </font>
    <font>
      <sz val="9"/>
      <color rgb="FF000000"/>
      <name val="MetaNormalLF-Roman"/>
      <family val="2"/>
    </font>
    <font>
      <i val="true"/>
      <sz val="8"/>
      <name val="MetaNormalLF-Roman"/>
      <family val="2"/>
    </font>
    <font>
      <b val="true"/>
      <sz val="9"/>
      <color rgb="FFFF6600"/>
      <name val="MetaNormalLF-Roman"/>
      <family val="2"/>
    </font>
    <font>
      <sz val="12"/>
      <name val="MetaMediumLF-Roman"/>
      <family val="2"/>
    </font>
    <font>
      <b val="true"/>
      <sz val="14"/>
      <name val="MetaMediumLF-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5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3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4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5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3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6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6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7" xfId="3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4" fillId="0" borderId="7" xfId="3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36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7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32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5" fillId="0" borderId="7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3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3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2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5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32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7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9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9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7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" fillId="0" borderId="7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7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7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5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1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7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7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4" fillId="0" borderId="7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4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3" fontId="4" fillId="0" borderId="7" xfId="28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3" fontId="4" fillId="0" borderId="7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3" fontId="4" fillId="0" borderId="7" xfId="28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3" fontId="4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3" fontId="4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Dezimal_Energie_2011_W" xfId="23"/>
    <cellStyle name="Eine_Nachkommastelle" xfId="24"/>
    <cellStyle name="Ohne_Nachkomma" xfId="25"/>
    <cellStyle name="Standard_energieFS" xfId="26"/>
    <cellStyle name="Standard_pres98t1" xfId="27"/>
    <cellStyle name="Standard_rohtab4" xfId="28"/>
    <cellStyle name="Standard_Seite 145" xfId="29"/>
    <cellStyle name="Standard_tabellen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160</xdr:colOff>
      <xdr:row>57</xdr:row>
      <xdr:rowOff>37800</xdr:rowOff>
    </xdr:from>
    <xdr:to>
      <xdr:col>17</xdr:col>
      <xdr:colOff>253080</xdr:colOff>
      <xdr:row>58</xdr:row>
      <xdr:rowOff>133560</xdr:rowOff>
    </xdr:to>
    <xdr:sp>
      <xdr:nvSpPr>
        <xdr:cNvPr id="2" name="AutoShape 6"/>
        <xdr:cNvSpPr/>
      </xdr:nvSpPr>
      <xdr:spPr>
        <a:xfrm>
          <a:off x="16882560" y="9835200"/>
          <a:ext cx="232920" cy="257760"/>
        </a:xfrm>
        <a:custGeom>
          <a:avLst/>
          <a:gdLst>
            <a:gd name="textAreaLeft" fmla="*/ 0 w 232920"/>
            <a:gd name="textAreaRight" fmla="*/ 84240 w 232920"/>
            <a:gd name="textAreaTop" fmla="*/ 6480 h 257760"/>
            <a:gd name="textAreaBottom" fmla="*/ 251280 h 257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680</xdr:colOff>
      <xdr:row>34</xdr:row>
      <xdr:rowOff>38160</xdr:rowOff>
    </xdr:from>
    <xdr:to>
      <xdr:col>17</xdr:col>
      <xdr:colOff>222840</xdr:colOff>
      <xdr:row>35</xdr:row>
      <xdr:rowOff>133560</xdr:rowOff>
    </xdr:to>
    <xdr:sp>
      <xdr:nvSpPr>
        <xdr:cNvPr id="3" name="AutoShape 7"/>
        <xdr:cNvSpPr/>
      </xdr:nvSpPr>
      <xdr:spPr>
        <a:xfrm>
          <a:off x="16903080" y="5825520"/>
          <a:ext cx="182160" cy="257400"/>
        </a:xfrm>
        <a:custGeom>
          <a:avLst/>
          <a:gdLst>
            <a:gd name="textAreaLeft" fmla="*/ 0 w 182160"/>
            <a:gd name="textAreaRight" fmla="*/ 65880 w 182160"/>
            <a:gd name="textAreaTop" fmla="*/ 6480 h 257400"/>
            <a:gd name="textAreaBottom" fmla="*/ 25092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45</xdr:row>
      <xdr:rowOff>19080</xdr:rowOff>
    </xdr:from>
    <xdr:to>
      <xdr:col>6</xdr:col>
      <xdr:colOff>1076760</xdr:colOff>
      <xdr:row>56</xdr:row>
      <xdr:rowOff>190440</xdr:rowOff>
    </xdr:to>
    <xdr:sp>
      <xdr:nvSpPr>
        <xdr:cNvPr id="4" name="Line 1"/>
        <xdr:cNvSpPr/>
      </xdr:nvSpPr>
      <xdr:spPr>
        <a:xfrm>
          <a:off x="7144560" y="9594360"/>
          <a:ext cx="10569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45</xdr:row>
      <xdr:rowOff>9720</xdr:rowOff>
    </xdr:from>
    <xdr:to>
      <xdr:col>6</xdr:col>
      <xdr:colOff>1076760</xdr:colOff>
      <xdr:row>56</xdr:row>
      <xdr:rowOff>190440</xdr:rowOff>
    </xdr:to>
    <xdr:sp>
      <xdr:nvSpPr>
        <xdr:cNvPr id="5" name="Line 2"/>
        <xdr:cNvSpPr/>
      </xdr:nvSpPr>
      <xdr:spPr>
        <a:xfrm flipH="1">
          <a:off x="7135200" y="9585000"/>
          <a:ext cx="1066320" cy="22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47</xdr:row>
      <xdr:rowOff>76680</xdr:rowOff>
    </xdr:from>
    <xdr:to>
      <xdr:col>1</xdr:col>
      <xdr:colOff>415440</xdr:colOff>
      <xdr:row>47</xdr:row>
      <xdr:rowOff>76680</xdr:rowOff>
    </xdr:to>
    <xdr:sp>
      <xdr:nvSpPr>
        <xdr:cNvPr id="6" name="Line 1"/>
        <xdr:cNvSpPr/>
      </xdr:nvSpPr>
      <xdr:spPr>
        <a:xfrm>
          <a:off x="292320" y="97833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47</xdr:row>
      <xdr:rowOff>76680</xdr:rowOff>
    </xdr:from>
    <xdr:to>
      <xdr:col>1</xdr:col>
      <xdr:colOff>423720</xdr:colOff>
      <xdr:row>47</xdr:row>
      <xdr:rowOff>76680</xdr:rowOff>
    </xdr:to>
    <xdr:sp>
      <xdr:nvSpPr>
        <xdr:cNvPr id="7" name="Line 2"/>
        <xdr:cNvSpPr/>
      </xdr:nvSpPr>
      <xdr:spPr>
        <a:xfrm>
          <a:off x="300600" y="97833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Navigation/TopNav/Kontakte.psml;jsessionid=14304B6759D8E70F144AC30E4C649041.internet2" TargetMode="External"/><Relationship Id="rId2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8.14"/>
    <col collapsed="false" customWidth="true" hidden="false" outlineLevel="0" max="3" min="3" style="119" width="55.7"/>
    <col collapsed="false" customWidth="true" hidden="false" outlineLevel="0" max="8" min="4" style="119" width="11.85"/>
    <col collapsed="false" customWidth="true" hidden="false" outlineLevel="0" max="18" min="9" style="119" width="11.7"/>
    <col collapsed="false" customWidth="true" hidden="false" outlineLevel="0" max="19" min="19" style="119" width="3.85"/>
    <col collapsed="false" customWidth="false" hidden="false" outlineLevel="0" max="257" min="20" style="119" width="11.42"/>
  </cols>
  <sheetData>
    <row r="1" s="291" customFormat="true" ht="19.5" hidden="false" customHeight="true" outlineLevel="0" collapsed="false">
      <c r="A1" s="253" t="s">
        <v>519</v>
      </c>
      <c r="B1" s="243"/>
      <c r="C1" s="243"/>
      <c r="E1" s="316"/>
      <c r="G1" s="316"/>
      <c r="I1" s="253"/>
      <c r="J1" s="253"/>
      <c r="K1" s="243"/>
    </row>
    <row r="2" s="291" customFormat="true" ht="15.75" hidden="false" customHeight="true" outlineLevel="0" collapsed="false">
      <c r="A2" s="292" t="s">
        <v>377</v>
      </c>
      <c r="B2" s="292"/>
      <c r="C2" s="317"/>
      <c r="E2" s="316"/>
      <c r="G2" s="316"/>
      <c r="H2" s="318"/>
      <c r="I2" s="292"/>
      <c r="J2" s="229"/>
      <c r="K2" s="319"/>
      <c r="L2" s="320"/>
      <c r="M2" s="321"/>
      <c r="N2" s="322"/>
      <c r="O2" s="322"/>
      <c r="P2" s="322"/>
      <c r="Q2" s="322"/>
      <c r="R2" s="322"/>
      <c r="S2" s="321"/>
      <c r="T2" s="321"/>
    </row>
    <row r="3" customFormat="false" ht="12" hidden="false" customHeight="true" outlineLevel="0" collapsed="false">
      <c r="C3" s="323"/>
      <c r="E3" s="324"/>
      <c r="H3" s="318"/>
      <c r="I3" s="325"/>
      <c r="J3" s="326"/>
      <c r="K3" s="325"/>
      <c r="L3" s="325"/>
      <c r="M3" s="325"/>
      <c r="N3" s="321"/>
      <c r="O3" s="327"/>
      <c r="P3" s="328"/>
      <c r="Q3" s="329"/>
      <c r="R3" s="321"/>
      <c r="S3" s="325"/>
      <c r="T3" s="325"/>
    </row>
    <row r="4" s="288" customFormat="true" ht="30" hidden="false" customHeight="true" outlineLevel="0" collapsed="false">
      <c r="A4" s="60" t="s">
        <v>300</v>
      </c>
      <c r="B4" s="261" t="s">
        <v>520</v>
      </c>
      <c r="C4" s="330" t="s">
        <v>121</v>
      </c>
      <c r="D4" s="261" t="n">
        <v>1995</v>
      </c>
      <c r="E4" s="260" t="n">
        <v>1996</v>
      </c>
      <c r="F4" s="260" t="n">
        <v>1997</v>
      </c>
      <c r="G4" s="262" t="n">
        <v>1998</v>
      </c>
      <c r="H4" s="261" t="n">
        <v>1999</v>
      </c>
      <c r="I4" s="260" t="n">
        <v>2000</v>
      </c>
      <c r="J4" s="260" t="n">
        <v>2001</v>
      </c>
      <c r="K4" s="262" t="n">
        <v>2002</v>
      </c>
      <c r="L4" s="261" t="n">
        <v>2003</v>
      </c>
      <c r="M4" s="261" t="n">
        <v>2004</v>
      </c>
      <c r="N4" s="262" t="n">
        <v>2005</v>
      </c>
      <c r="O4" s="261" t="n">
        <v>2006</v>
      </c>
      <c r="P4" s="262" t="n">
        <v>2007</v>
      </c>
      <c r="Q4" s="261" t="n">
        <v>2008</v>
      </c>
      <c r="R4" s="262" t="n">
        <v>2009</v>
      </c>
      <c r="S4" s="177" t="s">
        <v>300</v>
      </c>
    </row>
    <row r="5" s="325" customFormat="true" ht="5.1" hidden="false" customHeight="true" outlineLevel="0" collapsed="false">
      <c r="A5" s="295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9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302" t="n">
        <v>226578.484646223</v>
      </c>
      <c r="E6" s="302" t="n">
        <v>224708.68561181</v>
      </c>
      <c r="F6" s="302" t="n">
        <v>200261.500659293</v>
      </c>
      <c r="G6" s="302" t="n">
        <v>195713.775487591</v>
      </c>
      <c r="H6" s="302" t="n">
        <v>183218.230808605</v>
      </c>
      <c r="I6" s="302" t="n">
        <v>175542.962087528</v>
      </c>
      <c r="J6" s="302" t="n">
        <v>179722.01987337</v>
      </c>
      <c r="K6" s="302" t="n">
        <v>181231.679175034</v>
      </c>
      <c r="L6" s="302" t="n">
        <v>172382.030801094</v>
      </c>
      <c r="M6" s="302" t="n">
        <v>167339.863850516</v>
      </c>
      <c r="N6" s="302" t="n">
        <v>162925.776797919</v>
      </c>
      <c r="O6" s="302" t="n">
        <v>171874.122854448</v>
      </c>
      <c r="P6" s="302" t="n">
        <v>157964.829745921</v>
      </c>
      <c r="Q6" s="302" t="n">
        <v>166469.582608394</v>
      </c>
      <c r="R6" s="302" t="n">
        <v>165391.414846762</v>
      </c>
      <c r="S6" s="303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302" t="n">
        <v>222484.768753706</v>
      </c>
      <c r="E7" s="302" t="n">
        <v>220856.321972419</v>
      </c>
      <c r="F7" s="302" t="n">
        <v>196815.513969258</v>
      </c>
      <c r="G7" s="302" t="n">
        <v>192137.573198011</v>
      </c>
      <c r="H7" s="302" t="n">
        <v>179776.075091743</v>
      </c>
      <c r="I7" s="302" t="n">
        <v>172325.374692603</v>
      </c>
      <c r="J7" s="302" t="n">
        <v>176751.572168387</v>
      </c>
      <c r="K7" s="302" t="n">
        <v>178176.220083248</v>
      </c>
      <c r="L7" s="302" t="n">
        <v>169368.160869099</v>
      </c>
      <c r="M7" s="302" t="n">
        <v>164369.75211356</v>
      </c>
      <c r="N7" s="302" t="n">
        <v>159391.364976856</v>
      </c>
      <c r="O7" s="302" t="n">
        <v>168213.488979861</v>
      </c>
      <c r="P7" s="302" t="n">
        <v>153918.732566583</v>
      </c>
      <c r="Q7" s="302" t="n">
        <v>162429.027244892</v>
      </c>
      <c r="R7" s="302" t="n">
        <v>161807.101147664</v>
      </c>
      <c r="S7" s="303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302" t="n">
        <v>3215.26374383287</v>
      </c>
      <c r="E8" s="302" t="n">
        <v>2884.54068461592</v>
      </c>
      <c r="F8" s="302" t="n">
        <v>2745.57792368499</v>
      </c>
      <c r="G8" s="302" t="n">
        <v>2692.35395778067</v>
      </c>
      <c r="H8" s="302" t="n">
        <v>2747.45970570867</v>
      </c>
      <c r="I8" s="302" t="n">
        <v>2486.21839409806</v>
      </c>
      <c r="J8" s="302" t="n">
        <v>2270.41560264903</v>
      </c>
      <c r="K8" s="302" t="n">
        <v>2340.46216279212</v>
      </c>
      <c r="L8" s="302" t="n">
        <v>2302.47835567323</v>
      </c>
      <c r="M8" s="302" t="n">
        <v>2243.67730671767</v>
      </c>
      <c r="N8" s="302" t="n">
        <v>2803.08556982568</v>
      </c>
      <c r="O8" s="302" t="n">
        <v>2895.38109377457</v>
      </c>
      <c r="P8" s="302" t="n">
        <v>3263.66450086433</v>
      </c>
      <c r="Q8" s="302" t="n">
        <v>3237.80454231524</v>
      </c>
      <c r="R8" s="302" t="n">
        <v>3301.70091250193</v>
      </c>
      <c r="S8" s="303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302" t="n">
        <v>878.452148684278</v>
      </c>
      <c r="E9" s="302" t="n">
        <v>967.822954774405</v>
      </c>
      <c r="F9" s="302" t="n">
        <v>700.408766349554</v>
      </c>
      <c r="G9" s="302" t="n">
        <v>883.848331799361</v>
      </c>
      <c r="H9" s="302" t="n">
        <v>694.696011153349</v>
      </c>
      <c r="I9" s="302" t="n">
        <v>731.369000827555</v>
      </c>
      <c r="J9" s="302" t="n">
        <v>700.032102333917</v>
      </c>
      <c r="K9" s="302" t="n">
        <v>714.99692899399</v>
      </c>
      <c r="L9" s="302" t="n">
        <v>711.391576322059</v>
      </c>
      <c r="M9" s="302" t="n">
        <v>726.434430238494</v>
      </c>
      <c r="N9" s="302" t="n">
        <v>731.326251236984</v>
      </c>
      <c r="O9" s="302" t="n">
        <v>765.252780813019</v>
      </c>
      <c r="P9" s="302" t="n">
        <v>782.43267847362</v>
      </c>
      <c r="Q9" s="302" t="n">
        <v>802.750821185825</v>
      </c>
      <c r="R9" s="302" t="n">
        <v>282.612786596143</v>
      </c>
      <c r="S9" s="303" t="n">
        <v>4</v>
      </c>
      <c r="T9" s="335"/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302" t="n">
        <v>339299.334084691</v>
      </c>
      <c r="E10" s="302" t="n">
        <v>319596.386289764</v>
      </c>
      <c r="F10" s="302" t="n">
        <v>268155.553182431</v>
      </c>
      <c r="G10" s="302" t="n">
        <v>227085.159222804</v>
      </c>
      <c r="H10" s="302" t="n">
        <v>212610.881059783</v>
      </c>
      <c r="I10" s="302" t="n">
        <v>203610.619195125</v>
      </c>
      <c r="J10" s="302" t="n">
        <v>199751.267967929</v>
      </c>
      <c r="K10" s="302" t="n">
        <v>193204.497315104</v>
      </c>
      <c r="L10" s="302" t="n">
        <v>184286.976315201</v>
      </c>
      <c r="M10" s="302" t="n">
        <v>204761.981211681</v>
      </c>
      <c r="N10" s="302" t="n">
        <v>195651.057667658</v>
      </c>
      <c r="O10" s="302" t="n">
        <v>202331.830241356</v>
      </c>
      <c r="P10" s="302" t="n">
        <v>188901.372345313</v>
      </c>
      <c r="Q10" s="302" t="n">
        <v>200823.046737164</v>
      </c>
      <c r="R10" s="302" t="n">
        <v>191731.252119986</v>
      </c>
      <c r="S10" s="303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302" t="n">
        <v>275990.063458542</v>
      </c>
      <c r="E11" s="302" t="n">
        <v>256445.856257105</v>
      </c>
      <c r="F11" s="302" t="n">
        <v>220133.718912682</v>
      </c>
      <c r="G11" s="302" t="n">
        <v>179009.891758018</v>
      </c>
      <c r="H11" s="302" t="n">
        <v>163058.986214114</v>
      </c>
      <c r="I11" s="302" t="n">
        <v>157250.227798772</v>
      </c>
      <c r="J11" s="302" t="n">
        <v>153564.297063859</v>
      </c>
      <c r="K11" s="302" t="n">
        <v>150457.820068217</v>
      </c>
      <c r="L11" s="302" t="n">
        <v>152430.157599153</v>
      </c>
      <c r="M11" s="302" t="n">
        <v>164230.041605731</v>
      </c>
      <c r="N11" s="302" t="n">
        <v>157015.500030819</v>
      </c>
      <c r="O11" s="302" t="n">
        <v>171155.427664941</v>
      </c>
      <c r="P11" s="302" t="n">
        <v>158058.077927221</v>
      </c>
      <c r="Q11" s="302" t="n">
        <v>164712.764298474</v>
      </c>
      <c r="R11" s="302" t="n">
        <v>160741.176200815</v>
      </c>
      <c r="S11" s="303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302" t="n">
        <v>21592.5577068811</v>
      </c>
      <c r="E12" s="302" t="n">
        <v>26397.0423989693</v>
      </c>
      <c r="F12" s="302" t="n">
        <v>24265.1353009328</v>
      </c>
      <c r="G12" s="302" t="n">
        <v>25023.3295038562</v>
      </c>
      <c r="H12" s="302" t="n">
        <v>24370.1841568</v>
      </c>
      <c r="I12" s="302" t="n">
        <v>23670.9413167496</v>
      </c>
      <c r="J12" s="302" t="n">
        <v>22582.4891505628</v>
      </c>
      <c r="K12" s="302" t="n">
        <v>20323.5892094739</v>
      </c>
      <c r="L12" s="302" t="n">
        <v>10287.4617754034</v>
      </c>
      <c r="M12" s="302" t="n">
        <v>11571.9724709941</v>
      </c>
      <c r="N12" s="302" t="n">
        <v>17088.2652471636</v>
      </c>
      <c r="O12" s="302" t="n">
        <v>11834.9953249133</v>
      </c>
      <c r="P12" s="302" t="n">
        <v>10444.149266012</v>
      </c>
      <c r="Q12" s="302" t="n">
        <v>10512.1951052741</v>
      </c>
      <c r="R12" s="302" t="n">
        <v>11102.5994256993</v>
      </c>
      <c r="S12" s="303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302" t="n">
        <v>41716.7129192679</v>
      </c>
      <c r="E13" s="302" t="n">
        <v>36753.48763369</v>
      </c>
      <c r="F13" s="302" t="n">
        <v>23756.6989688166</v>
      </c>
      <c r="G13" s="302" t="n">
        <v>23051.9379609294</v>
      </c>
      <c r="H13" s="302" t="n">
        <v>25181.7106888684</v>
      </c>
      <c r="I13" s="302" t="n">
        <v>22689.450079603</v>
      </c>
      <c r="J13" s="302" t="n">
        <v>23604.4817535065</v>
      </c>
      <c r="K13" s="302" t="n">
        <v>22423.0880374128</v>
      </c>
      <c r="L13" s="302" t="n">
        <v>21569.3569406442</v>
      </c>
      <c r="M13" s="302" t="n">
        <v>28959.967134956</v>
      </c>
      <c r="N13" s="302" t="n">
        <v>21547.2923896753</v>
      </c>
      <c r="O13" s="302" t="n">
        <v>19341.4072515012</v>
      </c>
      <c r="P13" s="302" t="n">
        <v>20399.1451520807</v>
      </c>
      <c r="Q13" s="302" t="n">
        <v>25598.0873334165</v>
      </c>
      <c r="R13" s="302" t="n">
        <v>19887.4764934723</v>
      </c>
      <c r="S13" s="303" t="n">
        <v>8</v>
      </c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302" t="n">
        <v>9450145.58791172</v>
      </c>
      <c r="E14" s="302" t="n">
        <v>9437897.37367109</v>
      </c>
      <c r="F14" s="302" t="n">
        <v>9318977.44707772</v>
      </c>
      <c r="G14" s="302" t="n">
        <v>9575385.03772747</v>
      </c>
      <c r="H14" s="302" t="n">
        <v>9348510.49049183</v>
      </c>
      <c r="I14" s="302" t="n">
        <v>9627453.2071565</v>
      </c>
      <c r="J14" s="302" t="n">
        <v>9354279.17438414</v>
      </c>
      <c r="K14" s="302" t="n">
        <v>9315862.03897276</v>
      </c>
      <c r="L14" s="302" t="n">
        <v>9628962.21378304</v>
      </c>
      <c r="M14" s="302" t="n">
        <v>9912413.98545298</v>
      </c>
      <c r="N14" s="302" t="n">
        <v>10143230.0429627</v>
      </c>
      <c r="O14" s="302" t="n">
        <v>10089159.6254056</v>
      </c>
      <c r="P14" s="302" t="n">
        <v>10018228.2747464</v>
      </c>
      <c r="Q14" s="302" t="n">
        <v>9696524.16067192</v>
      </c>
      <c r="R14" s="302" t="n">
        <v>8912959.80096514</v>
      </c>
      <c r="S14" s="303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302" t="n">
        <v>228075.023648852</v>
      </c>
      <c r="E15" s="302" t="n">
        <v>232530.752141741</v>
      </c>
      <c r="F15" s="302" t="n">
        <v>226496.019475704</v>
      </c>
      <c r="G15" s="302" t="n">
        <v>228107.849323178</v>
      </c>
      <c r="H15" s="302" t="n">
        <v>229015.480233875</v>
      </c>
      <c r="I15" s="302" t="n">
        <v>222685.254102836</v>
      </c>
      <c r="J15" s="302" t="n">
        <v>226940.20413236</v>
      </c>
      <c r="K15" s="302" t="n">
        <v>223161.999924026</v>
      </c>
      <c r="L15" s="302" t="n">
        <v>228311.45464472</v>
      </c>
      <c r="M15" s="302" t="n">
        <v>224787.290300155</v>
      </c>
      <c r="N15" s="302" t="n">
        <v>224228.785825216</v>
      </c>
      <c r="O15" s="302" t="n">
        <v>222814.042087668</v>
      </c>
      <c r="P15" s="302" t="n">
        <v>223921.223486161</v>
      </c>
      <c r="Q15" s="302" t="n">
        <v>221097.794087903</v>
      </c>
      <c r="R15" s="302" t="n">
        <v>219445.56651455</v>
      </c>
      <c r="S15" s="303" t="n">
        <v>10</v>
      </c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302" t="n">
        <v>62392.8512253377</v>
      </c>
      <c r="E16" s="302" t="n">
        <v>60951.3047996924</v>
      </c>
      <c r="F16" s="302" t="n">
        <v>57487.834136623</v>
      </c>
      <c r="G16" s="302" t="n">
        <v>55927.9347245849</v>
      </c>
      <c r="H16" s="302" t="n">
        <v>49703.8419567967</v>
      </c>
      <c r="I16" s="302" t="n">
        <v>51079.6863939559</v>
      </c>
      <c r="J16" s="302" t="n">
        <v>53563.6298946072</v>
      </c>
      <c r="K16" s="302" t="n">
        <v>41379.3003458777</v>
      </c>
      <c r="L16" s="302" t="n">
        <v>44328.4503191019</v>
      </c>
      <c r="M16" s="302" t="n">
        <v>38626.2169439178</v>
      </c>
      <c r="N16" s="302" t="n">
        <v>40037.8042069699</v>
      </c>
      <c r="O16" s="302" t="n">
        <v>40622.2038672708</v>
      </c>
      <c r="P16" s="302" t="n">
        <v>30572.0590151134</v>
      </c>
      <c r="Q16" s="302" t="n">
        <v>29251.0412897103</v>
      </c>
      <c r="R16" s="302" t="n">
        <v>23700.995434083</v>
      </c>
      <c r="S16" s="303" t="n">
        <v>11</v>
      </c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302" t="n">
        <v>39493.1312415326</v>
      </c>
      <c r="E17" s="302" t="n">
        <v>39321.5067044384</v>
      </c>
      <c r="F17" s="302" t="n">
        <v>37605.0860574555</v>
      </c>
      <c r="G17" s="302" t="n">
        <v>40213.4892247176</v>
      </c>
      <c r="H17" s="302" t="n">
        <v>41380.4994119291</v>
      </c>
      <c r="I17" s="302" t="n">
        <v>43471.7773943821</v>
      </c>
      <c r="J17" s="302" t="n">
        <v>43268.3500482584</v>
      </c>
      <c r="K17" s="302" t="n">
        <v>39021.1920132913</v>
      </c>
      <c r="L17" s="302" t="n">
        <v>52114.9577403796</v>
      </c>
      <c r="M17" s="302" t="n">
        <v>61542.7089768596</v>
      </c>
      <c r="N17" s="302" t="n">
        <v>65308.0766809608</v>
      </c>
      <c r="O17" s="302" t="n">
        <v>64188.0325045682</v>
      </c>
      <c r="P17" s="302" t="n">
        <v>67982.7558273647</v>
      </c>
      <c r="Q17" s="302" t="n">
        <v>67512.1330179811</v>
      </c>
      <c r="R17" s="302" t="n">
        <v>68912.4343664079</v>
      </c>
      <c r="S17" s="303" t="n">
        <v>12</v>
      </c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302" t="n">
        <v>176010.180657908</v>
      </c>
      <c r="E18" s="302" t="n">
        <v>168175.440266363</v>
      </c>
      <c r="F18" s="302" t="n">
        <v>170887.039015041</v>
      </c>
      <c r="G18" s="302" t="n">
        <v>163612.762523674</v>
      </c>
      <c r="H18" s="302" t="n">
        <v>175530.475848934</v>
      </c>
      <c r="I18" s="302" t="n">
        <v>180795.834613796</v>
      </c>
      <c r="J18" s="302" t="n">
        <v>177024.835818113</v>
      </c>
      <c r="K18" s="302" t="n">
        <v>170679.22574619</v>
      </c>
      <c r="L18" s="302" t="n">
        <v>198314.525300485</v>
      </c>
      <c r="M18" s="302" t="n">
        <v>199336.62206719</v>
      </c>
      <c r="N18" s="302" t="n">
        <v>305469.510288063</v>
      </c>
      <c r="O18" s="302" t="n">
        <v>227026.554000894</v>
      </c>
      <c r="P18" s="302" t="n">
        <v>244310.237080203</v>
      </c>
      <c r="Q18" s="302" t="n">
        <v>235465.721209791</v>
      </c>
      <c r="R18" s="302" t="n">
        <v>227084.108231361</v>
      </c>
      <c r="S18" s="303" t="n">
        <v>13</v>
      </c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302" t="n">
        <v>20956.3800855742</v>
      </c>
      <c r="E19" s="302" t="n">
        <v>21838.1692069639</v>
      </c>
      <c r="F19" s="302" t="n">
        <v>21451.7259019409</v>
      </c>
      <c r="G19" s="302" t="n">
        <v>22648.1063380235</v>
      </c>
      <c r="H19" s="302" t="n">
        <v>23597.848403263</v>
      </c>
      <c r="I19" s="302" t="n">
        <v>28102.7637671335</v>
      </c>
      <c r="J19" s="302" t="n">
        <v>29196.2403587891</v>
      </c>
      <c r="K19" s="302" t="n">
        <v>28067.9597536604</v>
      </c>
      <c r="L19" s="302" t="n">
        <v>27812.4350659128</v>
      </c>
      <c r="M19" s="302" t="n">
        <v>30167.7313410578</v>
      </c>
      <c r="N19" s="302" t="n">
        <v>32192.687405633</v>
      </c>
      <c r="O19" s="302" t="n">
        <v>31449.0495993147</v>
      </c>
      <c r="P19" s="302" t="n">
        <v>25037.3680610814</v>
      </c>
      <c r="Q19" s="302" t="n">
        <v>26421.0468706528</v>
      </c>
      <c r="R19" s="302" t="n">
        <v>22694.6471850813</v>
      </c>
      <c r="S19" s="303" t="n">
        <v>14</v>
      </c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302" t="n">
        <v>5883034.45489288</v>
      </c>
      <c r="E20" s="302" t="n">
        <v>5925383.48538213</v>
      </c>
      <c r="F20" s="302" t="n">
        <v>5727747.57619397</v>
      </c>
      <c r="G20" s="302" t="n">
        <v>5993162.56430358</v>
      </c>
      <c r="H20" s="302" t="n">
        <v>5814215.81297348</v>
      </c>
      <c r="I20" s="302" t="n">
        <v>5997656.06204609</v>
      </c>
      <c r="J20" s="302" t="n">
        <v>5804077.04015531</v>
      </c>
      <c r="K20" s="302" t="n">
        <v>5814521.84605102</v>
      </c>
      <c r="L20" s="302" t="n">
        <v>5942584.53860479</v>
      </c>
      <c r="M20" s="302" t="n">
        <v>6167733.09064536</v>
      </c>
      <c r="N20" s="302" t="n">
        <v>6358399.09564249</v>
      </c>
      <c r="O20" s="302" t="n">
        <v>6302610.31031384</v>
      </c>
      <c r="P20" s="302" t="n">
        <v>6214468.44392061</v>
      </c>
      <c r="Q20" s="302" t="n">
        <v>6030510.0153367</v>
      </c>
      <c r="R20" s="302" t="n">
        <v>5571219.64245677</v>
      </c>
      <c r="S20" s="303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302" t="n">
        <v>510253.339661524</v>
      </c>
      <c r="E21" s="302" t="n">
        <v>486000.336594749</v>
      </c>
      <c r="F21" s="302" t="n">
        <v>470782.320200468</v>
      </c>
      <c r="G21" s="302" t="n">
        <v>435420.304868374</v>
      </c>
      <c r="H21" s="302" t="n">
        <v>380475.339985895</v>
      </c>
      <c r="I21" s="302" t="n">
        <v>401239.835262261</v>
      </c>
      <c r="J21" s="302" t="n">
        <v>321727.809576328</v>
      </c>
      <c r="K21" s="302" t="n">
        <v>320519.43245829</v>
      </c>
      <c r="L21" s="302" t="n">
        <v>318281.723113272</v>
      </c>
      <c r="M21" s="302" t="n">
        <v>354696.919218815</v>
      </c>
      <c r="N21" s="302" t="n">
        <v>351585.625031752</v>
      </c>
      <c r="O21" s="302" t="n">
        <v>356571.869715671</v>
      </c>
      <c r="P21" s="302" t="n">
        <v>357964.205780094</v>
      </c>
      <c r="Q21" s="302" t="n">
        <v>356074.269872386</v>
      </c>
      <c r="R21" s="302" t="n">
        <v>296913.637433502</v>
      </c>
      <c r="S21" s="303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302" t="n">
        <v>5372781.11523135</v>
      </c>
      <c r="E22" s="302" t="n">
        <v>5439383.14878738</v>
      </c>
      <c r="F22" s="302" t="n">
        <v>5256965.2559935</v>
      </c>
      <c r="G22" s="302" t="n">
        <v>5557742.25943521</v>
      </c>
      <c r="H22" s="302" t="n">
        <v>5433740.47298759</v>
      </c>
      <c r="I22" s="302" t="n">
        <v>5596416.22678383</v>
      </c>
      <c r="J22" s="302" t="n">
        <v>5482349.23057898</v>
      </c>
      <c r="K22" s="302" t="n">
        <v>5494002.41359273</v>
      </c>
      <c r="L22" s="302" t="n">
        <v>5624302.81549152</v>
      </c>
      <c r="M22" s="302" t="n">
        <v>5813036.17142654</v>
      </c>
      <c r="N22" s="302" t="n">
        <v>6006813.47061074</v>
      </c>
      <c r="O22" s="302" t="n">
        <v>5946038.44059817</v>
      </c>
      <c r="P22" s="302" t="n">
        <v>5856504.23814051</v>
      </c>
      <c r="Q22" s="302" t="n">
        <v>5674435.74546431</v>
      </c>
      <c r="R22" s="302" t="n">
        <v>5274306.00502326</v>
      </c>
      <c r="S22" s="303" t="n">
        <v>17</v>
      </c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302" t="n">
        <v>1249005.77889503</v>
      </c>
      <c r="E23" s="302" t="n">
        <v>1240417.66172026</v>
      </c>
      <c r="F23" s="302" t="n">
        <v>1298172.1982411</v>
      </c>
      <c r="G23" s="302" t="n">
        <v>1272927.80113614</v>
      </c>
      <c r="H23" s="302" t="n">
        <v>1266641.23995399</v>
      </c>
      <c r="I23" s="302" t="n">
        <v>1318479.78557466</v>
      </c>
      <c r="J23" s="302" t="n">
        <v>1285018.03562452</v>
      </c>
      <c r="K23" s="302" t="n">
        <v>1327246.722979</v>
      </c>
      <c r="L23" s="302" t="n">
        <v>1323729.39109155</v>
      </c>
      <c r="M23" s="302" t="n">
        <v>1373284.32106485</v>
      </c>
      <c r="N23" s="302" t="n">
        <v>1365212.35728441</v>
      </c>
      <c r="O23" s="302" t="n">
        <v>1352472.59023836</v>
      </c>
      <c r="P23" s="302" t="n">
        <v>1393565.93212469</v>
      </c>
      <c r="Q23" s="302" t="n">
        <v>1310501.08530754</v>
      </c>
      <c r="R23" s="302" t="n">
        <v>1302621.22485549</v>
      </c>
      <c r="S23" s="303" t="n">
        <v>18</v>
      </c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302" t="n">
        <v>38311.9995456184</v>
      </c>
      <c r="E24" s="302" t="n">
        <v>40341.0719906546</v>
      </c>
      <c r="F24" s="302" t="n">
        <v>40607.4356959978</v>
      </c>
      <c r="G24" s="302" t="n">
        <v>59659.5994437385</v>
      </c>
      <c r="H24" s="302" t="n">
        <v>56921.712865685</v>
      </c>
      <c r="I24" s="302" t="n">
        <v>56560.3108753571</v>
      </c>
      <c r="J24" s="302" t="n">
        <v>57594.8857161406</v>
      </c>
      <c r="K24" s="302" t="n">
        <v>38085.3778152836</v>
      </c>
      <c r="L24" s="302" t="n">
        <v>30567.5998275795</v>
      </c>
      <c r="M24" s="302" t="n">
        <v>27645.9612430188</v>
      </c>
      <c r="N24" s="302" t="n">
        <v>33389.232677859</v>
      </c>
      <c r="O24" s="302" t="n">
        <v>38791.7371198933</v>
      </c>
      <c r="P24" s="302" t="n">
        <v>30115.5835346989</v>
      </c>
      <c r="Q24" s="302" t="n">
        <v>29973.1561561806</v>
      </c>
      <c r="R24" s="302" t="n">
        <v>28297.5568076496</v>
      </c>
      <c r="S24" s="303" t="n">
        <v>19</v>
      </c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302" t="n">
        <v>76637.4638261944</v>
      </c>
      <c r="E25" s="302" t="n">
        <v>75744.064119476</v>
      </c>
      <c r="F25" s="302" t="n">
        <v>74856.094744608</v>
      </c>
      <c r="G25" s="302" t="n">
        <v>77307.0976340127</v>
      </c>
      <c r="H25" s="302" t="n">
        <v>78842.9346000279</v>
      </c>
      <c r="I25" s="302" t="n">
        <v>79703.909580768</v>
      </c>
      <c r="J25" s="302" t="n">
        <v>79364.6471504148</v>
      </c>
      <c r="K25" s="302" t="n">
        <v>77024.8742388633</v>
      </c>
      <c r="L25" s="302" t="n">
        <v>87068.5701559254</v>
      </c>
      <c r="M25" s="302" t="n">
        <v>90462.341138123</v>
      </c>
      <c r="N25" s="302" t="n">
        <v>88927.0912096599</v>
      </c>
      <c r="O25" s="302" t="n">
        <v>89262.6667340501</v>
      </c>
      <c r="P25" s="302" t="n">
        <v>91760.0361792157</v>
      </c>
      <c r="Q25" s="302" t="n">
        <v>94991.6063820081</v>
      </c>
      <c r="R25" s="302" t="n">
        <v>86334.5077682597</v>
      </c>
      <c r="S25" s="303" t="n">
        <v>20</v>
      </c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302" t="n">
        <v>336365.947065721</v>
      </c>
      <c r="E26" s="302" t="n">
        <v>331464.992218317</v>
      </c>
      <c r="F26" s="302" t="n">
        <v>334270.54487904</v>
      </c>
      <c r="G26" s="302" t="n">
        <v>328105.357974028</v>
      </c>
      <c r="H26" s="302" t="n">
        <v>324511.660381357</v>
      </c>
      <c r="I26" s="302" t="n">
        <v>311228.890274768</v>
      </c>
      <c r="J26" s="302" t="n">
        <v>281795.468718017</v>
      </c>
      <c r="K26" s="302" t="n">
        <v>265692.30540694</v>
      </c>
      <c r="L26" s="302" t="n">
        <v>290240.910204398</v>
      </c>
      <c r="M26" s="302" t="n">
        <v>294079.608445486</v>
      </c>
      <c r="N26" s="302" t="n">
        <v>281699.61665515</v>
      </c>
      <c r="O26" s="302" t="n">
        <v>288362.7653074</v>
      </c>
      <c r="P26" s="302" t="n">
        <v>318466.436994711</v>
      </c>
      <c r="Q26" s="302" t="n">
        <v>298514.269875107</v>
      </c>
      <c r="R26" s="302" t="n">
        <v>273955.591509742</v>
      </c>
      <c r="S26" s="303" t="n">
        <v>21</v>
      </c>
    </row>
    <row r="27" s="56" customFormat="true" ht="12.75" hidden="false" customHeight="true" outlineLevel="0" collapsed="false">
      <c r="A27" s="305" t="n">
        <v>22</v>
      </c>
      <c r="B27" s="57" t="s">
        <v>555</v>
      </c>
      <c r="C27" s="336" t="s">
        <v>556</v>
      </c>
      <c r="D27" s="302" t="n">
        <v>104264.93805663</v>
      </c>
      <c r="E27" s="302" t="n">
        <v>103796.710835535</v>
      </c>
      <c r="F27" s="302" t="n">
        <v>103335.145813613</v>
      </c>
      <c r="G27" s="302" t="n">
        <v>104975.006225241</v>
      </c>
      <c r="H27" s="302" t="n">
        <v>102178.149747629</v>
      </c>
      <c r="I27" s="302" t="n">
        <v>100145.735335461</v>
      </c>
      <c r="J27" s="302" t="n">
        <v>97610.3371297017</v>
      </c>
      <c r="K27" s="302" t="n">
        <v>96927.9935121155</v>
      </c>
      <c r="L27" s="302" t="n">
        <v>97802.1713834342</v>
      </c>
      <c r="M27" s="302" t="n">
        <v>94557.9254173314</v>
      </c>
      <c r="N27" s="302" t="n">
        <v>92801.7833576929</v>
      </c>
      <c r="O27" s="302" t="n">
        <v>97183.4219666496</v>
      </c>
      <c r="P27" s="302" t="n">
        <v>94223.874735584</v>
      </c>
      <c r="Q27" s="302" t="n">
        <v>92697.9036770582</v>
      </c>
      <c r="R27" s="302" t="n">
        <v>85174.7597478871</v>
      </c>
      <c r="S27" s="303" t="n">
        <v>22</v>
      </c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302" t="n">
        <v>232101.009009091</v>
      </c>
      <c r="E28" s="302" t="n">
        <v>227668.281382782</v>
      </c>
      <c r="F28" s="302" t="n">
        <v>230935.399065428</v>
      </c>
      <c r="G28" s="302" t="n">
        <v>223130.351748787</v>
      </c>
      <c r="H28" s="302" t="n">
        <v>222333.510633729</v>
      </c>
      <c r="I28" s="302" t="n">
        <v>211083.154939307</v>
      </c>
      <c r="J28" s="302" t="n">
        <v>184185.131588315</v>
      </c>
      <c r="K28" s="302" t="n">
        <v>168764.311894825</v>
      </c>
      <c r="L28" s="302" t="n">
        <v>192438.738820964</v>
      </c>
      <c r="M28" s="302" t="n">
        <v>199521.683028154</v>
      </c>
      <c r="N28" s="302" t="n">
        <v>188897.833297457</v>
      </c>
      <c r="O28" s="302" t="n">
        <v>191179.343340751</v>
      </c>
      <c r="P28" s="302" t="n">
        <v>224242.562259127</v>
      </c>
      <c r="Q28" s="302" t="n">
        <v>205816.366198049</v>
      </c>
      <c r="R28" s="302" t="n">
        <v>188780.831761855</v>
      </c>
      <c r="S28" s="303" t="n">
        <v>23</v>
      </c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302" t="n">
        <v>895817.849203261</v>
      </c>
      <c r="E29" s="302" t="n">
        <v>857708.636754922</v>
      </c>
      <c r="F29" s="302" t="n">
        <v>908316.202428998</v>
      </c>
      <c r="G29" s="302" t="n">
        <v>907185.146689315</v>
      </c>
      <c r="H29" s="302" t="n">
        <v>867551.2029829</v>
      </c>
      <c r="I29" s="302" t="n">
        <v>928368.738374189</v>
      </c>
      <c r="J29" s="302" t="n">
        <v>890319.449242147</v>
      </c>
      <c r="K29" s="302" t="n">
        <v>880423.859000962</v>
      </c>
      <c r="L29" s="302" t="n">
        <v>943808.008237805</v>
      </c>
      <c r="M29" s="302" t="n">
        <v>948568.793381906</v>
      </c>
      <c r="N29" s="302" t="n">
        <v>874810.639680586</v>
      </c>
      <c r="O29" s="302" t="n">
        <v>929587.145546713</v>
      </c>
      <c r="P29" s="302" t="n">
        <v>909039.616741725</v>
      </c>
      <c r="Q29" s="302" t="n">
        <v>883430.751728268</v>
      </c>
      <c r="R29" s="302" t="n">
        <v>669103.143276979</v>
      </c>
      <c r="S29" s="303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302" t="n">
        <v>775503.80432135</v>
      </c>
      <c r="E30" s="302" t="n">
        <v>736400.108639716</v>
      </c>
      <c r="F30" s="302" t="n">
        <v>778539.659318355</v>
      </c>
      <c r="G30" s="302" t="n">
        <v>772754.787523317</v>
      </c>
      <c r="H30" s="302" t="n">
        <v>733250.709142487</v>
      </c>
      <c r="I30" s="302" t="n">
        <v>792595.01210244</v>
      </c>
      <c r="J30" s="302" t="n">
        <v>751226.223713573</v>
      </c>
      <c r="K30" s="302" t="n">
        <v>742387.062085352</v>
      </c>
      <c r="L30" s="302" t="n">
        <v>808307.987700078</v>
      </c>
      <c r="M30" s="302" t="n">
        <v>808568.432426561</v>
      </c>
      <c r="N30" s="302" t="n">
        <v>730784.632890961</v>
      </c>
      <c r="O30" s="302" t="n">
        <v>787359.207288699</v>
      </c>
      <c r="P30" s="302" t="n">
        <v>771693.343745664</v>
      </c>
      <c r="Q30" s="302" t="n">
        <v>742263.096690525</v>
      </c>
      <c r="R30" s="302" t="n">
        <v>563874.651054573</v>
      </c>
      <c r="S30" s="303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302" t="n">
        <v>89368.8878952547</v>
      </c>
      <c r="E31" s="302" t="n">
        <v>88689.9865743724</v>
      </c>
      <c r="F31" s="302" t="n">
        <v>96110.6519815887</v>
      </c>
      <c r="G31" s="302" t="n">
        <v>98732.3466071391</v>
      </c>
      <c r="H31" s="302" t="n">
        <v>98290.359068296</v>
      </c>
      <c r="I31" s="302" t="n">
        <v>97989.1283195498</v>
      </c>
      <c r="J31" s="302" t="n">
        <v>101112.450148853</v>
      </c>
      <c r="K31" s="302" t="n">
        <v>100484.806709727</v>
      </c>
      <c r="L31" s="302" t="n">
        <v>94942.4135792949</v>
      </c>
      <c r="M31" s="302" t="n">
        <v>99656.4074578955</v>
      </c>
      <c r="N31" s="302" t="n">
        <v>97478.6428297925</v>
      </c>
      <c r="O31" s="302" t="n">
        <v>91992.8672146045</v>
      </c>
      <c r="P31" s="302" t="n">
        <v>88874.1037670643</v>
      </c>
      <c r="Q31" s="302" t="n">
        <v>93268.0603999691</v>
      </c>
      <c r="R31" s="302" t="n">
        <v>67203.9117800365</v>
      </c>
      <c r="S31" s="303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302" t="n">
        <v>30945.1569866566</v>
      </c>
      <c r="E32" s="302" t="n">
        <v>32618.5415408336</v>
      </c>
      <c r="F32" s="302" t="n">
        <v>33665.8911290544</v>
      </c>
      <c r="G32" s="302" t="n">
        <v>35698.0125588589</v>
      </c>
      <c r="H32" s="302" t="n">
        <v>36010.1347721172</v>
      </c>
      <c r="I32" s="302" t="n">
        <v>37784.5979521994</v>
      </c>
      <c r="J32" s="302" t="n">
        <v>37980.7753797207</v>
      </c>
      <c r="K32" s="302" t="n">
        <v>37551.9902058831</v>
      </c>
      <c r="L32" s="302" t="n">
        <v>40557.6069584323</v>
      </c>
      <c r="M32" s="302" t="n">
        <v>40343.9534974496</v>
      </c>
      <c r="N32" s="302" t="n">
        <v>46547.3639598327</v>
      </c>
      <c r="O32" s="302" t="n">
        <v>50235.0710434102</v>
      </c>
      <c r="P32" s="302" t="n">
        <v>48472.1692289969</v>
      </c>
      <c r="Q32" s="302" t="n">
        <v>47899.5946377742</v>
      </c>
      <c r="R32" s="302" t="n">
        <v>38024.5804423704</v>
      </c>
      <c r="S32" s="303" t="n">
        <v>27</v>
      </c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302" t="n">
        <v>94215.7351984311</v>
      </c>
      <c r="E33" s="302" t="n">
        <v>94788.6189546719</v>
      </c>
      <c r="F33" s="302" t="n">
        <v>92176.2253186768</v>
      </c>
      <c r="G33" s="302" t="n">
        <v>96520.6316451695</v>
      </c>
      <c r="H33" s="302" t="n">
        <v>95082.4557454907</v>
      </c>
      <c r="I33" s="302" t="n">
        <v>94308.0201595167</v>
      </c>
      <c r="J33" s="302" t="n">
        <v>96778.4719386023</v>
      </c>
      <c r="K33" s="302" t="n">
        <v>90805.5977214941</v>
      </c>
      <c r="L33" s="302" t="n">
        <v>112056.358791608</v>
      </c>
      <c r="M33" s="302" t="n">
        <v>108684.430911807</v>
      </c>
      <c r="N33" s="302" t="n">
        <v>105830.641591403</v>
      </c>
      <c r="O33" s="302" t="n">
        <v>104852.991655631</v>
      </c>
      <c r="P33" s="302" t="n">
        <v>104762.19172093</v>
      </c>
      <c r="Q33" s="302" t="n">
        <v>108638.938189486</v>
      </c>
      <c r="R33" s="302" t="n">
        <v>102294.83177676</v>
      </c>
      <c r="S33" s="303" t="n">
        <v>28</v>
      </c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302" t="n">
        <v>42965.5966737351</v>
      </c>
      <c r="E34" s="302" t="n">
        <v>44007.3446738159</v>
      </c>
      <c r="F34" s="302" t="n">
        <v>41420.9360053146</v>
      </c>
      <c r="G34" s="302" t="n">
        <v>41595.7891807174</v>
      </c>
      <c r="H34" s="302" t="n">
        <v>40845.8080448167</v>
      </c>
      <c r="I34" s="302" t="n">
        <v>38673.3190564261</v>
      </c>
      <c r="J34" s="302" t="n">
        <v>42228.3297631978</v>
      </c>
      <c r="K34" s="302" t="n">
        <v>38495.0291300181</v>
      </c>
      <c r="L34" s="302" t="n">
        <v>37851.6942208726</v>
      </c>
      <c r="M34" s="302" t="n">
        <v>37036.5976251793</v>
      </c>
      <c r="N34" s="302" t="n">
        <v>35263.0055725064</v>
      </c>
      <c r="O34" s="302" t="n">
        <v>41674.1115637424</v>
      </c>
      <c r="P34" s="302" t="n">
        <v>45080.1240449202</v>
      </c>
      <c r="Q34" s="302" t="n">
        <v>42035.4212836955</v>
      </c>
      <c r="R34" s="302" t="n">
        <v>31461.4193541581</v>
      </c>
      <c r="S34" s="303" t="n">
        <v>29</v>
      </c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302" t="n">
        <v>48095.262356903</v>
      </c>
      <c r="E35" s="302" t="n">
        <v>43848.193437849</v>
      </c>
      <c r="F35" s="302" t="n">
        <v>39423.9355316893</v>
      </c>
      <c r="G35" s="302" t="n">
        <v>41034.8504175459</v>
      </c>
      <c r="H35" s="302" t="n">
        <v>40145.9991356126</v>
      </c>
      <c r="I35" s="302" t="n">
        <v>39593.3880235402</v>
      </c>
      <c r="J35" s="302" t="n">
        <v>39512.7897023435</v>
      </c>
      <c r="K35" s="302" t="n">
        <v>39659.1344952909</v>
      </c>
      <c r="L35" s="302" t="n">
        <v>43579.9268398055</v>
      </c>
      <c r="M35" s="302" t="n">
        <v>38802.5323056237</v>
      </c>
      <c r="N35" s="302" t="n">
        <v>60624.175767515</v>
      </c>
      <c r="O35" s="302" t="n">
        <v>65794.1460648143</v>
      </c>
      <c r="P35" s="302" t="n">
        <v>42424.9776554687</v>
      </c>
      <c r="Q35" s="302" t="n">
        <v>37110.5166195538</v>
      </c>
      <c r="R35" s="302" t="n">
        <v>31171.8786522492</v>
      </c>
      <c r="S35" s="303" t="n">
        <v>30</v>
      </c>
      <c r="T35" s="337"/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302" t="n">
        <v>101895.324267196</v>
      </c>
      <c r="E36" s="302" t="n">
        <v>103632.048364359</v>
      </c>
      <c r="F36" s="302" t="n">
        <v>94097.2275544868</v>
      </c>
      <c r="G36" s="302" t="n">
        <v>91734.5432471547</v>
      </c>
      <c r="H36" s="302" t="n">
        <v>88730.268043786</v>
      </c>
      <c r="I36" s="302" t="n">
        <v>86087.2223398378</v>
      </c>
      <c r="J36" s="302" t="n">
        <v>88254.8046449856</v>
      </c>
      <c r="K36" s="302" t="n">
        <v>84172.7911547708</v>
      </c>
      <c r="L36" s="302" t="n">
        <v>92799.0057987447</v>
      </c>
      <c r="M36" s="302" t="n">
        <v>90853.7069015754</v>
      </c>
      <c r="N36" s="302" t="n">
        <v>92210.3736370242</v>
      </c>
      <c r="O36" s="302" t="n">
        <v>93826.2899774196</v>
      </c>
      <c r="P36" s="302" t="n">
        <v>98897.7547234168</v>
      </c>
      <c r="Q36" s="302" t="n">
        <v>100672.337844891</v>
      </c>
      <c r="R36" s="302" t="n">
        <v>88877.3873198401</v>
      </c>
      <c r="S36" s="303" t="n">
        <v>31</v>
      </c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302" t="n">
        <v>113169.642418795</v>
      </c>
      <c r="E37" s="302" t="n">
        <v>114625.093180096</v>
      </c>
      <c r="F37" s="302" t="n">
        <v>113630.63919021</v>
      </c>
      <c r="G37" s="302" t="n">
        <v>117823.561955895</v>
      </c>
      <c r="H37" s="302" t="n">
        <v>118322.268029238</v>
      </c>
      <c r="I37" s="302" t="n">
        <v>115794.337826326</v>
      </c>
      <c r="J37" s="302" t="n">
        <v>119841.863957692</v>
      </c>
      <c r="K37" s="302" t="n">
        <v>120332.503115025</v>
      </c>
      <c r="L37" s="302" t="n">
        <v>132536.019150188</v>
      </c>
      <c r="M37" s="302" t="n">
        <v>137102.936638098</v>
      </c>
      <c r="N37" s="302" t="n">
        <v>135442.623997023</v>
      </c>
      <c r="O37" s="302" t="n">
        <v>136150.50302213</v>
      </c>
      <c r="P37" s="302" t="n">
        <v>134956.023052053</v>
      </c>
      <c r="Q37" s="302" t="n">
        <v>129375.381055371</v>
      </c>
      <c r="R37" s="302" t="n">
        <v>112778.801159459</v>
      </c>
      <c r="S37" s="303" t="n">
        <v>32</v>
      </c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302" t="n">
        <v>20206.520167011</v>
      </c>
      <c r="E38" s="302" t="n">
        <v>20418.1412809552</v>
      </c>
      <c r="F38" s="302" t="n">
        <v>19071.3843544808</v>
      </c>
      <c r="G38" s="302" t="n">
        <v>16866.9988253362</v>
      </c>
      <c r="H38" s="302" t="n">
        <v>17031.8829556892</v>
      </c>
      <c r="I38" s="302" t="n">
        <v>16863.6196852378</v>
      </c>
      <c r="J38" s="302" t="n">
        <v>17258.9947137772</v>
      </c>
      <c r="K38" s="302" t="n">
        <v>17293.9008118296</v>
      </c>
      <c r="L38" s="302" t="n">
        <v>21926.8665302395</v>
      </c>
      <c r="M38" s="302" t="n">
        <v>21519.4060793811</v>
      </c>
      <c r="N38" s="302" t="n">
        <v>21542.5915982009</v>
      </c>
      <c r="O38" s="302" t="n">
        <v>17878.3853324001</v>
      </c>
      <c r="P38" s="302" t="n">
        <v>15026.7724487381</v>
      </c>
      <c r="Q38" s="302" t="n">
        <v>13030.8942880851</v>
      </c>
      <c r="R38" s="302" t="n">
        <v>13244.9223200392</v>
      </c>
      <c r="S38" s="303" t="n">
        <v>33</v>
      </c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302" t="n">
        <v>21401.2304079326</v>
      </c>
      <c r="E39" s="302" t="n">
        <v>20582.2641025535</v>
      </c>
      <c r="F39" s="302" t="n">
        <v>19212.3023339738</v>
      </c>
      <c r="G39" s="302" t="n">
        <v>18553.0882608053</v>
      </c>
      <c r="H39" s="302" t="n">
        <v>18375.4896634542</v>
      </c>
      <c r="I39" s="302" t="n">
        <v>15652.9209055498</v>
      </c>
      <c r="J39" s="302" t="n">
        <v>19617.2158110993</v>
      </c>
      <c r="K39" s="302" t="n">
        <v>17097.6003293691</v>
      </c>
      <c r="L39" s="302" t="n">
        <v>16653.2985360692</v>
      </c>
      <c r="M39" s="302" t="n">
        <v>19418.545239289</v>
      </c>
      <c r="N39" s="302" t="n">
        <v>19368.8727736797</v>
      </c>
      <c r="O39" s="302" t="n">
        <v>38108.7229213406</v>
      </c>
      <c r="P39" s="302" t="n">
        <v>24683.6697698923</v>
      </c>
      <c r="Q39" s="302" t="n">
        <v>28696.2517998118</v>
      </c>
      <c r="R39" s="302" t="n">
        <v>30753.7174348981</v>
      </c>
      <c r="S39" s="303" t="n">
        <v>34</v>
      </c>
      <c r="T39" s="284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302" t="n">
        <v>2095.21613381403</v>
      </c>
      <c r="E40" s="302" t="n">
        <v>2118.58437182942</v>
      </c>
      <c r="F40" s="302" t="n">
        <v>2047.04001840363</v>
      </c>
      <c r="G40" s="302" t="n">
        <v>2397.86487985274</v>
      </c>
      <c r="H40" s="302" t="n">
        <v>2063.60926150318</v>
      </c>
      <c r="I40" s="302" t="n">
        <v>2347.36616212753</v>
      </c>
      <c r="J40" s="302" t="n">
        <v>2623.91699376841</v>
      </c>
      <c r="K40" s="302" t="n">
        <v>2700.81893984361</v>
      </c>
      <c r="L40" s="302" t="n">
        <v>2678.20272286403</v>
      </c>
      <c r="M40" s="302" t="n">
        <v>2761.14420409967</v>
      </c>
      <c r="N40" s="302" t="n">
        <v>3272.86046837462</v>
      </c>
      <c r="O40" s="302" t="n">
        <v>3687.37754815253</v>
      </c>
      <c r="P40" s="302" t="n">
        <v>3157.06836539069</v>
      </c>
      <c r="Q40" s="302" t="n">
        <v>9295.7983291843</v>
      </c>
      <c r="R40" s="302" t="n">
        <v>9007.42454136866</v>
      </c>
      <c r="S40" s="303" t="n">
        <v>35</v>
      </c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302" t="n">
        <v>5684463.34090382</v>
      </c>
      <c r="E41" s="302" t="n">
        <v>5819960.95467405</v>
      </c>
      <c r="F41" s="302" t="n">
        <v>5746798.63089971</v>
      </c>
      <c r="G41" s="302" t="n">
        <v>5724222.23354529</v>
      </c>
      <c r="H41" s="302" t="n">
        <v>5703584.08500825</v>
      </c>
      <c r="I41" s="302" t="n">
        <v>5835448.66752471</v>
      </c>
      <c r="J41" s="302" t="n">
        <v>5930598.40040379</v>
      </c>
      <c r="K41" s="302" t="n">
        <v>5888402.17976795</v>
      </c>
      <c r="L41" s="302" t="n">
        <v>6144744.58321391</v>
      </c>
      <c r="M41" s="302" t="n">
        <v>6188595.44314369</v>
      </c>
      <c r="N41" s="302" t="n">
        <v>6223955.30103541</v>
      </c>
      <c r="O41" s="302" t="n">
        <v>6417510.58044246</v>
      </c>
      <c r="P41" s="302" t="n">
        <v>6363357.71826828</v>
      </c>
      <c r="Q41" s="302" t="n">
        <v>6308299.77981486</v>
      </c>
      <c r="R41" s="302" t="n">
        <v>5885923.33352501</v>
      </c>
      <c r="S41" s="303" t="n">
        <v>36</v>
      </c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578</v>
      </c>
      <c r="D42" s="302" t="n">
        <v>5678074.77081594</v>
      </c>
      <c r="E42" s="302" t="n">
        <v>5812354.30682105</v>
      </c>
      <c r="F42" s="302" t="n">
        <v>5739635.2304301</v>
      </c>
      <c r="G42" s="302" t="n">
        <v>5716976.94364843</v>
      </c>
      <c r="H42" s="302" t="n">
        <v>5696566.46262605</v>
      </c>
      <c r="I42" s="302" t="n">
        <v>5828090.64065539</v>
      </c>
      <c r="J42" s="302" t="n">
        <v>5922917.4942653</v>
      </c>
      <c r="K42" s="302" t="n">
        <v>5880488.78523155</v>
      </c>
      <c r="L42" s="302" t="n">
        <v>6137028.68096824</v>
      </c>
      <c r="M42" s="302" t="n">
        <v>6180929.04128986</v>
      </c>
      <c r="N42" s="302" t="n">
        <v>6216335.52088197</v>
      </c>
      <c r="O42" s="302" t="n">
        <v>6409548.73160324</v>
      </c>
      <c r="P42" s="302" t="n">
        <v>6355349.29854153</v>
      </c>
      <c r="Q42" s="302" t="n">
        <v>6299999.54675774</v>
      </c>
      <c r="R42" s="302" t="n">
        <v>5878839.5285787</v>
      </c>
      <c r="S42" s="303" t="n">
        <v>37</v>
      </c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302" t="n">
        <v>6388.5700878819</v>
      </c>
      <c r="E43" s="302" t="n">
        <v>7606.64785299462</v>
      </c>
      <c r="F43" s="302" t="n">
        <v>7163.4004696104</v>
      </c>
      <c r="G43" s="302" t="n">
        <v>7245.28989685405</v>
      </c>
      <c r="H43" s="302" t="n">
        <v>7017.62238220073</v>
      </c>
      <c r="I43" s="302" t="n">
        <v>7358.02686932364</v>
      </c>
      <c r="J43" s="302" t="n">
        <v>7680.90613848884</v>
      </c>
      <c r="K43" s="302" t="n">
        <v>7913.39453640249</v>
      </c>
      <c r="L43" s="302" t="n">
        <v>7715.90224566935</v>
      </c>
      <c r="M43" s="302" t="n">
        <v>7666.40185383731</v>
      </c>
      <c r="N43" s="302" t="n">
        <v>7619.78015344158</v>
      </c>
      <c r="O43" s="302" t="n">
        <v>7961.84883921383</v>
      </c>
      <c r="P43" s="302" t="n">
        <v>8008.41972675074</v>
      </c>
      <c r="Q43" s="302" t="n">
        <v>8300.23305711945</v>
      </c>
      <c r="R43" s="302" t="n">
        <v>7083.80494630422</v>
      </c>
      <c r="S43" s="303" t="n">
        <v>38</v>
      </c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302" t="n">
        <v>91272.4284614883</v>
      </c>
      <c r="E44" s="302" t="n">
        <v>93274.4411841038</v>
      </c>
      <c r="F44" s="302" t="n">
        <v>94135.4363296344</v>
      </c>
      <c r="G44" s="302" t="n">
        <v>96122.6015965072</v>
      </c>
      <c r="H44" s="302" t="n">
        <v>97431.610295212</v>
      </c>
      <c r="I44" s="302" t="n">
        <v>99085.4451956803</v>
      </c>
      <c r="J44" s="302" t="n">
        <v>100030.248518356</v>
      </c>
      <c r="K44" s="302" t="n">
        <v>101863.875470289</v>
      </c>
      <c r="L44" s="302" t="n">
        <v>83858.2362141485</v>
      </c>
      <c r="M44" s="302" t="n">
        <v>84986.1412548857</v>
      </c>
      <c r="N44" s="302" t="n">
        <v>85551.8585853967</v>
      </c>
      <c r="O44" s="302" t="n">
        <v>97413.2292031986</v>
      </c>
      <c r="P44" s="302" t="n">
        <v>98888.1423128059</v>
      </c>
      <c r="Q44" s="302" t="n">
        <v>93370.1401482786</v>
      </c>
      <c r="R44" s="302" t="n">
        <v>100973.169926952</v>
      </c>
      <c r="S44" s="303" t="n">
        <v>39</v>
      </c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302" t="n">
        <v>18557.2636529599</v>
      </c>
      <c r="E45" s="302" t="n">
        <v>18484.6080967363</v>
      </c>
      <c r="F45" s="302" t="n">
        <v>18446.4883439917</v>
      </c>
      <c r="G45" s="302" t="n">
        <v>18448.261873564</v>
      </c>
      <c r="H45" s="302" t="n">
        <v>18185.3920451547</v>
      </c>
      <c r="I45" s="302" t="n">
        <v>19449.8919751348</v>
      </c>
      <c r="J45" s="302" t="n">
        <v>18426.095761306</v>
      </c>
      <c r="K45" s="302" t="n">
        <v>18953.060718539</v>
      </c>
      <c r="L45" s="302" t="n">
        <v>18412.8972683438</v>
      </c>
      <c r="M45" s="302" t="n">
        <v>18273.5647165003</v>
      </c>
      <c r="N45" s="302" t="n">
        <v>18051.9591138531</v>
      </c>
      <c r="O45" s="302" t="n">
        <v>18774.188473661</v>
      </c>
      <c r="P45" s="302" t="n">
        <v>18865.4321279023</v>
      </c>
      <c r="Q45" s="302" t="n">
        <v>19476.9588239299</v>
      </c>
      <c r="R45" s="302" t="n">
        <v>18961.1815356756</v>
      </c>
      <c r="S45" s="303" t="n">
        <v>40</v>
      </c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302" t="n">
        <v>72715.1648085284</v>
      </c>
      <c r="E46" s="302" t="n">
        <v>74789.8330873675</v>
      </c>
      <c r="F46" s="302" t="n">
        <v>75688.9479856427</v>
      </c>
      <c r="G46" s="302" t="n">
        <v>77674.3397229433</v>
      </c>
      <c r="H46" s="302" t="n">
        <v>79246.2182500573</v>
      </c>
      <c r="I46" s="302" t="n">
        <v>79635.5532205454</v>
      </c>
      <c r="J46" s="302" t="n">
        <v>81604.1527570503</v>
      </c>
      <c r="K46" s="302" t="n">
        <v>82910.8147517495</v>
      </c>
      <c r="L46" s="302" t="n">
        <v>65445.3389458046</v>
      </c>
      <c r="M46" s="302" t="n">
        <v>66712.5765383853</v>
      </c>
      <c r="N46" s="302" t="n">
        <v>67499.8994715436</v>
      </c>
      <c r="O46" s="302" t="n">
        <v>78639.0407295376</v>
      </c>
      <c r="P46" s="302" t="n">
        <v>80022.7101849036</v>
      </c>
      <c r="Q46" s="302" t="n">
        <v>73893.1813243486</v>
      </c>
      <c r="R46" s="302" t="n">
        <v>82011.9883912764</v>
      </c>
      <c r="S46" s="303" t="n">
        <v>41</v>
      </c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302" t="n">
        <v>6950.36122143395</v>
      </c>
      <c r="E47" s="302" t="n">
        <v>7336.58850397216</v>
      </c>
      <c r="F47" s="302" t="n">
        <v>7138.66114328152</v>
      </c>
      <c r="G47" s="302" t="n">
        <v>7524.65122792303</v>
      </c>
      <c r="H47" s="302" t="n">
        <v>7675.8104158369</v>
      </c>
      <c r="I47" s="302" t="n">
        <v>7616.41865336623</v>
      </c>
      <c r="J47" s="302" t="n">
        <v>7418.49026255469</v>
      </c>
      <c r="K47" s="302" t="n">
        <v>7499.85742147163</v>
      </c>
      <c r="L47" s="302" t="n">
        <v>7333.15664219726</v>
      </c>
      <c r="M47" s="302" t="n">
        <v>7344.57718110614</v>
      </c>
      <c r="N47" s="302" t="n">
        <v>7122.64431942807</v>
      </c>
      <c r="O47" s="302" t="n">
        <v>7992.59310929383</v>
      </c>
      <c r="P47" s="302" t="n">
        <v>7988.8978593702</v>
      </c>
      <c r="Q47" s="302" t="n">
        <v>8291.24998940079</v>
      </c>
      <c r="R47" s="302" t="n">
        <v>7999.19885671568</v>
      </c>
      <c r="S47" s="303" t="n">
        <v>42</v>
      </c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302" t="n">
        <v>65764.8035870944</v>
      </c>
      <c r="E48" s="302" t="n">
        <v>67453.2445833953</v>
      </c>
      <c r="F48" s="302" t="n">
        <v>68550.2868423611</v>
      </c>
      <c r="G48" s="302" t="n">
        <v>70149.6884950203</v>
      </c>
      <c r="H48" s="302" t="n">
        <v>71570.4078342204</v>
      </c>
      <c r="I48" s="302" t="n">
        <v>72019.1345671792</v>
      </c>
      <c r="J48" s="302" t="n">
        <v>74185.6624944956</v>
      </c>
      <c r="K48" s="302" t="n">
        <v>75410.9573302779</v>
      </c>
      <c r="L48" s="302" t="n">
        <v>58112.1823036074</v>
      </c>
      <c r="M48" s="302" t="n">
        <v>59367.9993572792</v>
      </c>
      <c r="N48" s="302" t="n">
        <v>60377.2551521155</v>
      </c>
      <c r="O48" s="302" t="n">
        <v>70646.4476202438</v>
      </c>
      <c r="P48" s="302" t="n">
        <v>72033.8123255334</v>
      </c>
      <c r="Q48" s="302" t="n">
        <v>65601.9313349479</v>
      </c>
      <c r="R48" s="302" t="n">
        <v>74012.7895345607</v>
      </c>
      <c r="S48" s="303" t="n">
        <v>43</v>
      </c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302" t="n">
        <v>316834.443691568</v>
      </c>
      <c r="E49" s="302" t="n">
        <v>322306.764428404</v>
      </c>
      <c r="F49" s="302" t="n">
        <v>313028.711455545</v>
      </c>
      <c r="G49" s="302" t="n">
        <v>305263.638883412</v>
      </c>
      <c r="H49" s="302" t="n">
        <v>312916.980398202</v>
      </c>
      <c r="I49" s="302" t="n">
        <v>290840.193471555</v>
      </c>
      <c r="J49" s="302" t="n">
        <v>282851.502810455</v>
      </c>
      <c r="K49" s="302" t="n">
        <v>268757.22433202</v>
      </c>
      <c r="L49" s="302" t="n">
        <v>253416.435463374</v>
      </c>
      <c r="M49" s="302" t="n">
        <v>234460.984375535</v>
      </c>
      <c r="N49" s="302" t="n">
        <v>232076.943332171</v>
      </c>
      <c r="O49" s="302" t="n">
        <v>244158.85910453</v>
      </c>
      <c r="P49" s="302" t="n">
        <v>226802.057507663</v>
      </c>
      <c r="Q49" s="302" t="n">
        <v>231597.280403145</v>
      </c>
      <c r="R49" s="302" t="n">
        <v>230366.970925667</v>
      </c>
      <c r="S49" s="303" t="n">
        <v>44</v>
      </c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302" t="n">
        <v>235380.358691501</v>
      </c>
      <c r="E50" s="302" t="n">
        <v>234346.369008909</v>
      </c>
      <c r="F50" s="302" t="n">
        <v>229440.618743049</v>
      </c>
      <c r="G50" s="302" t="n">
        <v>218831.363853345</v>
      </c>
      <c r="H50" s="302" t="n">
        <v>227994.703594991</v>
      </c>
      <c r="I50" s="302" t="n">
        <v>210584.298431703</v>
      </c>
      <c r="J50" s="302" t="n">
        <v>199865.031039722</v>
      </c>
      <c r="K50" s="302" t="n">
        <v>188944.569956397</v>
      </c>
      <c r="L50" s="302" t="n">
        <v>178311.675178468</v>
      </c>
      <c r="M50" s="302" t="n">
        <v>160325.562141252</v>
      </c>
      <c r="N50" s="302" t="n">
        <v>159987.863805198</v>
      </c>
      <c r="O50" s="302" t="n">
        <v>169407.002131731</v>
      </c>
      <c r="P50" s="302" t="n">
        <v>157703.859301857</v>
      </c>
      <c r="Q50" s="302" t="n">
        <v>160650.245196845</v>
      </c>
      <c r="R50" s="302" t="n">
        <v>153761.057443708</v>
      </c>
      <c r="S50" s="303" t="n">
        <v>45</v>
      </c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302" t="n">
        <v>81454.0850000667</v>
      </c>
      <c r="E51" s="302" t="n">
        <v>87960.3954194951</v>
      </c>
      <c r="F51" s="302" t="n">
        <v>83588.0927124967</v>
      </c>
      <c r="G51" s="302" t="n">
        <v>86432.2750300669</v>
      </c>
      <c r="H51" s="302" t="n">
        <v>84922.2768032109</v>
      </c>
      <c r="I51" s="302" t="n">
        <v>80255.895039852</v>
      </c>
      <c r="J51" s="302" t="n">
        <v>82986.4717707323</v>
      </c>
      <c r="K51" s="302" t="n">
        <v>79812.6543756229</v>
      </c>
      <c r="L51" s="302" t="n">
        <v>75104.7602849055</v>
      </c>
      <c r="M51" s="302" t="n">
        <v>74135.4222342831</v>
      </c>
      <c r="N51" s="302" t="n">
        <v>72089.0795269722</v>
      </c>
      <c r="O51" s="302" t="n">
        <v>74751.8569727993</v>
      </c>
      <c r="P51" s="302" t="n">
        <v>69098.1982058054</v>
      </c>
      <c r="Q51" s="302" t="n">
        <v>70947.0352063</v>
      </c>
      <c r="R51" s="302" t="n">
        <v>76605.913481959</v>
      </c>
      <c r="S51" s="303" t="n">
        <v>46</v>
      </c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302" t="n">
        <v>515666.493570234</v>
      </c>
      <c r="E52" s="302" t="n">
        <v>550891.982730123</v>
      </c>
      <c r="F52" s="302" t="n">
        <v>521300.724702594</v>
      </c>
      <c r="G52" s="302" t="n">
        <v>528078.349210124</v>
      </c>
      <c r="H52" s="302" t="n">
        <v>518197.448857404</v>
      </c>
      <c r="I52" s="302" t="n">
        <v>506593.2866529</v>
      </c>
      <c r="J52" s="302" t="n">
        <v>527164.545511926</v>
      </c>
      <c r="K52" s="302" t="n">
        <v>501068.027386931</v>
      </c>
      <c r="L52" s="302" t="n">
        <v>478010.746818696</v>
      </c>
      <c r="M52" s="302" t="n">
        <v>463522.515044909</v>
      </c>
      <c r="N52" s="302" t="n">
        <v>449007.046224016</v>
      </c>
      <c r="O52" s="302" t="n">
        <v>430190.166576134</v>
      </c>
      <c r="P52" s="302" t="n">
        <v>404105.491228877</v>
      </c>
      <c r="Q52" s="302" t="n">
        <v>418050.53810077</v>
      </c>
      <c r="R52" s="302" t="n">
        <v>392979.378413312</v>
      </c>
      <c r="S52" s="303" t="n">
        <v>47</v>
      </c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302" t="n">
        <v>84303.2033111091</v>
      </c>
      <c r="E53" s="302" t="n">
        <v>92395.3753439662</v>
      </c>
      <c r="F53" s="302" t="n">
        <v>89117.3818583374</v>
      </c>
      <c r="G53" s="302" t="n">
        <v>93441.7422283832</v>
      </c>
      <c r="H53" s="302" t="n">
        <v>91729.1356021807</v>
      </c>
      <c r="I53" s="302" t="n">
        <v>84127.6422286955</v>
      </c>
      <c r="J53" s="302" t="n">
        <v>87408.2682587299</v>
      </c>
      <c r="K53" s="302" t="n">
        <v>79174.8697928047</v>
      </c>
      <c r="L53" s="302" t="n">
        <v>71200.6528511436</v>
      </c>
      <c r="M53" s="302" t="n">
        <v>67788.1058660375</v>
      </c>
      <c r="N53" s="302" t="n">
        <v>68117.9490383708</v>
      </c>
      <c r="O53" s="302" t="n">
        <v>67487.357962163</v>
      </c>
      <c r="P53" s="302" t="n">
        <v>63505.2679271709</v>
      </c>
      <c r="Q53" s="302" t="n">
        <v>65060.8444725726</v>
      </c>
      <c r="R53" s="302" t="n">
        <v>56764.8578023444</v>
      </c>
      <c r="S53" s="303" t="n">
        <v>48</v>
      </c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302" t="n">
        <v>121356.387166158</v>
      </c>
      <c r="E54" s="302" t="n">
        <v>124344.493637605</v>
      </c>
      <c r="F54" s="302" t="n">
        <v>121639.347402014</v>
      </c>
      <c r="G54" s="302" t="n">
        <v>124535.065506146</v>
      </c>
      <c r="H54" s="302" t="n">
        <v>126067.963749372</v>
      </c>
      <c r="I54" s="302" t="n">
        <v>146633.139308694</v>
      </c>
      <c r="J54" s="302" t="n">
        <v>151516.190024265</v>
      </c>
      <c r="K54" s="302" t="n">
        <v>115844.70470501</v>
      </c>
      <c r="L54" s="302" t="n">
        <v>131041.559203827</v>
      </c>
      <c r="M54" s="302" t="n">
        <v>109550.865007386</v>
      </c>
      <c r="N54" s="302" t="n">
        <v>112332.033704816</v>
      </c>
      <c r="O54" s="302" t="n">
        <v>116606.050056309</v>
      </c>
      <c r="P54" s="302" t="n">
        <v>112628.108444014</v>
      </c>
      <c r="Q54" s="302" t="n">
        <v>110773.376660011</v>
      </c>
      <c r="R54" s="302" t="n">
        <v>112009.792412238</v>
      </c>
      <c r="S54" s="303" t="n">
        <v>49</v>
      </c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302" t="n">
        <v>310006.903092966</v>
      </c>
      <c r="E55" s="302" t="n">
        <v>334152.113748552</v>
      </c>
      <c r="F55" s="302" t="n">
        <v>310543.995442242</v>
      </c>
      <c r="G55" s="302" t="n">
        <v>310101.541475595</v>
      </c>
      <c r="H55" s="302" t="n">
        <v>300400.349505851</v>
      </c>
      <c r="I55" s="302" t="n">
        <v>275832.505115511</v>
      </c>
      <c r="J55" s="302" t="n">
        <v>288240.087228931</v>
      </c>
      <c r="K55" s="302" t="n">
        <v>306048.452889116</v>
      </c>
      <c r="L55" s="302" t="n">
        <v>275768.534763725</v>
      </c>
      <c r="M55" s="302" t="n">
        <v>286183.544171485</v>
      </c>
      <c r="N55" s="302" t="n">
        <v>268557.063480829</v>
      </c>
      <c r="O55" s="302" t="n">
        <v>246096.758557662</v>
      </c>
      <c r="P55" s="302" t="n">
        <v>227972.114857692</v>
      </c>
      <c r="Q55" s="302" t="n">
        <v>242216.316968187</v>
      </c>
      <c r="R55" s="302" t="n">
        <v>224204.728198729</v>
      </c>
      <c r="S55" s="303" t="n">
        <v>50</v>
      </c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302" t="n">
        <v>809171.236519225</v>
      </c>
      <c r="E56" s="302" t="n">
        <v>812019.020960849</v>
      </c>
      <c r="F56" s="302" t="n">
        <v>825684.315634696</v>
      </c>
      <c r="G56" s="302" t="n">
        <v>836683.736439088</v>
      </c>
      <c r="H56" s="302" t="n">
        <v>897627.280367142</v>
      </c>
      <c r="I56" s="302" t="n">
        <v>903480.310609433</v>
      </c>
      <c r="J56" s="302" t="n">
        <v>899836.885849997</v>
      </c>
      <c r="K56" s="302" t="n">
        <v>898409.406257352</v>
      </c>
      <c r="L56" s="302" t="n">
        <v>905614.067116401</v>
      </c>
      <c r="M56" s="302" t="n">
        <v>920699.074819082</v>
      </c>
      <c r="N56" s="302" t="n">
        <v>971660.088614647</v>
      </c>
      <c r="O56" s="302" t="n">
        <v>1027533.86706708</v>
      </c>
      <c r="P56" s="302" t="n">
        <v>1026698.03313998</v>
      </c>
      <c r="Q56" s="302" t="n">
        <v>1029662.75370332</v>
      </c>
      <c r="R56" s="302" t="n">
        <v>994129.185023848</v>
      </c>
      <c r="S56" s="303" t="n">
        <v>51</v>
      </c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302" t="n">
        <v>81545.0578472008</v>
      </c>
      <c r="E57" s="302" t="n">
        <v>80470.2343947265</v>
      </c>
      <c r="F57" s="302" t="n">
        <v>81673.2772138249</v>
      </c>
      <c r="G57" s="302" t="n">
        <v>77205.1530262636</v>
      </c>
      <c r="H57" s="302" t="n">
        <v>76128.3074369947</v>
      </c>
      <c r="I57" s="302" t="n">
        <v>75331.2759402805</v>
      </c>
      <c r="J57" s="302" t="n">
        <v>73187.3893758048</v>
      </c>
      <c r="K57" s="302" t="n">
        <v>70533.0497271248</v>
      </c>
      <c r="L57" s="302" t="n">
        <v>70419.950805409</v>
      </c>
      <c r="M57" s="302" t="n">
        <v>69905.4773601091</v>
      </c>
      <c r="N57" s="302" t="n">
        <v>69257.6751016085</v>
      </c>
      <c r="O57" s="302" t="n">
        <v>67054.8219078193</v>
      </c>
      <c r="P57" s="302" t="n">
        <v>66752.2493405237</v>
      </c>
      <c r="Q57" s="302" t="n">
        <v>66981.2427393826</v>
      </c>
      <c r="R57" s="302" t="n">
        <v>62113.7675567979</v>
      </c>
      <c r="S57" s="303" t="n">
        <v>52</v>
      </c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302" t="n">
        <v>147942.103851478</v>
      </c>
      <c r="E58" s="302" t="n">
        <v>148055.765591747</v>
      </c>
      <c r="F58" s="302" t="n">
        <v>147917.978730998</v>
      </c>
      <c r="G58" s="302" t="n">
        <v>153220.501594998</v>
      </c>
      <c r="H58" s="302" t="n">
        <v>165848.472345882</v>
      </c>
      <c r="I58" s="302" t="n">
        <v>169530.937206492</v>
      </c>
      <c r="J58" s="302" t="n">
        <v>173037.429498444</v>
      </c>
      <c r="K58" s="302" t="n">
        <v>171974.806102873</v>
      </c>
      <c r="L58" s="302" t="n">
        <v>173684.734838587</v>
      </c>
      <c r="M58" s="302" t="n">
        <v>176557.321196119</v>
      </c>
      <c r="N58" s="302" t="n">
        <v>175570.080210152</v>
      </c>
      <c r="O58" s="302" t="n">
        <v>184424.518777844</v>
      </c>
      <c r="P58" s="302" t="n">
        <v>194533.612175364</v>
      </c>
      <c r="Q58" s="302" t="n">
        <v>192324.395466217</v>
      </c>
      <c r="R58" s="302" t="n">
        <v>183065.376128892</v>
      </c>
      <c r="S58" s="303" t="n">
        <v>53</v>
      </c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302" t="n">
        <v>94980.6909501828</v>
      </c>
      <c r="E59" s="302" t="n">
        <v>83345.2604305165</v>
      </c>
      <c r="F59" s="302" t="n">
        <v>82025.4844924176</v>
      </c>
      <c r="G59" s="302" t="n">
        <v>76420.1183630975</v>
      </c>
      <c r="H59" s="302" t="n">
        <v>79856.8046074835</v>
      </c>
      <c r="I59" s="302" t="n">
        <v>60485.035086046</v>
      </c>
      <c r="J59" s="302" t="n">
        <v>57015.9572921106</v>
      </c>
      <c r="K59" s="302" t="n">
        <v>55824.9913857091</v>
      </c>
      <c r="L59" s="302" t="n">
        <v>56223.5800197029</v>
      </c>
      <c r="M59" s="302" t="n">
        <v>47735.8623933912</v>
      </c>
      <c r="N59" s="302" t="n">
        <v>44246.1057597453</v>
      </c>
      <c r="O59" s="302" t="n">
        <v>58522.3594042828</v>
      </c>
      <c r="P59" s="302" t="n">
        <v>38982.8249980896</v>
      </c>
      <c r="Q59" s="302" t="n">
        <v>39032.3767247477</v>
      </c>
      <c r="R59" s="302" t="n">
        <v>46381.7527344728</v>
      </c>
      <c r="S59" s="303" t="n">
        <v>54</v>
      </c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302" t="n">
        <v>290617.086616709</v>
      </c>
      <c r="E60" s="302" t="n">
        <v>305142.969460666</v>
      </c>
      <c r="F60" s="302" t="n">
        <v>317324.889831927</v>
      </c>
      <c r="G60" s="302" t="n">
        <v>326820.187485006</v>
      </c>
      <c r="H60" s="302" t="n">
        <v>351021.702361039</v>
      </c>
      <c r="I60" s="302" t="n">
        <v>372081.736249642</v>
      </c>
      <c r="J60" s="302" t="n">
        <v>362552.089393189</v>
      </c>
      <c r="K60" s="302" t="n">
        <v>358856.875380606</v>
      </c>
      <c r="L60" s="302" t="n">
        <v>364513.281579991</v>
      </c>
      <c r="M60" s="302" t="n">
        <v>373145.187632417</v>
      </c>
      <c r="N60" s="302" t="n">
        <v>429296.418609791</v>
      </c>
      <c r="O60" s="302" t="n">
        <v>451203.248900777</v>
      </c>
      <c r="P60" s="302" t="n">
        <v>467979.232893429</v>
      </c>
      <c r="Q60" s="302" t="n">
        <v>472906.116323536</v>
      </c>
      <c r="R60" s="302" t="n">
        <v>459336.57511164</v>
      </c>
      <c r="S60" s="303" t="n">
        <v>55</v>
      </c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302" t="n">
        <v>155288.656692027</v>
      </c>
      <c r="E61" s="302" t="n">
        <v>156082.347298356</v>
      </c>
      <c r="F61" s="302" t="n">
        <v>158655.971042474</v>
      </c>
      <c r="G61" s="302" t="n">
        <v>163105.340530897</v>
      </c>
      <c r="H61" s="302" t="n">
        <v>180136.962522358</v>
      </c>
      <c r="I61" s="302" t="n">
        <v>181292.351055433</v>
      </c>
      <c r="J61" s="302" t="n">
        <v>188675.592141374</v>
      </c>
      <c r="K61" s="302" t="n">
        <v>194163.551291244</v>
      </c>
      <c r="L61" s="302" t="n">
        <v>194390.242225358</v>
      </c>
      <c r="M61" s="302" t="n">
        <v>205160.684667122</v>
      </c>
      <c r="N61" s="302" t="n">
        <v>206402.139025307</v>
      </c>
      <c r="O61" s="302" t="n">
        <v>217817.897326191</v>
      </c>
      <c r="P61" s="302" t="n">
        <v>212595.534559941</v>
      </c>
      <c r="Q61" s="302" t="n">
        <v>212876.763950514</v>
      </c>
      <c r="R61" s="302" t="n">
        <v>200839.326455498</v>
      </c>
      <c r="S61" s="303" t="n">
        <v>56</v>
      </c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302" t="n">
        <v>38797.6405616281</v>
      </c>
      <c r="E62" s="302" t="n">
        <v>38922.4437848361</v>
      </c>
      <c r="F62" s="302" t="n">
        <v>38086.7143230544</v>
      </c>
      <c r="G62" s="302" t="n">
        <v>39912.435438826</v>
      </c>
      <c r="H62" s="302" t="n">
        <v>44635.0310933849</v>
      </c>
      <c r="I62" s="302" t="n">
        <v>44758.9750715399</v>
      </c>
      <c r="J62" s="302" t="n">
        <v>45368.4281490734</v>
      </c>
      <c r="K62" s="302" t="n">
        <v>47056.1323697941</v>
      </c>
      <c r="L62" s="302" t="n">
        <v>46382.2776473536</v>
      </c>
      <c r="M62" s="302" t="n">
        <v>48194.5415699232</v>
      </c>
      <c r="N62" s="302" t="n">
        <v>46887.669908043</v>
      </c>
      <c r="O62" s="302" t="n">
        <v>48511.0207501655</v>
      </c>
      <c r="P62" s="302" t="n">
        <v>45854.5791726333</v>
      </c>
      <c r="Q62" s="302" t="n">
        <v>45541.8584989229</v>
      </c>
      <c r="R62" s="302" t="n">
        <v>42392.3870365467</v>
      </c>
      <c r="S62" s="303" t="n">
        <v>57</v>
      </c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302" t="n">
        <v>103198.346161501</v>
      </c>
      <c r="E63" s="302" t="n">
        <v>121169.816995503</v>
      </c>
      <c r="F63" s="302" t="n">
        <v>112477.779015267</v>
      </c>
      <c r="G63" s="302" t="n">
        <v>110899.808867089</v>
      </c>
      <c r="H63" s="302" t="n">
        <v>109594.997410285</v>
      </c>
      <c r="I63" s="302" t="n">
        <v>109230.332520312</v>
      </c>
      <c r="J63" s="302" t="n">
        <v>114945.397692492</v>
      </c>
      <c r="K63" s="302" t="n">
        <v>121092.228311257</v>
      </c>
      <c r="L63" s="302" t="n">
        <v>116882.044545714</v>
      </c>
      <c r="M63" s="302" t="n">
        <v>116077.348797966</v>
      </c>
      <c r="N63" s="302" t="n">
        <v>114924.9306904</v>
      </c>
      <c r="O63" s="302" t="n">
        <v>114917.935981827</v>
      </c>
      <c r="P63" s="302" t="n">
        <v>101603.953943215</v>
      </c>
      <c r="Q63" s="302" t="n">
        <v>109382.544736074</v>
      </c>
      <c r="R63" s="302" t="n">
        <v>111437.352322282</v>
      </c>
      <c r="S63" s="303" t="n">
        <v>58</v>
      </c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302" t="n">
        <v>72373.4414110969</v>
      </c>
      <c r="E64" s="302" t="n">
        <v>76226.2726666776</v>
      </c>
      <c r="F64" s="302" t="n">
        <v>76300.6286949664</v>
      </c>
      <c r="G64" s="302" t="n">
        <v>82183.8470742293</v>
      </c>
      <c r="H64" s="302" t="n">
        <v>85147.4018947287</v>
      </c>
      <c r="I64" s="302" t="n">
        <v>86198.0113020345</v>
      </c>
      <c r="J64" s="302" t="n">
        <v>91746.0077168365</v>
      </c>
      <c r="K64" s="302" t="n">
        <v>93695.660000346</v>
      </c>
      <c r="L64" s="302" t="n">
        <v>82614.1635470621</v>
      </c>
      <c r="M64" s="302" t="n">
        <v>94605.678847899</v>
      </c>
      <c r="N64" s="302" t="n">
        <v>94669.7595399766</v>
      </c>
      <c r="O64" s="302" t="n">
        <v>98394.0231084753</v>
      </c>
      <c r="P64" s="302" t="n">
        <v>94030.0444725675</v>
      </c>
      <c r="Q64" s="302" t="n">
        <v>95485.584244443</v>
      </c>
      <c r="R64" s="302" t="n">
        <v>84663.9834808216</v>
      </c>
      <c r="S64" s="303" t="n">
        <v>59</v>
      </c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302" t="n">
        <v>55353.3758538046</v>
      </c>
      <c r="E65" s="302" t="n">
        <v>60875.5533099428</v>
      </c>
      <c r="F65" s="302" t="n">
        <v>53509.1143788194</v>
      </c>
      <c r="G65" s="302" t="n">
        <v>54561.0968515595</v>
      </c>
      <c r="H65" s="302" t="n">
        <v>51870.0953489315</v>
      </c>
      <c r="I65" s="302" t="n">
        <v>49526.0684264935</v>
      </c>
      <c r="J65" s="302" t="n">
        <v>53018.8244568257</v>
      </c>
      <c r="K65" s="302" t="n">
        <v>55061.0487594838</v>
      </c>
      <c r="L65" s="302" t="n">
        <v>53670.959151837</v>
      </c>
      <c r="M65" s="302" t="n">
        <v>52494.6439867275</v>
      </c>
      <c r="N65" s="302" t="n">
        <v>50112.8422606406</v>
      </c>
      <c r="O65" s="302" t="n">
        <v>49879.1027515131</v>
      </c>
      <c r="P65" s="302" t="n">
        <v>44115.0488784458</v>
      </c>
      <c r="Q65" s="302" t="n">
        <v>48869.7812681207</v>
      </c>
      <c r="R65" s="302" t="n">
        <v>43725.1296935079</v>
      </c>
      <c r="S65" s="303" t="n">
        <v>60</v>
      </c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302" t="n">
        <v>28932.004025285</v>
      </c>
      <c r="E66" s="302" t="n">
        <v>30000.5496680056</v>
      </c>
      <c r="F66" s="302" t="n">
        <v>31180.6303681882</v>
      </c>
      <c r="G66" s="302" t="n">
        <v>33959.7478563914</v>
      </c>
      <c r="H66" s="302" t="n">
        <v>34207.5579096389</v>
      </c>
      <c r="I66" s="302" t="n">
        <v>35232.4489282825</v>
      </c>
      <c r="J66" s="302" t="n">
        <v>34031.1475441563</v>
      </c>
      <c r="K66" s="302" t="n">
        <v>34458.0906070228</v>
      </c>
      <c r="L66" s="302" t="n">
        <v>35932.3832271037</v>
      </c>
      <c r="M66" s="302" t="n">
        <v>36258.7264115854</v>
      </c>
      <c r="N66" s="302" t="n">
        <v>36444.2581170352</v>
      </c>
      <c r="O66" s="302" t="n">
        <v>39869.639454958</v>
      </c>
      <c r="P66" s="302" t="n">
        <v>38539.8720243617</v>
      </c>
      <c r="Q66" s="302" t="n">
        <v>40557.0041005619</v>
      </c>
      <c r="R66" s="302" t="n">
        <v>38419.6808156256</v>
      </c>
      <c r="S66" s="303" t="n">
        <v>61</v>
      </c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302" t="n">
        <v>96971.0469844364</v>
      </c>
      <c r="E67" s="302" t="n">
        <v>106446.610572139</v>
      </c>
      <c r="F67" s="302" t="n">
        <v>104961.236459462</v>
      </c>
      <c r="G67" s="302" t="n">
        <v>110925.838757922</v>
      </c>
      <c r="H67" s="302" t="n">
        <v>113430.599787013</v>
      </c>
      <c r="I67" s="302" t="n">
        <v>114195.357522477</v>
      </c>
      <c r="J67" s="302" t="n">
        <v>123598.805091307</v>
      </c>
      <c r="K67" s="302" t="n">
        <v>119557.258705836</v>
      </c>
      <c r="L67" s="302" t="n">
        <v>122429.876698902</v>
      </c>
      <c r="M67" s="302" t="n">
        <v>118585.906758944</v>
      </c>
      <c r="N67" s="302" t="n">
        <v>121660.537416897</v>
      </c>
      <c r="O67" s="302" t="n">
        <v>127005.5442653</v>
      </c>
      <c r="P67" s="302" t="n">
        <v>124049.325037851</v>
      </c>
      <c r="Q67" s="302" t="n">
        <v>137417.631080148</v>
      </c>
      <c r="R67" s="302" t="n">
        <v>132582.961454014</v>
      </c>
      <c r="S67" s="303" t="n">
        <v>62</v>
      </c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302" t="n">
        <v>43545.4230573115</v>
      </c>
      <c r="E68" s="302" t="n">
        <v>45770.6247188827</v>
      </c>
      <c r="F68" s="302" t="n">
        <v>46408.9999745192</v>
      </c>
      <c r="G68" s="302" t="n">
        <v>50830.8386269145</v>
      </c>
      <c r="H68" s="302" t="n">
        <v>53061.5108847493</v>
      </c>
      <c r="I68" s="302" t="n">
        <v>53986.2857962142</v>
      </c>
      <c r="J68" s="302" t="n">
        <v>58414.0609507198</v>
      </c>
      <c r="K68" s="302" t="n">
        <v>51612.3860089698</v>
      </c>
      <c r="L68" s="302" t="n">
        <v>52610.1612885114</v>
      </c>
      <c r="M68" s="302" t="n">
        <v>50309.2713667093</v>
      </c>
      <c r="N68" s="302" t="n">
        <v>49887.0509697895</v>
      </c>
      <c r="O68" s="302" t="n">
        <v>50056.4181363487</v>
      </c>
      <c r="P68" s="302" t="n">
        <v>51468.9166714745</v>
      </c>
      <c r="Q68" s="302" t="n">
        <v>55940.3158728644</v>
      </c>
      <c r="R68" s="302" t="n">
        <v>56429.7090265402</v>
      </c>
      <c r="S68" s="303" t="n">
        <v>63</v>
      </c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302" t="n">
        <v>185395.060155802</v>
      </c>
      <c r="E69" s="302" t="n">
        <v>195129.576444952</v>
      </c>
      <c r="F69" s="302" t="n">
        <v>186802.604371611</v>
      </c>
      <c r="G69" s="302" t="n">
        <v>181914.210721819</v>
      </c>
      <c r="H69" s="302" t="n">
        <v>166283.220462045</v>
      </c>
      <c r="I69" s="302" t="n">
        <v>159428.334753091</v>
      </c>
      <c r="J69" s="302" t="n">
        <v>158717.70159382</v>
      </c>
      <c r="K69" s="302" t="n">
        <v>154846.494536801</v>
      </c>
      <c r="L69" s="302" t="n">
        <v>156293.11704509</v>
      </c>
      <c r="M69" s="302" t="n">
        <v>149131.281281071</v>
      </c>
      <c r="N69" s="302" t="n">
        <v>147816.072316765</v>
      </c>
      <c r="O69" s="302" t="n">
        <v>159037.923001294</v>
      </c>
      <c r="P69" s="302" t="n">
        <v>145944.696515864</v>
      </c>
      <c r="Q69" s="302" t="n">
        <v>159859.81957704</v>
      </c>
      <c r="R69" s="302" t="n">
        <v>138030.555248308</v>
      </c>
      <c r="S69" s="303" t="n">
        <v>64</v>
      </c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302" t="n">
        <v>127720.684749739</v>
      </c>
      <c r="E70" s="302" t="n">
        <v>146725.291576904</v>
      </c>
      <c r="F70" s="302" t="n">
        <v>133217.117191718</v>
      </c>
      <c r="G70" s="302" t="n">
        <v>133942.342952965</v>
      </c>
      <c r="H70" s="302" t="n">
        <v>126925.953981351</v>
      </c>
      <c r="I70" s="302" t="n">
        <v>117612.27244547</v>
      </c>
      <c r="J70" s="302" t="n">
        <v>130086.506976631</v>
      </c>
      <c r="K70" s="302" t="n">
        <v>123814.385233198</v>
      </c>
      <c r="L70" s="302" t="n">
        <v>130897.438659962</v>
      </c>
      <c r="M70" s="302" t="n">
        <v>130847.058565208</v>
      </c>
      <c r="N70" s="302" t="n">
        <v>135201.037295205</v>
      </c>
      <c r="O70" s="302" t="n">
        <v>127908.834377002</v>
      </c>
      <c r="P70" s="302" t="n">
        <v>113583.583708538</v>
      </c>
      <c r="Q70" s="302" t="n">
        <v>131651.113263236</v>
      </c>
      <c r="R70" s="302" t="n">
        <v>124558.147371432</v>
      </c>
      <c r="S70" s="303" t="n">
        <v>65</v>
      </c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302" t="n">
        <v>154437.151844478</v>
      </c>
      <c r="E71" s="302" t="n">
        <v>178954.23707935</v>
      </c>
      <c r="F71" s="302" t="n">
        <v>168770.512674357</v>
      </c>
      <c r="G71" s="302" t="n">
        <v>166753.24363955</v>
      </c>
      <c r="H71" s="302" t="n">
        <v>164804.351259386</v>
      </c>
      <c r="I71" s="302" t="n">
        <v>156850.627278869</v>
      </c>
      <c r="J71" s="302" t="n">
        <v>170069.629762345</v>
      </c>
      <c r="K71" s="302" t="n">
        <v>177023.280264857</v>
      </c>
      <c r="L71" s="302" t="n">
        <v>180283.564479442</v>
      </c>
      <c r="M71" s="302" t="n">
        <v>182611.018915372</v>
      </c>
      <c r="N71" s="302" t="n">
        <v>189356.146763238</v>
      </c>
      <c r="O71" s="302" t="n">
        <v>194340.171052411</v>
      </c>
      <c r="P71" s="302" t="n">
        <v>173068.899895838</v>
      </c>
      <c r="Q71" s="302" t="n">
        <v>194075.552516724</v>
      </c>
      <c r="R71" s="302" t="n">
        <v>195362.07999139</v>
      </c>
      <c r="S71" s="303" t="n">
        <v>66</v>
      </c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302" t="n">
        <v>172983.660664299</v>
      </c>
      <c r="E72" s="302" t="n">
        <v>179739.635430139</v>
      </c>
      <c r="F72" s="302" t="n">
        <v>169100.746958616</v>
      </c>
      <c r="G72" s="302" t="n">
        <v>180517.132588718</v>
      </c>
      <c r="H72" s="302" t="n">
        <v>179247.843464378</v>
      </c>
      <c r="I72" s="302" t="n">
        <v>173780.644703057</v>
      </c>
      <c r="J72" s="302" t="n">
        <v>186571.410486746</v>
      </c>
      <c r="K72" s="302" t="n">
        <v>188360.486392677</v>
      </c>
      <c r="L72" s="302" t="n">
        <v>177299.604661155</v>
      </c>
      <c r="M72" s="302" t="n">
        <v>176122.191755578</v>
      </c>
      <c r="N72" s="302" t="n">
        <v>175359.930327403</v>
      </c>
      <c r="O72" s="302" t="n">
        <v>159571.917563754</v>
      </c>
      <c r="P72" s="302" t="n">
        <v>144228.993574428</v>
      </c>
      <c r="Q72" s="302" t="n">
        <v>160426.064322688</v>
      </c>
      <c r="R72" s="302" t="n">
        <v>143673.250678159</v>
      </c>
      <c r="S72" s="303" t="n">
        <v>67</v>
      </c>
    </row>
    <row r="73" s="56" customFormat="true" ht="9.95" hidden="false" customHeight="true" outlineLevel="0" collapsed="false">
      <c r="A73" s="312"/>
      <c r="B73" s="338"/>
      <c r="C73" s="339"/>
      <c r="D73" s="302"/>
      <c r="E73" s="302"/>
      <c r="F73" s="302"/>
      <c r="G73" s="302"/>
      <c r="H73" s="302"/>
      <c r="I73" s="302"/>
      <c r="J73" s="302"/>
      <c r="K73" s="302"/>
      <c r="L73" s="302"/>
      <c r="M73" s="302"/>
      <c r="N73" s="302"/>
      <c r="O73" s="302"/>
      <c r="P73" s="302"/>
      <c r="Q73" s="302"/>
      <c r="R73" s="302"/>
      <c r="S73" s="303"/>
    </row>
    <row r="74" s="56" customFormat="true" ht="15" hidden="false" customHeight="true" outlineLevel="0" collapsed="false">
      <c r="A74" s="312" t="n">
        <v>68</v>
      </c>
      <c r="B74" s="148"/>
      <c r="C74" s="306" t="s">
        <v>629</v>
      </c>
      <c r="D74" s="307" t="n">
        <v>18474341.5446967</v>
      </c>
      <c r="E74" s="307" t="n">
        <v>18721693.7780127</v>
      </c>
      <c r="F74" s="307" t="n">
        <v>18371071.6900291</v>
      </c>
      <c r="G74" s="307" t="n">
        <v>18595042.6400494</v>
      </c>
      <c r="H74" s="307" t="n">
        <v>18358670.5396889</v>
      </c>
      <c r="I74" s="307" t="n">
        <v>18698095.0755697</v>
      </c>
      <c r="J74" s="307" t="n">
        <v>18595433.5375918</v>
      </c>
      <c r="K74" s="307" t="n">
        <v>18468320.2474979</v>
      </c>
      <c r="L74" s="307" t="n">
        <v>18960188.6030306</v>
      </c>
      <c r="M74" s="307" t="n">
        <v>19283823.1158403</v>
      </c>
      <c r="N74" s="307" t="n">
        <v>19579490.6809173</v>
      </c>
      <c r="O74" s="307" t="n">
        <v>19801153.7905877</v>
      </c>
      <c r="P74" s="307" t="n">
        <v>19515579.2540178</v>
      </c>
      <c r="Q74" s="307" t="n">
        <v>19278462.6931698</v>
      </c>
      <c r="R74" s="307" t="n">
        <v>17943337.3558288</v>
      </c>
      <c r="S74" s="303" t="n">
        <v>68</v>
      </c>
    </row>
    <row r="75" s="56" customFormat="true" ht="15" hidden="false" customHeight="true" outlineLevel="0" collapsed="false">
      <c r="A75" s="312" t="n">
        <v>69</v>
      </c>
      <c r="B75" s="148"/>
      <c r="C75" s="340" t="s">
        <v>630</v>
      </c>
      <c r="D75" s="302" t="n">
        <v>3974047.31220341</v>
      </c>
      <c r="E75" s="302" t="n">
        <v>4230828.36188577</v>
      </c>
      <c r="F75" s="302" t="n">
        <v>4194442.37329941</v>
      </c>
      <c r="G75" s="302" t="n">
        <v>4101942.68199736</v>
      </c>
      <c r="H75" s="302" t="n">
        <v>3965354.67575967</v>
      </c>
      <c r="I75" s="302" t="n">
        <v>3903781.06072664</v>
      </c>
      <c r="J75" s="302" t="n">
        <v>4159688.06783805</v>
      </c>
      <c r="K75" s="302" t="n">
        <v>4045529.57789485</v>
      </c>
      <c r="L75" s="302" t="n">
        <v>4089486.69280419</v>
      </c>
      <c r="M75" s="302" t="n">
        <v>4003294.56119483</v>
      </c>
      <c r="N75" s="302" t="n">
        <v>3925486.9128851</v>
      </c>
      <c r="O75" s="302" t="n">
        <v>3924047.1461081</v>
      </c>
      <c r="P75" s="302" t="n">
        <v>3560657.99707491</v>
      </c>
      <c r="Q75" s="302" t="n">
        <v>3835092.62015696</v>
      </c>
      <c r="R75" s="302" t="n">
        <v>3782719.98437869</v>
      </c>
      <c r="S75" s="303" t="n">
        <v>69</v>
      </c>
    </row>
    <row r="76" s="56" customFormat="true" ht="15" hidden="false" customHeight="true" outlineLevel="0" collapsed="false">
      <c r="A76" s="312" t="n">
        <v>70</v>
      </c>
      <c r="B76" s="148"/>
      <c r="C76" s="306" t="s">
        <v>631</v>
      </c>
      <c r="D76" s="307" t="n">
        <v>22448388.8569001</v>
      </c>
      <c r="E76" s="307" t="n">
        <v>22952522.1398985</v>
      </c>
      <c r="F76" s="307" t="n">
        <v>22565514.0633286</v>
      </c>
      <c r="G76" s="307" t="n">
        <v>22696985.3220468</v>
      </c>
      <c r="H76" s="307" t="n">
        <v>22324025.2154486</v>
      </c>
      <c r="I76" s="307" t="n">
        <v>22601876.1362964</v>
      </c>
      <c r="J76" s="307" t="n">
        <v>22755121.6054299</v>
      </c>
      <c r="K76" s="307" t="n">
        <v>22513849.8253927</v>
      </c>
      <c r="L76" s="307" t="n">
        <v>23049675.2958348</v>
      </c>
      <c r="M76" s="307" t="n">
        <v>23287117.6770352</v>
      </c>
      <c r="N76" s="307" t="n">
        <v>23504977.5938024</v>
      </c>
      <c r="O76" s="307" t="n">
        <v>23725200.9366958</v>
      </c>
      <c r="P76" s="307" t="n">
        <v>23076237.2510927</v>
      </c>
      <c r="Q76" s="307" t="n">
        <v>23113555.3133267</v>
      </c>
      <c r="R76" s="307" t="n">
        <v>21726057.3402074</v>
      </c>
      <c r="S76" s="303" t="n">
        <v>70</v>
      </c>
    </row>
    <row r="77" s="56" customFormat="true" ht="12.75" hidden="false" customHeight="true" outlineLevel="0" collapsed="false">
      <c r="A77" s="305" t="n">
        <v>71</v>
      </c>
      <c r="B77" s="341" t="s">
        <v>453</v>
      </c>
      <c r="C77" s="340" t="s">
        <v>632</v>
      </c>
      <c r="D77" s="342" t="n">
        <v>-166367</v>
      </c>
      <c r="E77" s="342" t="n">
        <v>-194351</v>
      </c>
      <c r="F77" s="342" t="n">
        <v>-32361</v>
      </c>
      <c r="G77" s="302" t="n">
        <v>17797</v>
      </c>
      <c r="H77" s="342" t="n">
        <v>-67818</v>
      </c>
      <c r="I77" s="342" t="n">
        <v>-239086</v>
      </c>
      <c r="J77" s="342" t="n">
        <v>-131777</v>
      </c>
      <c r="K77" s="342" t="n">
        <v>-175944</v>
      </c>
      <c r="L77" s="342" t="n">
        <v>-110083</v>
      </c>
      <c r="M77" s="302" t="n">
        <v>80681.3406</v>
      </c>
      <c r="N77" s="302" t="n">
        <v>62645.407</v>
      </c>
      <c r="O77" s="302" t="n">
        <v>131739.084</v>
      </c>
      <c r="P77" s="342" t="n">
        <v>-154541.232</v>
      </c>
      <c r="Q77" s="302" t="n">
        <v>18115.862</v>
      </c>
      <c r="R77" s="302" t="n">
        <v>64202.6157415978</v>
      </c>
      <c r="S77" s="303" t="n">
        <v>71</v>
      </c>
    </row>
    <row r="78" s="56" customFormat="true" ht="12.75" hidden="false" customHeight="true" outlineLevel="0" collapsed="false">
      <c r="A78" s="305" t="n">
        <v>72</v>
      </c>
      <c r="B78" s="341" t="s">
        <v>453</v>
      </c>
      <c r="C78" s="340" t="s">
        <v>633</v>
      </c>
      <c r="D78" s="302" t="n">
        <v>164457</v>
      </c>
      <c r="E78" s="302" t="n">
        <v>144842</v>
      </c>
      <c r="F78" s="302" t="n">
        <v>146534</v>
      </c>
      <c r="G78" s="302" t="n">
        <v>149499</v>
      </c>
      <c r="H78" s="302" t="n">
        <v>149183</v>
      </c>
      <c r="I78" s="302" t="n">
        <v>170832.064</v>
      </c>
      <c r="J78" s="302" t="n">
        <v>194347.094</v>
      </c>
      <c r="K78" s="302" t="n">
        <v>170204</v>
      </c>
      <c r="L78" s="302" t="n">
        <v>140376.491307804</v>
      </c>
      <c r="M78" s="302" t="n">
        <v>166041.396852125</v>
      </c>
      <c r="N78" s="302" t="n">
        <v>172007.603483413</v>
      </c>
      <c r="O78" s="302" t="n">
        <v>198123.262452487</v>
      </c>
      <c r="P78" s="302" t="n">
        <v>186936.24961342</v>
      </c>
      <c r="Q78" s="302" t="n">
        <v>214783.463318414</v>
      </c>
      <c r="R78" s="302" t="n">
        <v>182678.551200502</v>
      </c>
      <c r="S78" s="303" t="n">
        <v>72</v>
      </c>
    </row>
    <row r="79" s="56" customFormat="true" ht="12.75" hidden="false" customHeight="true" outlineLevel="0" collapsed="false">
      <c r="A79" s="305" t="n">
        <v>73</v>
      </c>
      <c r="B79" s="341" t="s">
        <v>453</v>
      </c>
      <c r="C79" s="340" t="s">
        <v>634</v>
      </c>
      <c r="D79" s="302" t="n">
        <v>1248024.83021904</v>
      </c>
      <c r="E79" s="302" t="n">
        <v>1293043.90162516</v>
      </c>
      <c r="F79" s="302" t="n">
        <v>1321728.85072014</v>
      </c>
      <c r="G79" s="302" t="n">
        <v>1356160.05945357</v>
      </c>
      <c r="H79" s="302" t="n">
        <v>1480947.87495183</v>
      </c>
      <c r="I79" s="302" t="n">
        <v>1791919.77792488</v>
      </c>
      <c r="J79" s="302" t="n">
        <v>1573508.25676155</v>
      </c>
      <c r="K79" s="302" t="n">
        <v>1611044.06079482</v>
      </c>
      <c r="L79" s="302" t="n">
        <v>1865962.98652847</v>
      </c>
      <c r="M79" s="302" t="n">
        <v>2143578.83176603</v>
      </c>
      <c r="N79" s="302" t="n">
        <v>2481271.41220567</v>
      </c>
      <c r="O79" s="302" t="n">
        <v>2368976.67660437</v>
      </c>
      <c r="P79" s="302" t="n">
        <v>2411045.72900968</v>
      </c>
      <c r="Q79" s="302" t="n">
        <v>2322907.26902541</v>
      </c>
      <c r="R79" s="302" t="n">
        <v>1992787.802681</v>
      </c>
      <c r="S79" s="303" t="n">
        <v>73</v>
      </c>
    </row>
    <row r="80" s="56" customFormat="true" ht="12.75" hidden="false" customHeight="true" outlineLevel="0" collapsed="false">
      <c r="A80" s="305" t="n">
        <v>74</v>
      </c>
      <c r="B80" s="341" t="s">
        <v>453</v>
      </c>
      <c r="C80" s="340" t="s">
        <v>635</v>
      </c>
      <c r="D80" s="302" t="n">
        <v>16481</v>
      </c>
      <c r="E80" s="302" t="n">
        <v>38649</v>
      </c>
      <c r="F80" s="302" t="n">
        <v>77851</v>
      </c>
      <c r="G80" s="302" t="n">
        <v>68531.726</v>
      </c>
      <c r="H80" s="302" t="n">
        <v>65924.587795049</v>
      </c>
      <c r="I80" s="302" t="n">
        <v>52406.1119082864</v>
      </c>
      <c r="J80" s="302" t="n">
        <v>87667.5491923715</v>
      </c>
      <c r="K80" s="302" t="n">
        <v>102864</v>
      </c>
      <c r="L80" s="302" t="n">
        <v>193474.85104995</v>
      </c>
      <c r="M80" s="302" t="n">
        <v>182161.949551214</v>
      </c>
      <c r="N80" s="302" t="n">
        <v>127301.577658007</v>
      </c>
      <c r="O80" s="302" t="n">
        <v>174699.186017909</v>
      </c>
      <c r="P80" s="302" t="n">
        <v>112955.836880058</v>
      </c>
      <c r="Q80" s="342" t="n">
        <v>-30223.2657272078</v>
      </c>
      <c r="R80" s="342" t="n">
        <v>-29512.2222244541</v>
      </c>
      <c r="S80" s="303" t="n">
        <v>74</v>
      </c>
    </row>
    <row r="81" s="56" customFormat="true" ht="12.75" hidden="false" customHeight="true" outlineLevel="0" collapsed="false">
      <c r="A81" s="305" t="n">
        <v>75</v>
      </c>
      <c r="B81" s="341" t="s">
        <v>264</v>
      </c>
      <c r="C81" s="306" t="s">
        <v>405</v>
      </c>
      <c r="D81" s="307" t="n">
        <v>23710984.6871192</v>
      </c>
      <c r="E81" s="307" t="n">
        <v>24234706.0415236</v>
      </c>
      <c r="F81" s="307" t="n">
        <v>24079266.9140487</v>
      </c>
      <c r="G81" s="307" t="n">
        <v>24288973.1075004</v>
      </c>
      <c r="H81" s="307" t="n">
        <v>23952262.6781955</v>
      </c>
      <c r="I81" s="307" t="n">
        <v>24377948.0901295</v>
      </c>
      <c r="J81" s="307" t="n">
        <v>24478867.5053838</v>
      </c>
      <c r="K81" s="307" t="n">
        <v>24222017.8861875</v>
      </c>
      <c r="L81" s="307" t="n">
        <v>25139406.624721</v>
      </c>
      <c r="M81" s="307" t="n">
        <v>25859581.1958045</v>
      </c>
      <c r="N81" s="307" t="n">
        <v>26348203.5941495</v>
      </c>
      <c r="O81" s="307" t="n">
        <v>26598739.1457706</v>
      </c>
      <c r="P81" s="307" t="n">
        <v>25632633.8345959</v>
      </c>
      <c r="Q81" s="307" t="n">
        <v>25639138.6419433</v>
      </c>
      <c r="R81" s="307" t="n">
        <v>23936214.0876061</v>
      </c>
      <c r="S81" s="303" t="n">
        <v>75</v>
      </c>
    </row>
    <row r="82" s="56" customFormat="true" ht="12.75" hidden="false" customHeight="true" outlineLevel="0" collapsed="false">
      <c r="A82" s="305" t="n">
        <v>76</v>
      </c>
      <c r="B82" s="148"/>
      <c r="C82" s="343" t="s">
        <v>406</v>
      </c>
      <c r="D82" s="302" t="n">
        <v>12559570</v>
      </c>
      <c r="E82" s="302" t="n">
        <v>12417615</v>
      </c>
      <c r="F82" s="302" t="n">
        <v>12134689</v>
      </c>
      <c r="G82" s="302" t="n">
        <v>12150568</v>
      </c>
      <c r="H82" s="302" t="n">
        <v>11935978</v>
      </c>
      <c r="I82" s="302" t="n">
        <v>12099262.758</v>
      </c>
      <c r="J82" s="302" t="n">
        <v>11874407.028</v>
      </c>
      <c r="K82" s="302" t="n">
        <v>11902581</v>
      </c>
      <c r="L82" s="302" t="n">
        <v>12488324.8287225</v>
      </c>
      <c r="M82" s="302" t="n">
        <v>12811171.0960838</v>
      </c>
      <c r="N82" s="302" t="n">
        <v>13067484.9784318</v>
      </c>
      <c r="O82" s="302" t="n">
        <v>13068527.7631285</v>
      </c>
      <c r="P82" s="302" t="n">
        <v>13161562.273877</v>
      </c>
      <c r="Q82" s="302" t="n">
        <v>12811439.5468699</v>
      </c>
      <c r="R82" s="302" t="n">
        <v>12052534.6540166</v>
      </c>
      <c r="S82" s="303" t="n">
        <v>76</v>
      </c>
    </row>
    <row r="83" s="56" customFormat="true" ht="12.75" hidden="false" customHeight="true" outlineLevel="0" collapsed="false">
      <c r="A83" s="305" t="n">
        <v>77</v>
      </c>
      <c r="B83" s="148"/>
      <c r="C83" s="340" t="s">
        <v>636</v>
      </c>
      <c r="D83" s="302" t="n">
        <v>11151414.6871192</v>
      </c>
      <c r="E83" s="302" t="n">
        <v>11817091.0415236</v>
      </c>
      <c r="F83" s="302" t="n">
        <v>11944577.9140487</v>
      </c>
      <c r="G83" s="302" t="n">
        <v>12138405.1075004</v>
      </c>
      <c r="H83" s="302" t="n">
        <v>12016284.6781955</v>
      </c>
      <c r="I83" s="302" t="n">
        <v>12278685.3321295</v>
      </c>
      <c r="J83" s="302" t="n">
        <v>12604460.4773838</v>
      </c>
      <c r="K83" s="302" t="n">
        <v>12319436.8861875</v>
      </c>
      <c r="L83" s="302" t="n">
        <v>12651081.7959985</v>
      </c>
      <c r="M83" s="302" t="n">
        <v>13048410.0997207</v>
      </c>
      <c r="N83" s="302" t="n">
        <v>13280718.6157177</v>
      </c>
      <c r="O83" s="302" t="n">
        <v>13530211.382642</v>
      </c>
      <c r="P83" s="302" t="n">
        <v>12471071.5607189</v>
      </c>
      <c r="Q83" s="302" t="n">
        <v>12827699.0950735</v>
      </c>
      <c r="R83" s="302" t="n">
        <v>11883679.4335895</v>
      </c>
      <c r="S83" s="303" t="n">
        <v>77</v>
      </c>
    </row>
    <row r="84" customFormat="false" ht="12.75" hidden="false" customHeight="true" outlineLevel="0" collapsed="false">
      <c r="A84" s="314"/>
      <c r="B84" s="308" t="s">
        <v>362</v>
      </c>
      <c r="C84" s="344"/>
      <c r="D84" s="345"/>
      <c r="E84" s="345"/>
      <c r="F84" s="345"/>
      <c r="G84" s="345"/>
      <c r="H84" s="345"/>
      <c r="I84" s="345"/>
      <c r="J84" s="345"/>
      <c r="K84" s="345"/>
      <c r="L84" s="345"/>
      <c r="M84" s="345"/>
      <c r="N84" s="345"/>
      <c r="O84" s="345"/>
      <c r="P84" s="345"/>
      <c r="Q84" s="345"/>
      <c r="R84" s="345"/>
      <c r="S84" s="314"/>
    </row>
    <row r="85" customFormat="false" ht="11.25" hidden="false" customHeight="true" outlineLevel="0" collapsed="false">
      <c r="B85" s="120" t="s">
        <v>506</v>
      </c>
      <c r="C85" s="304"/>
    </row>
    <row r="86" customFormat="false" ht="11.25" hidden="false" customHeight="true" outlineLevel="0" collapsed="false">
      <c r="B86" s="120" t="s">
        <v>637</v>
      </c>
      <c r="C86" s="304"/>
      <c r="M86" s="288"/>
      <c r="N86" s="346"/>
      <c r="O86" s="346"/>
      <c r="P86" s="346"/>
      <c r="Q86" s="346"/>
      <c r="R86" s="346"/>
    </row>
    <row r="87" customFormat="false" ht="10.5" hidden="false" customHeight="true" outlineLevel="0" collapsed="false">
      <c r="B87" s="304" t="s">
        <v>638</v>
      </c>
      <c r="C87" s="347"/>
      <c r="M87" s="288"/>
      <c r="N87" s="288"/>
      <c r="O87" s="288"/>
      <c r="P87" s="288"/>
      <c r="Q87" s="288"/>
      <c r="R87" s="288"/>
    </row>
    <row r="88" customFormat="false" ht="12" hidden="false" customHeight="true" outlineLevel="0" collapsed="false">
      <c r="B88" s="304"/>
      <c r="C88" s="347"/>
      <c r="D88" s="348"/>
      <c r="E88" s="348"/>
      <c r="F88" s="348"/>
      <c r="G88" s="348"/>
      <c r="H88" s="348"/>
      <c r="I88" s="348"/>
      <c r="J88" s="348"/>
      <c r="K88" s="348"/>
      <c r="L88" s="348"/>
      <c r="M88" s="348"/>
      <c r="N88" s="348"/>
      <c r="O88" s="348"/>
      <c r="P88" s="348"/>
      <c r="Q88" s="349"/>
      <c r="R88" s="349"/>
      <c r="S88" s="312"/>
    </row>
    <row r="89" customFormat="false" ht="12" hidden="false" customHeight="true" outlineLevel="0" collapsed="false">
      <c r="B89" s="304"/>
      <c r="C89" s="347"/>
      <c r="D89" s="281"/>
      <c r="E89" s="281"/>
      <c r="F89" s="281"/>
      <c r="G89" s="281"/>
      <c r="H89" s="281"/>
      <c r="I89" s="281"/>
      <c r="J89" s="281"/>
      <c r="K89" s="281"/>
      <c r="L89" s="281"/>
      <c r="M89" s="281"/>
      <c r="N89" s="281"/>
      <c r="O89" s="281"/>
      <c r="P89" s="281"/>
      <c r="Q89" s="281"/>
      <c r="R89" s="281"/>
      <c r="S89" s="312"/>
    </row>
    <row r="90" customFormat="false" ht="15" hidden="false" customHeight="true" outlineLevel="0" collapsed="false">
      <c r="B90" s="304"/>
      <c r="C90" s="347"/>
    </row>
    <row r="91" customFormat="false" ht="15" hidden="false" customHeight="true" outlineLevel="0" collapsed="false">
      <c r="B91" s="304"/>
      <c r="C91" s="347"/>
    </row>
    <row r="92" customFormat="false" ht="15" hidden="false" customHeight="true" outlineLevel="0" collapsed="false">
      <c r="B92" s="304"/>
      <c r="C92" s="347"/>
    </row>
    <row r="93" customFormat="false" ht="15" hidden="false" customHeight="true" outlineLevel="0" collapsed="false">
      <c r="B93" s="304"/>
      <c r="C93" s="347"/>
    </row>
    <row r="94" customFormat="false" ht="15" hidden="false" customHeight="true" outlineLevel="0" collapsed="false">
      <c r="B94" s="304"/>
      <c r="C94" s="347"/>
    </row>
    <row r="95" customFormat="false" ht="15" hidden="false" customHeight="true" outlineLevel="0" collapsed="false">
      <c r="B95" s="304"/>
      <c r="C95" s="347"/>
    </row>
    <row r="96" customFormat="false" ht="15" hidden="false" customHeight="true" outlineLevel="0" collapsed="false">
      <c r="B96" s="304"/>
      <c r="C96" s="347"/>
    </row>
    <row r="97" customFormat="false" ht="15" hidden="false" customHeight="true" outlineLevel="0" collapsed="false">
      <c r="B97" s="304"/>
      <c r="C97" s="347"/>
    </row>
    <row r="98" customFormat="false" ht="15" hidden="false" customHeight="true" outlineLevel="0" collapsed="false">
      <c r="B98" s="304"/>
      <c r="C98" s="347"/>
    </row>
    <row r="99" customFormat="false" ht="15" hidden="false" customHeight="true" outlineLevel="0" collapsed="false">
      <c r="B99" s="304"/>
      <c r="C99" s="347"/>
    </row>
    <row r="100" customFormat="false" ht="15" hidden="false" customHeight="true" outlineLevel="0" collapsed="false">
      <c r="B100" s="304"/>
      <c r="C100" s="347"/>
    </row>
    <row r="101" customFormat="false" ht="15" hidden="false" customHeight="true" outlineLevel="0" collapsed="false">
      <c r="B101" s="304"/>
      <c r="C101" s="347"/>
    </row>
    <row r="102" customFormat="false" ht="15" hidden="false" customHeight="true" outlineLevel="0" collapsed="false">
      <c r="B102" s="304"/>
      <c r="C102" s="347"/>
    </row>
    <row r="103" customFormat="false" ht="15" hidden="false" customHeight="true" outlineLevel="0" collapsed="false">
      <c r="B103" s="304"/>
      <c r="C103" s="347"/>
    </row>
    <row r="104" customFormat="false" ht="15" hidden="false" customHeight="true" outlineLevel="0" collapsed="false">
      <c r="B104" s="304"/>
      <c r="C104" s="347"/>
    </row>
    <row r="105" customFormat="false" ht="15" hidden="false" customHeight="true" outlineLevel="0" collapsed="false">
      <c r="B105" s="304"/>
      <c r="C105" s="347"/>
    </row>
    <row r="106" customFormat="false" ht="15" hidden="false" customHeight="true" outlineLevel="0" collapsed="false">
      <c r="B106" s="304"/>
      <c r="C106" s="347"/>
    </row>
    <row r="107" customFormat="false" ht="15" hidden="false" customHeight="true" outlineLevel="0" collapsed="false">
      <c r="B107" s="304"/>
      <c r="C107" s="347"/>
    </row>
    <row r="108" customFormat="false" ht="15" hidden="false" customHeight="true" outlineLevel="0" collapsed="false">
      <c r="B108" s="304"/>
      <c r="C108" s="347"/>
    </row>
    <row r="109" customFormat="false" ht="15" hidden="false" customHeight="true" outlineLevel="0" collapsed="false">
      <c r="B109" s="304"/>
      <c r="C109" s="347"/>
    </row>
    <row r="110" customFormat="false" ht="15" hidden="false" customHeight="true" outlineLevel="0" collapsed="false">
      <c r="B110" s="304"/>
      <c r="C110" s="347"/>
    </row>
    <row r="111" customFormat="false" ht="15" hidden="false" customHeight="true" outlineLevel="0" collapsed="false">
      <c r="B111" s="304"/>
      <c r="C111" s="347"/>
    </row>
    <row r="112" customFormat="false" ht="15" hidden="false" customHeight="true" outlineLevel="0" collapsed="false">
      <c r="B112" s="304"/>
      <c r="C112" s="347"/>
    </row>
    <row r="113" customFormat="false" ht="15" hidden="false" customHeight="true" outlineLevel="0" collapsed="false">
      <c r="B113" s="304"/>
      <c r="C113" s="347"/>
    </row>
    <row r="114" customFormat="false" ht="15" hidden="false" customHeight="true" outlineLevel="0" collapsed="false">
      <c r="B114" s="304"/>
      <c r="C114" s="347"/>
    </row>
    <row r="115" customFormat="false" ht="15" hidden="false" customHeight="true" outlineLevel="0" collapsed="false">
      <c r="B115" s="304"/>
      <c r="C115" s="347"/>
    </row>
    <row r="116" customFormat="false" ht="15" hidden="false" customHeight="true" outlineLevel="0" collapsed="false">
      <c r="B116" s="304"/>
      <c r="C116" s="347"/>
    </row>
    <row r="117" customFormat="false" ht="15" hidden="false" customHeight="true" outlineLevel="0" collapsed="false">
      <c r="B117" s="304"/>
      <c r="C117" s="347"/>
    </row>
    <row r="118" customFormat="false" ht="15" hidden="false" customHeight="true" outlineLevel="0" collapsed="false">
      <c r="B118" s="304"/>
      <c r="C118" s="347"/>
    </row>
    <row r="119" customFormat="false" ht="15" hidden="false" customHeight="true" outlineLevel="0" collapsed="false">
      <c r="B119" s="304"/>
      <c r="C119" s="347"/>
    </row>
    <row r="120" customFormat="false" ht="15" hidden="false" customHeight="true" outlineLevel="0" collapsed="false">
      <c r="B120" s="304"/>
      <c r="C120" s="347"/>
    </row>
    <row r="121" customFormat="false" ht="15" hidden="false" customHeight="true" outlineLevel="0" collapsed="false">
      <c r="B121" s="304"/>
      <c r="C121" s="347"/>
    </row>
    <row r="122" customFormat="false" ht="15" hidden="false" customHeight="true" outlineLevel="0" collapsed="false">
      <c r="B122" s="304"/>
      <c r="C122" s="347"/>
    </row>
    <row r="123" customFormat="false" ht="15" hidden="false" customHeight="true" outlineLevel="0" collapsed="false">
      <c r="B123" s="304"/>
      <c r="C123" s="347"/>
    </row>
    <row r="124" customFormat="false" ht="15" hidden="false" customHeight="true" outlineLevel="0" collapsed="false">
      <c r="B124" s="304"/>
      <c r="C124" s="347"/>
    </row>
    <row r="125" customFormat="false" ht="15" hidden="false" customHeight="true" outlineLevel="0" collapsed="false">
      <c r="B125" s="304"/>
      <c r="C125" s="347"/>
    </row>
    <row r="126" customFormat="false" ht="15" hidden="false" customHeight="true" outlineLevel="0" collapsed="false">
      <c r="B126" s="304"/>
      <c r="C126" s="347"/>
    </row>
    <row r="127" customFormat="false" ht="15" hidden="false" customHeight="true" outlineLevel="0" collapsed="false">
      <c r="B127" s="304"/>
      <c r="C127" s="347"/>
    </row>
    <row r="128" customFormat="false" ht="15" hidden="false" customHeight="true" outlineLevel="0" collapsed="false">
      <c r="B128" s="304"/>
      <c r="C128" s="347"/>
    </row>
    <row r="129" customFormat="false" ht="15" hidden="false" customHeight="true" outlineLevel="0" collapsed="false">
      <c r="B129" s="304"/>
      <c r="C129" s="347"/>
    </row>
    <row r="130" customFormat="false" ht="15" hidden="false" customHeight="true" outlineLevel="0" collapsed="false">
      <c r="B130" s="304"/>
      <c r="C130" s="347"/>
    </row>
    <row r="131" customFormat="false" ht="15" hidden="false" customHeight="true" outlineLevel="0" collapsed="false">
      <c r="B131" s="304"/>
      <c r="C131" s="347"/>
    </row>
    <row r="132" customFormat="false" ht="15" hidden="false" customHeight="true" outlineLevel="0" collapsed="false">
      <c r="B132" s="304"/>
      <c r="C132" s="347"/>
    </row>
    <row r="133" customFormat="false" ht="15" hidden="false" customHeight="true" outlineLevel="0" collapsed="false">
      <c r="B133" s="304"/>
      <c r="C133" s="347"/>
    </row>
    <row r="134" customFormat="false" ht="15" hidden="false" customHeight="true" outlineLevel="0" collapsed="false">
      <c r="B134" s="304"/>
      <c r="C134" s="347"/>
    </row>
    <row r="135" customFormat="false" ht="15" hidden="false" customHeight="true" outlineLevel="0" collapsed="false">
      <c r="B135" s="304"/>
      <c r="C135" s="347"/>
    </row>
    <row r="136" customFormat="false" ht="15" hidden="false" customHeight="true" outlineLevel="0" collapsed="false">
      <c r="B136" s="304"/>
      <c r="C136" s="347"/>
    </row>
    <row r="137" customFormat="false" ht="15" hidden="false" customHeight="true" outlineLevel="0" collapsed="false">
      <c r="B137" s="304"/>
      <c r="C137" s="347"/>
    </row>
    <row r="138" customFormat="false" ht="15" hidden="false" customHeight="true" outlineLevel="0" collapsed="false">
      <c r="B138" s="304"/>
      <c r="C138" s="347"/>
    </row>
    <row r="139" customFormat="false" ht="15" hidden="false" customHeight="true" outlineLevel="0" collapsed="false">
      <c r="B139" s="304"/>
      <c r="C139" s="347"/>
    </row>
    <row r="140" customFormat="false" ht="15" hidden="false" customHeight="true" outlineLevel="0" collapsed="false">
      <c r="B140" s="304"/>
      <c r="C140" s="347"/>
    </row>
    <row r="141" customFormat="false" ht="15" hidden="false" customHeight="true" outlineLevel="0" collapsed="false">
      <c r="B141" s="304"/>
      <c r="C141" s="347"/>
    </row>
    <row r="142" customFormat="false" ht="15" hidden="false" customHeight="true" outlineLevel="0" collapsed="false">
      <c r="B142" s="304"/>
      <c r="C142" s="347"/>
    </row>
    <row r="143" customFormat="false" ht="15" hidden="false" customHeight="true" outlineLevel="0" collapsed="false">
      <c r="B143" s="304"/>
      <c r="C143" s="347"/>
    </row>
    <row r="144" customFormat="false" ht="15" hidden="false" customHeight="true" outlineLevel="0" collapsed="false">
      <c r="B144" s="304"/>
      <c r="C144" s="347"/>
    </row>
    <row r="145" customFormat="false" ht="15" hidden="false" customHeight="true" outlineLevel="0" collapsed="false">
      <c r="B145" s="304"/>
      <c r="C145" s="347"/>
    </row>
    <row r="146" customFormat="false" ht="15" hidden="false" customHeight="true" outlineLevel="0" collapsed="false">
      <c r="B146" s="304"/>
      <c r="C146" s="347"/>
    </row>
    <row r="147" customFormat="false" ht="15" hidden="false" customHeight="true" outlineLevel="0" collapsed="false">
      <c r="B147" s="304"/>
      <c r="C147" s="347"/>
    </row>
    <row r="148" customFormat="false" ht="15" hidden="false" customHeight="true" outlineLevel="0" collapsed="false">
      <c r="B148" s="304"/>
      <c r="C148" s="347"/>
    </row>
    <row r="149" customFormat="false" ht="15" hidden="false" customHeight="true" outlineLevel="0" collapsed="false">
      <c r="B149" s="304"/>
      <c r="C149" s="347"/>
    </row>
    <row r="150" customFormat="false" ht="15" hidden="false" customHeight="true" outlineLevel="0" collapsed="false">
      <c r="B150" s="304"/>
      <c r="C150" s="347"/>
    </row>
    <row r="151" customFormat="false" ht="15" hidden="false" customHeight="true" outlineLevel="0" collapsed="false">
      <c r="B151" s="304"/>
      <c r="C151" s="347"/>
    </row>
    <row r="152" customFormat="false" ht="15" hidden="false" customHeight="true" outlineLevel="0" collapsed="false">
      <c r="B152" s="304"/>
      <c r="C152" s="347"/>
    </row>
    <row r="153" customFormat="false" ht="15" hidden="false" customHeight="true" outlineLevel="0" collapsed="false">
      <c r="B153" s="304"/>
      <c r="C153" s="347"/>
    </row>
    <row r="154" customFormat="false" ht="15" hidden="false" customHeight="true" outlineLevel="0" collapsed="false">
      <c r="B154" s="304"/>
      <c r="C154" s="347"/>
    </row>
    <row r="155" customFormat="false" ht="15" hidden="false" customHeight="true" outlineLevel="0" collapsed="false">
      <c r="B155" s="304"/>
      <c r="C155" s="347"/>
    </row>
    <row r="156" customFormat="false" ht="15" hidden="false" customHeight="true" outlineLevel="0" collapsed="false">
      <c r="B156" s="304"/>
      <c r="C156" s="347"/>
    </row>
    <row r="157" customFormat="false" ht="15" hidden="false" customHeight="true" outlineLevel="0" collapsed="false">
      <c r="B157" s="304"/>
      <c r="C157" s="347"/>
    </row>
    <row r="158" customFormat="false" ht="15" hidden="false" customHeight="true" outlineLevel="0" collapsed="false">
      <c r="B158" s="304"/>
      <c r="C158" s="347"/>
    </row>
    <row r="159" customFormat="false" ht="15" hidden="false" customHeight="true" outlineLevel="0" collapsed="false">
      <c r="B159" s="304"/>
      <c r="C159" s="347"/>
    </row>
    <row r="160" customFormat="false" ht="15" hidden="false" customHeight="true" outlineLevel="0" collapsed="false">
      <c r="B160" s="304"/>
      <c r="C160" s="347"/>
    </row>
    <row r="161" customFormat="false" ht="15" hidden="false" customHeight="true" outlineLevel="0" collapsed="false">
      <c r="B161" s="304"/>
      <c r="C161" s="347"/>
    </row>
    <row r="162" customFormat="false" ht="15" hidden="false" customHeight="true" outlineLevel="0" collapsed="false">
      <c r="B162" s="304"/>
      <c r="C162" s="347"/>
    </row>
    <row r="163" customFormat="false" ht="15" hidden="false" customHeight="true" outlineLevel="0" collapsed="false">
      <c r="B163" s="304"/>
      <c r="C163" s="347"/>
    </row>
    <row r="164" customFormat="false" ht="15" hidden="false" customHeight="true" outlineLevel="0" collapsed="false">
      <c r="B164" s="304"/>
      <c r="C164" s="347"/>
    </row>
    <row r="165" customFormat="false" ht="15" hidden="false" customHeight="true" outlineLevel="0" collapsed="false">
      <c r="B165" s="304"/>
      <c r="C165" s="347"/>
    </row>
    <row r="166" customFormat="false" ht="15" hidden="false" customHeight="true" outlineLevel="0" collapsed="false">
      <c r="B166" s="304"/>
      <c r="C166" s="347"/>
    </row>
    <row r="167" customFormat="false" ht="15" hidden="false" customHeight="true" outlineLevel="0" collapsed="false">
      <c r="B167" s="304"/>
      <c r="C167" s="347"/>
    </row>
    <row r="168" customFormat="false" ht="15" hidden="false" customHeight="true" outlineLevel="0" collapsed="false">
      <c r="B168" s="304"/>
      <c r="C168" s="347"/>
    </row>
    <row r="169" customFormat="false" ht="15" hidden="false" customHeight="true" outlineLevel="0" collapsed="false">
      <c r="B169" s="304"/>
      <c r="C169" s="347"/>
    </row>
    <row r="170" customFormat="false" ht="15" hidden="false" customHeight="true" outlineLevel="0" collapsed="false">
      <c r="B170" s="304"/>
      <c r="C170" s="347"/>
    </row>
    <row r="171" customFormat="false" ht="15" hidden="false" customHeight="true" outlineLevel="0" collapsed="false">
      <c r="B171" s="304"/>
      <c r="C171" s="347"/>
    </row>
    <row r="172" customFormat="false" ht="15" hidden="false" customHeight="true" outlineLevel="0" collapsed="false">
      <c r="B172" s="304"/>
      <c r="C172" s="347"/>
    </row>
    <row r="173" customFormat="false" ht="15" hidden="false" customHeight="true" outlineLevel="0" collapsed="false">
      <c r="B173" s="304"/>
      <c r="C173" s="347"/>
    </row>
    <row r="174" customFormat="false" ht="15" hidden="false" customHeight="true" outlineLevel="0" collapsed="false">
      <c r="B174" s="304"/>
      <c r="C174" s="347"/>
    </row>
    <row r="175" customFormat="false" ht="15" hidden="false" customHeight="true" outlineLevel="0" collapsed="false">
      <c r="B175" s="304"/>
      <c r="C175" s="347"/>
    </row>
    <row r="176" customFormat="false" ht="15" hidden="false" customHeight="true" outlineLevel="0" collapsed="false">
      <c r="B176" s="304"/>
      <c r="C176" s="347"/>
    </row>
    <row r="177" customFormat="false" ht="15" hidden="false" customHeight="true" outlineLevel="0" collapsed="false">
      <c r="B177" s="304"/>
      <c r="C177" s="347"/>
    </row>
    <row r="178" customFormat="false" ht="15" hidden="false" customHeight="true" outlineLevel="0" collapsed="false">
      <c r="B178" s="304"/>
      <c r="C178" s="347"/>
    </row>
    <row r="179" customFormat="false" ht="15" hidden="false" customHeight="true" outlineLevel="0" collapsed="false">
      <c r="B179" s="304"/>
      <c r="C179" s="347"/>
    </row>
    <row r="180" customFormat="false" ht="15" hidden="false" customHeight="true" outlineLevel="0" collapsed="false">
      <c r="B180" s="304"/>
      <c r="C180" s="347"/>
    </row>
    <row r="181" customFormat="false" ht="15" hidden="false" customHeight="true" outlineLevel="0" collapsed="false">
      <c r="B181" s="304"/>
      <c r="C181" s="347"/>
    </row>
    <row r="182" customFormat="false" ht="15" hidden="false" customHeight="true" outlineLevel="0" collapsed="false">
      <c r="B182" s="304"/>
      <c r="C182" s="347"/>
    </row>
    <row r="183" customFormat="false" ht="15" hidden="false" customHeight="true" outlineLevel="0" collapsed="false">
      <c r="B183" s="304"/>
      <c r="C183" s="347"/>
    </row>
    <row r="184" customFormat="false" ht="15" hidden="false" customHeight="true" outlineLevel="0" collapsed="false">
      <c r="B184" s="304"/>
      <c r="C184" s="347"/>
    </row>
    <row r="185" customFormat="false" ht="15" hidden="false" customHeight="true" outlineLevel="0" collapsed="false">
      <c r="B185" s="304"/>
      <c r="C185" s="347"/>
    </row>
    <row r="186" customFormat="false" ht="15" hidden="false" customHeight="true" outlineLevel="0" collapsed="false">
      <c r="C186" s="347"/>
    </row>
    <row r="187" customFormat="false" ht="15" hidden="false" customHeight="true" outlineLevel="0" collapsed="false">
      <c r="C187" s="347"/>
    </row>
    <row r="188" customFormat="false" ht="15" hidden="false" customHeight="true" outlineLevel="0" collapsed="false">
      <c r="C188" s="347"/>
    </row>
    <row r="189" customFormat="false" ht="15" hidden="false" customHeight="true" outlineLevel="0" collapsed="false">
      <c r="C189" s="347"/>
    </row>
    <row r="190" customFormat="false" ht="15" hidden="false" customHeight="true" outlineLevel="0" collapsed="false">
      <c r="C190" s="347"/>
    </row>
    <row r="191" customFormat="false" ht="15" hidden="false" customHeight="true" outlineLevel="0" collapsed="false">
      <c r="C191" s="347"/>
    </row>
    <row r="192" customFormat="false" ht="15" hidden="false" customHeight="true" outlineLevel="0" collapsed="false">
      <c r="C192" s="347"/>
    </row>
    <row r="193" customFormat="false" ht="15" hidden="false" customHeight="true" outlineLevel="0" collapsed="false">
      <c r="C193" s="347"/>
    </row>
    <row r="194" customFormat="false" ht="15" hidden="false" customHeight="true" outlineLevel="0" collapsed="false">
      <c r="C194" s="347"/>
    </row>
    <row r="195" customFormat="false" ht="15" hidden="false" customHeight="true" outlineLevel="0" collapsed="false">
      <c r="C195" s="347"/>
    </row>
    <row r="196" customFormat="false" ht="15" hidden="false" customHeight="true" outlineLevel="0" collapsed="false">
      <c r="C196" s="347"/>
    </row>
    <row r="197" customFormat="false" ht="15" hidden="false" customHeight="true" outlineLevel="0" collapsed="false">
      <c r="C197" s="347"/>
    </row>
    <row r="198" customFormat="false" ht="15" hidden="false" customHeight="true" outlineLevel="0" collapsed="false">
      <c r="C198" s="347"/>
    </row>
    <row r="199" customFormat="false" ht="15" hidden="false" customHeight="true" outlineLevel="0" collapsed="false">
      <c r="C199" s="347"/>
    </row>
    <row r="200" customFormat="false" ht="15" hidden="false" customHeight="true" outlineLevel="0" collapsed="false">
      <c r="C200" s="347"/>
    </row>
    <row r="201" customFormat="false" ht="15" hidden="false" customHeight="true" outlineLevel="0" collapsed="false">
      <c r="C201" s="347"/>
    </row>
    <row r="202" customFormat="false" ht="15" hidden="false" customHeight="true" outlineLevel="0" collapsed="false">
      <c r="C202" s="347"/>
    </row>
    <row r="203" customFormat="false" ht="15" hidden="false" customHeight="true" outlineLevel="0" collapsed="false">
      <c r="C203" s="347"/>
    </row>
    <row r="204" customFormat="false" ht="15" hidden="false" customHeight="true" outlineLevel="0" collapsed="false">
      <c r="C204" s="347"/>
    </row>
    <row r="205" customFormat="false" ht="15" hidden="false" customHeight="true" outlineLevel="0" collapsed="false">
      <c r="C205" s="347"/>
    </row>
    <row r="206" customFormat="false" ht="15" hidden="false" customHeight="true" outlineLevel="0" collapsed="false">
      <c r="C206" s="347"/>
    </row>
    <row r="207" customFormat="false" ht="15" hidden="false" customHeight="true" outlineLevel="0" collapsed="false">
      <c r="C207" s="347"/>
    </row>
    <row r="208" customFormat="false" ht="15" hidden="false" customHeight="true" outlineLevel="0" collapsed="false">
      <c r="C208" s="347"/>
    </row>
    <row r="209" customFormat="false" ht="15" hidden="false" customHeight="true" outlineLevel="0" collapsed="false">
      <c r="C209" s="347"/>
    </row>
    <row r="210" customFormat="false" ht="15" hidden="false" customHeight="true" outlineLevel="0" collapsed="false">
      <c r="C210" s="347"/>
    </row>
    <row r="211" customFormat="false" ht="15" hidden="false" customHeight="true" outlineLevel="0" collapsed="false">
      <c r="C211" s="347"/>
    </row>
    <row r="212" customFormat="false" ht="15" hidden="false" customHeight="true" outlineLevel="0" collapsed="false">
      <c r="C212" s="34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19652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9.56"/>
    <col collapsed="false" customWidth="true" hidden="false" outlineLevel="0" max="3" min="3" style="119" width="55.7"/>
    <col collapsed="false" customWidth="true" hidden="false" outlineLevel="0" max="18" min="4" style="119" width="9.7"/>
    <col collapsed="false" customWidth="true" hidden="false" outlineLevel="0" max="19" min="19" style="119" width="3.85"/>
    <col collapsed="false" customWidth="false" hidden="false" outlineLevel="0" max="257" min="20" style="119" width="11.42"/>
  </cols>
  <sheetData>
    <row r="1" s="291" customFormat="true" ht="19.5" hidden="false" customHeight="true" outlineLevel="0" collapsed="false">
      <c r="A1" s="253" t="s">
        <v>639</v>
      </c>
      <c r="B1" s="243"/>
      <c r="C1" s="243"/>
      <c r="E1" s="316"/>
      <c r="F1" s="316"/>
      <c r="G1" s="316"/>
      <c r="H1" s="316"/>
      <c r="I1" s="253"/>
      <c r="J1" s="251"/>
      <c r="K1" s="243"/>
    </row>
    <row r="2" s="251" customFormat="true" ht="15" hidden="false" customHeight="true" outlineLevel="0" collapsed="false">
      <c r="A2" s="292" t="s">
        <v>640</v>
      </c>
      <c r="B2" s="292"/>
      <c r="C2" s="317"/>
      <c r="F2" s="318"/>
      <c r="G2" s="350"/>
      <c r="H2" s="350"/>
      <c r="I2" s="292"/>
      <c r="J2" s="351"/>
      <c r="K2" s="352"/>
      <c r="L2" s="353"/>
      <c r="M2" s="353"/>
      <c r="N2" s="322"/>
      <c r="O2" s="322"/>
      <c r="P2" s="322"/>
      <c r="Q2" s="322"/>
      <c r="R2" s="322"/>
      <c r="S2" s="353"/>
      <c r="T2" s="353"/>
      <c r="U2" s="353"/>
      <c r="V2" s="353"/>
    </row>
    <row r="3" customFormat="false" ht="13.5" hidden="false" customHeight="true" outlineLevel="0" collapsed="false">
      <c r="C3" s="323"/>
      <c r="F3" s="318"/>
      <c r="G3" s="325"/>
      <c r="H3" s="325"/>
      <c r="I3" s="325"/>
      <c r="J3" s="354"/>
      <c r="K3" s="325"/>
      <c r="L3" s="325"/>
      <c r="M3" s="325"/>
      <c r="N3" s="321"/>
      <c r="O3" s="327"/>
      <c r="P3" s="328"/>
      <c r="Q3" s="318"/>
      <c r="R3" s="321"/>
      <c r="S3" s="325"/>
      <c r="T3" s="325"/>
      <c r="U3" s="325"/>
      <c r="V3" s="325"/>
    </row>
    <row r="4" s="288" customFormat="true" ht="30" hidden="false" customHeight="true" outlineLevel="0" collapsed="false">
      <c r="A4" s="60" t="s">
        <v>300</v>
      </c>
      <c r="B4" s="261" t="s">
        <v>520</v>
      </c>
      <c r="C4" s="330" t="s">
        <v>121</v>
      </c>
      <c r="D4" s="260" t="n">
        <v>1995</v>
      </c>
      <c r="E4" s="260" t="n">
        <v>1996</v>
      </c>
      <c r="F4" s="261" t="n">
        <v>1997</v>
      </c>
      <c r="G4" s="262" t="n">
        <v>1998</v>
      </c>
      <c r="H4" s="261" t="n">
        <v>1999</v>
      </c>
      <c r="I4" s="260" t="n">
        <v>2000</v>
      </c>
      <c r="J4" s="260" t="n">
        <v>2001</v>
      </c>
      <c r="K4" s="262" t="n">
        <v>2002</v>
      </c>
      <c r="L4" s="261" t="n">
        <v>2003</v>
      </c>
      <c r="M4" s="262" t="n">
        <v>2004</v>
      </c>
      <c r="N4" s="262" t="n">
        <v>2005</v>
      </c>
      <c r="O4" s="262" t="n">
        <v>2006</v>
      </c>
      <c r="P4" s="262" t="n">
        <v>2007</v>
      </c>
      <c r="Q4" s="262" t="n">
        <v>2008</v>
      </c>
      <c r="R4" s="262" t="n">
        <v>2009</v>
      </c>
      <c r="S4" s="177" t="s">
        <v>300</v>
      </c>
    </row>
    <row r="5" s="325" customFormat="true" ht="5.1" hidden="false" customHeight="true" outlineLevel="0" collapsed="false">
      <c r="A5" s="295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9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310" t="n">
        <v>129.072952826926</v>
      </c>
      <c r="E6" s="310" t="n">
        <v>128.00780101897</v>
      </c>
      <c r="F6" s="310" t="n">
        <v>114.081190312511</v>
      </c>
      <c r="G6" s="310" t="n">
        <v>111.490528107874</v>
      </c>
      <c r="H6" s="310" t="n">
        <v>104.372302158858</v>
      </c>
      <c r="I6" s="310" t="n">
        <v>100</v>
      </c>
      <c r="J6" s="310" t="n">
        <v>102.380646729521</v>
      </c>
      <c r="K6" s="310" t="n">
        <v>103.240640934764</v>
      </c>
      <c r="L6" s="310" t="n">
        <v>98.1993403501658</v>
      </c>
      <c r="M6" s="310" t="n">
        <v>95.3270138891004</v>
      </c>
      <c r="N6" s="310" t="n">
        <v>92.8124801247695</v>
      </c>
      <c r="O6" s="310" t="n">
        <v>97.9100049415535</v>
      </c>
      <c r="P6" s="310" t="n">
        <v>89.9864214819145</v>
      </c>
      <c r="Q6" s="310" t="n">
        <v>94.8312485039357</v>
      </c>
      <c r="R6" s="310" t="n">
        <v>94.2170582516978</v>
      </c>
      <c r="S6" s="198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310" t="n">
        <v>129.107375597226</v>
      </c>
      <c r="E7" s="310" t="n">
        <v>128.162391851106</v>
      </c>
      <c r="F7" s="310" t="n">
        <v>114.211568853595</v>
      </c>
      <c r="G7" s="310" t="n">
        <v>111.496971087833</v>
      </c>
      <c r="H7" s="310" t="n">
        <v>104.323623501432</v>
      </c>
      <c r="I7" s="310" t="n">
        <v>100</v>
      </c>
      <c r="J7" s="310" t="n">
        <v>102.568511737566</v>
      </c>
      <c r="K7" s="310" t="n">
        <v>103.395231492218</v>
      </c>
      <c r="L7" s="310" t="n">
        <v>98.2839359387561</v>
      </c>
      <c r="M7" s="310" t="n">
        <v>95.3833713733489</v>
      </c>
      <c r="N7" s="310" t="n">
        <v>92.4944253051424</v>
      </c>
      <c r="O7" s="310" t="n">
        <v>97.6138826217109</v>
      </c>
      <c r="P7" s="310" t="n">
        <v>89.3186698947534</v>
      </c>
      <c r="Q7" s="310" t="n">
        <v>94.2571734050406</v>
      </c>
      <c r="R7" s="310" t="n">
        <v>93.8962711883255</v>
      </c>
      <c r="S7" s="198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310" t="n">
        <v>129.323463757869</v>
      </c>
      <c r="E8" s="310" t="n">
        <v>116.021210826186</v>
      </c>
      <c r="F8" s="310" t="n">
        <v>110.43188845367</v>
      </c>
      <c r="G8" s="310" t="n">
        <v>108.291128573899</v>
      </c>
      <c r="H8" s="310" t="n">
        <v>110.507576978384</v>
      </c>
      <c r="I8" s="310" t="n">
        <v>100</v>
      </c>
      <c r="J8" s="310" t="n">
        <v>91.3200388203499</v>
      </c>
      <c r="K8" s="310" t="n">
        <v>94.1374325098733</v>
      </c>
      <c r="L8" s="310" t="n">
        <v>92.6096581514717</v>
      </c>
      <c r="M8" s="310" t="n">
        <v>90.2445783541723</v>
      </c>
      <c r="N8" s="310" t="n">
        <v>112.744945354753</v>
      </c>
      <c r="O8" s="310" t="n">
        <v>116.457230814791</v>
      </c>
      <c r="P8" s="310" t="n">
        <v>131.27022584226</v>
      </c>
      <c r="Q8" s="310" t="n">
        <v>130.230093623366</v>
      </c>
      <c r="R8" s="310" t="n">
        <v>132.800116045305</v>
      </c>
      <c r="S8" s="198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310" t="n">
        <v>120.110662017435</v>
      </c>
      <c r="E9" s="310" t="n">
        <v>132.330322132781</v>
      </c>
      <c r="F9" s="310" t="n">
        <v>95.7668106738228</v>
      </c>
      <c r="G9" s="310" t="n">
        <v>120.848481518806</v>
      </c>
      <c r="H9" s="310" t="n">
        <v>94.9857063079362</v>
      </c>
      <c r="I9" s="310" t="n">
        <v>100</v>
      </c>
      <c r="J9" s="310" t="n">
        <v>95.7153094459596</v>
      </c>
      <c r="K9" s="310" t="n">
        <v>97.7614484870099</v>
      </c>
      <c r="L9" s="310" t="n">
        <v>97.268489027715</v>
      </c>
      <c r="M9" s="310" t="n">
        <v>99.3252967266211</v>
      </c>
      <c r="N9" s="310" t="n">
        <v>99.9941548533609</v>
      </c>
      <c r="O9" s="310" t="n">
        <v>104.6329253697</v>
      </c>
      <c r="P9" s="310" t="n">
        <v>106.981930815811</v>
      </c>
      <c r="Q9" s="310" t="n">
        <v>109.760028149607</v>
      </c>
      <c r="R9" s="310" t="n">
        <v>38.6416140520533</v>
      </c>
      <c r="S9" s="198" t="n">
        <v>4</v>
      </c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310" t="n">
        <v>166.641276091564</v>
      </c>
      <c r="E10" s="310" t="n">
        <v>156.964497997763</v>
      </c>
      <c r="F10" s="310" t="n">
        <v>131.700180590999</v>
      </c>
      <c r="G10" s="310" t="n">
        <v>111.529133460953</v>
      </c>
      <c r="H10" s="310" t="n">
        <v>104.420330285442</v>
      </c>
      <c r="I10" s="310" t="n">
        <v>100</v>
      </c>
      <c r="J10" s="310" t="n">
        <v>98.1045432490445</v>
      </c>
      <c r="K10" s="310" t="n">
        <v>94.8892047373773</v>
      </c>
      <c r="L10" s="310" t="n">
        <v>90.5095112640438</v>
      </c>
      <c r="M10" s="310" t="n">
        <v>100.565472479337</v>
      </c>
      <c r="N10" s="310" t="n">
        <v>96.0907925338418</v>
      </c>
      <c r="O10" s="310" t="n">
        <v>99.3719438805185</v>
      </c>
      <c r="P10" s="310" t="n">
        <v>92.7757958263879</v>
      </c>
      <c r="Q10" s="310" t="n">
        <v>98.6309297280369</v>
      </c>
      <c r="R10" s="310" t="n">
        <v>94.165644639706</v>
      </c>
      <c r="S10" s="198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310" t="n">
        <v>175.510119967341</v>
      </c>
      <c r="E11" s="310" t="n">
        <v>163.081389354341</v>
      </c>
      <c r="F11" s="310" t="n">
        <v>139.98944357294</v>
      </c>
      <c r="G11" s="310" t="n">
        <v>113.837604093707</v>
      </c>
      <c r="H11" s="310" t="n">
        <v>103.693958664896</v>
      </c>
      <c r="I11" s="310" t="n">
        <v>100</v>
      </c>
      <c r="J11" s="310" t="n">
        <v>97.656009287548</v>
      </c>
      <c r="K11" s="310" t="n">
        <v>95.6805100853353</v>
      </c>
      <c r="L11" s="310" t="n">
        <v>96.9347769684715</v>
      </c>
      <c r="M11" s="310" t="n">
        <v>104.438666897125</v>
      </c>
      <c r="N11" s="310" t="n">
        <v>99.8507297755693</v>
      </c>
      <c r="O11" s="310" t="n">
        <v>108.84272160417</v>
      </c>
      <c r="P11" s="310" t="n">
        <v>100.513735426496</v>
      </c>
      <c r="Q11" s="310" t="n">
        <v>104.745644317445</v>
      </c>
      <c r="R11" s="310" t="n">
        <v>102.219995767834</v>
      </c>
      <c r="S11" s="198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310" t="n">
        <v>91.2196833152646</v>
      </c>
      <c r="E12" s="310" t="n">
        <v>111.516656839881</v>
      </c>
      <c r="F12" s="310" t="n">
        <v>102.51022541196</v>
      </c>
      <c r="G12" s="310" t="n">
        <v>105.713284355741</v>
      </c>
      <c r="H12" s="310" t="n">
        <v>102.954013660435</v>
      </c>
      <c r="I12" s="310" t="n">
        <v>100</v>
      </c>
      <c r="J12" s="310" t="n">
        <v>95.401736873824</v>
      </c>
      <c r="K12" s="310" t="n">
        <v>85.8588128689788</v>
      </c>
      <c r="L12" s="310" t="n">
        <v>43.4602985903395</v>
      </c>
      <c r="M12" s="310" t="n">
        <v>48.8868284372185</v>
      </c>
      <c r="N12" s="310" t="n">
        <v>72.1908986148847</v>
      </c>
      <c r="O12" s="310" t="n">
        <v>49.9979919114532</v>
      </c>
      <c r="P12" s="310" t="n">
        <v>44.1222388508128</v>
      </c>
      <c r="Q12" s="310" t="n">
        <v>44.4097045597237</v>
      </c>
      <c r="R12" s="310" t="n">
        <v>46.9039201995871</v>
      </c>
      <c r="S12" s="198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310" t="n">
        <v>183.85951520601</v>
      </c>
      <c r="E13" s="310" t="n">
        <v>161.984920325284</v>
      </c>
      <c r="F13" s="310" t="n">
        <v>104.703723031935</v>
      </c>
      <c r="G13" s="310" t="n">
        <v>101.597605407159</v>
      </c>
      <c r="H13" s="310" t="n">
        <v>110.98422659219</v>
      </c>
      <c r="I13" s="310" t="n">
        <v>100</v>
      </c>
      <c r="J13" s="310" t="n">
        <v>104.032850821387</v>
      </c>
      <c r="K13" s="310" t="n">
        <v>98.8260533364374</v>
      </c>
      <c r="L13" s="310" t="n">
        <v>95.0633746740045</v>
      </c>
      <c r="M13" s="310" t="n">
        <v>127.636267222668</v>
      </c>
      <c r="N13" s="310" t="n">
        <v>94.9661288135206</v>
      </c>
      <c r="O13" s="310" t="n">
        <v>85.2440547639733</v>
      </c>
      <c r="P13" s="310" t="n">
        <v>89.9058596859464</v>
      </c>
      <c r="Q13" s="310" t="n">
        <v>112.819337813869</v>
      </c>
      <c r="R13" s="310" t="n">
        <v>87.6507646668369</v>
      </c>
      <c r="S13" s="198" t="n">
        <v>8</v>
      </c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310" t="n">
        <v>98.1583123238348</v>
      </c>
      <c r="E14" s="310" t="n">
        <v>98.0310905760154</v>
      </c>
      <c r="F14" s="310" t="n">
        <v>96.7958737015779</v>
      </c>
      <c r="G14" s="310" t="n">
        <v>99.4591698519986</v>
      </c>
      <c r="H14" s="310" t="n">
        <v>97.1026323300401</v>
      </c>
      <c r="I14" s="310" t="n">
        <v>100</v>
      </c>
      <c r="J14" s="310" t="n">
        <v>97.1625514360402</v>
      </c>
      <c r="K14" s="310" t="n">
        <v>96.7635140729417</v>
      </c>
      <c r="L14" s="310" t="n">
        <v>100.015673995958</v>
      </c>
      <c r="M14" s="310" t="n">
        <v>102.959877053307</v>
      </c>
      <c r="N14" s="310" t="n">
        <v>105.357354896546</v>
      </c>
      <c r="O14" s="310" t="n">
        <v>104.795727471372</v>
      </c>
      <c r="P14" s="310" t="n">
        <v>104.058966158354</v>
      </c>
      <c r="Q14" s="310" t="n">
        <v>100.717437436768</v>
      </c>
      <c r="R14" s="310" t="n">
        <v>92.5785834444748</v>
      </c>
      <c r="S14" s="198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310" t="n">
        <v>102.420353142704</v>
      </c>
      <c r="E15" s="310" t="n">
        <v>104.421261784293</v>
      </c>
      <c r="F15" s="310" t="n">
        <v>101.711278723066</v>
      </c>
      <c r="G15" s="310" t="n">
        <v>102.435093981498</v>
      </c>
      <c r="H15" s="310" t="n">
        <v>102.842678630223</v>
      </c>
      <c r="I15" s="310" t="n">
        <v>100</v>
      </c>
      <c r="J15" s="310" t="n">
        <v>101.910746199458</v>
      </c>
      <c r="K15" s="310" t="n">
        <v>100.214089533279</v>
      </c>
      <c r="L15" s="310" t="n">
        <v>102.526525864746</v>
      </c>
      <c r="M15" s="310" t="n">
        <v>100.943949434725</v>
      </c>
      <c r="N15" s="310" t="n">
        <v>100.693145008006</v>
      </c>
      <c r="O15" s="310" t="n">
        <v>100.057834087556</v>
      </c>
      <c r="P15" s="310" t="n">
        <v>100.55502973841</v>
      </c>
      <c r="Q15" s="310" t="n">
        <v>99.287128363605</v>
      </c>
      <c r="R15" s="310" t="n">
        <v>98.5451719282726</v>
      </c>
      <c r="S15" s="198" t="n">
        <v>10</v>
      </c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310" t="n">
        <v>122.148070260511</v>
      </c>
      <c r="E16" s="310" t="n">
        <v>119.325918192999</v>
      </c>
      <c r="F16" s="310" t="n">
        <v>112.545393668324</v>
      </c>
      <c r="G16" s="310" t="n">
        <v>109.491538951975</v>
      </c>
      <c r="H16" s="310" t="n">
        <v>97.3064743848506</v>
      </c>
      <c r="I16" s="310" t="n">
        <v>100</v>
      </c>
      <c r="J16" s="310" t="n">
        <v>104.862879308799</v>
      </c>
      <c r="K16" s="310" t="n">
        <v>81.009307744642</v>
      </c>
      <c r="L16" s="310" t="n">
        <v>86.7829335858005</v>
      </c>
      <c r="M16" s="310" t="n">
        <v>75.6195264121441</v>
      </c>
      <c r="N16" s="310" t="n">
        <v>78.3830266657773</v>
      </c>
      <c r="O16" s="310" t="n">
        <v>79.5271207304779</v>
      </c>
      <c r="P16" s="310" t="n">
        <v>59.8516967769224</v>
      </c>
      <c r="Q16" s="310" t="n">
        <v>57.2655068085372</v>
      </c>
      <c r="R16" s="310" t="n">
        <v>46.4000410090369</v>
      </c>
      <c r="S16" s="198" t="n">
        <v>11</v>
      </c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310" t="n">
        <v>90.8477490654347</v>
      </c>
      <c r="E17" s="310" t="n">
        <v>90.4529537582698</v>
      </c>
      <c r="F17" s="310" t="n">
        <v>86.504597491602</v>
      </c>
      <c r="G17" s="310" t="n">
        <v>92.5048195289904</v>
      </c>
      <c r="H17" s="310" t="n">
        <v>95.189343275568</v>
      </c>
      <c r="I17" s="310" t="n">
        <v>100</v>
      </c>
      <c r="J17" s="310" t="n">
        <v>99.5320473228453</v>
      </c>
      <c r="K17" s="310" t="n">
        <v>89.7621269525871</v>
      </c>
      <c r="L17" s="310" t="n">
        <v>119.882279639927</v>
      </c>
      <c r="M17" s="310" t="n">
        <v>141.569341456954</v>
      </c>
      <c r="N17" s="310" t="n">
        <v>150.230978799134</v>
      </c>
      <c r="O17" s="310" t="n">
        <v>147.654492988049</v>
      </c>
      <c r="P17" s="310" t="n">
        <v>156.383658322998</v>
      </c>
      <c r="Q17" s="310" t="n">
        <v>155.30106442509</v>
      </c>
      <c r="R17" s="310" t="n">
        <v>158.522237867627</v>
      </c>
      <c r="S17" s="198" t="n">
        <v>12</v>
      </c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310" t="n">
        <v>97.3530065191431</v>
      </c>
      <c r="E18" s="310" t="n">
        <v>93.0195325714271</v>
      </c>
      <c r="F18" s="310" t="n">
        <v>94.5193451940299</v>
      </c>
      <c r="G18" s="310" t="n">
        <v>90.4958694834831</v>
      </c>
      <c r="H18" s="310" t="n">
        <v>97.0876769500199</v>
      </c>
      <c r="I18" s="310" t="n">
        <v>100</v>
      </c>
      <c r="J18" s="310" t="n">
        <v>97.9142225241316</v>
      </c>
      <c r="K18" s="310" t="n">
        <v>94.4044015786003</v>
      </c>
      <c r="L18" s="310" t="n">
        <v>109.689764548012</v>
      </c>
      <c r="M18" s="310" t="n">
        <v>110.255096580627</v>
      </c>
      <c r="N18" s="310" t="n">
        <v>168.958267728119</v>
      </c>
      <c r="O18" s="310" t="n">
        <v>125.570677270222</v>
      </c>
      <c r="P18" s="310" t="n">
        <v>135.130456739826</v>
      </c>
      <c r="Q18" s="310" t="n">
        <v>130.238465788096</v>
      </c>
      <c r="R18" s="310" t="n">
        <v>125.602511095703</v>
      </c>
      <c r="S18" s="198" t="n">
        <v>13</v>
      </c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310" t="n">
        <v>74.5705307108724</v>
      </c>
      <c r="E19" s="310" t="n">
        <v>77.7082616781764</v>
      </c>
      <c r="F19" s="310" t="n">
        <v>76.3331538481241</v>
      </c>
      <c r="G19" s="310" t="n">
        <v>80.5903167592032</v>
      </c>
      <c r="H19" s="310" t="n">
        <v>83.9698493671322</v>
      </c>
      <c r="I19" s="310" t="n">
        <v>100</v>
      </c>
      <c r="J19" s="310" t="n">
        <v>103.890993073551</v>
      </c>
      <c r="K19" s="310" t="n">
        <v>99.8761544815964</v>
      </c>
      <c r="L19" s="310" t="n">
        <v>98.966903384925</v>
      </c>
      <c r="M19" s="310" t="n">
        <v>107.347916350986</v>
      </c>
      <c r="N19" s="310" t="n">
        <v>114.553456992307</v>
      </c>
      <c r="O19" s="310" t="n">
        <v>111.907319365132</v>
      </c>
      <c r="P19" s="310" t="n">
        <v>89.0921913180754</v>
      </c>
      <c r="Q19" s="310" t="n">
        <v>94.0158309324454</v>
      </c>
      <c r="R19" s="310" t="n">
        <v>80.7559262609713</v>
      </c>
      <c r="S19" s="198" t="n">
        <v>14</v>
      </c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310" t="n">
        <v>98.0888932948564</v>
      </c>
      <c r="E20" s="310" t="n">
        <v>98.7949863093799</v>
      </c>
      <c r="F20" s="310" t="n">
        <v>95.4997671913843</v>
      </c>
      <c r="G20" s="310" t="n">
        <v>99.9250791026357</v>
      </c>
      <c r="H20" s="310" t="n">
        <v>96.9414676804586</v>
      </c>
      <c r="I20" s="310" t="n">
        <v>100</v>
      </c>
      <c r="J20" s="310" t="n">
        <v>96.7724220947617</v>
      </c>
      <c r="K20" s="310" t="n">
        <v>96.9465702250923</v>
      </c>
      <c r="L20" s="310" t="n">
        <v>99.0817825685304</v>
      </c>
      <c r="M20" s="310" t="n">
        <v>102.835724937206</v>
      </c>
      <c r="N20" s="310" t="n">
        <v>106.014733586996</v>
      </c>
      <c r="O20" s="310" t="n">
        <v>105.084557118864</v>
      </c>
      <c r="P20" s="310" t="n">
        <v>103.614951901736</v>
      </c>
      <c r="Q20" s="310" t="n">
        <v>100.547779881853</v>
      </c>
      <c r="R20" s="310" t="n">
        <v>92.8899487536828</v>
      </c>
      <c r="S20" s="198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310" t="n">
        <v>127.169162884341</v>
      </c>
      <c r="E21" s="310" t="n">
        <v>121.12464762555</v>
      </c>
      <c r="F21" s="310" t="n">
        <v>117.331899484196</v>
      </c>
      <c r="G21" s="310" t="n">
        <v>108.518712899922</v>
      </c>
      <c r="H21" s="310" t="n">
        <v>94.8249168074765</v>
      </c>
      <c r="I21" s="310" t="n">
        <v>100</v>
      </c>
      <c r="J21" s="310" t="n">
        <v>80.1834168250116</v>
      </c>
      <c r="K21" s="310" t="n">
        <v>79.8822560199661</v>
      </c>
      <c r="L21" s="310" t="n">
        <v>79.3245573199966</v>
      </c>
      <c r="M21" s="310" t="n">
        <v>88.4002255127475</v>
      </c>
      <c r="N21" s="310" t="n">
        <v>87.6248054488275</v>
      </c>
      <c r="O21" s="310" t="n">
        <v>88.8675147328297</v>
      </c>
      <c r="P21" s="310" t="n">
        <v>89.2145231657069</v>
      </c>
      <c r="Q21" s="310" t="n">
        <v>88.7434991691805</v>
      </c>
      <c r="R21" s="310" t="n">
        <v>73.9990428017776</v>
      </c>
      <c r="S21" s="198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310" t="n">
        <v>96.0039585604411</v>
      </c>
      <c r="E22" s="310" t="n">
        <v>97.1940421935576</v>
      </c>
      <c r="F22" s="310" t="n">
        <v>93.9344938432964</v>
      </c>
      <c r="G22" s="310" t="n">
        <v>99.3089511969547</v>
      </c>
      <c r="H22" s="310" t="n">
        <v>97.0932156007679</v>
      </c>
      <c r="I22" s="310" t="n">
        <v>100</v>
      </c>
      <c r="J22" s="310" t="n">
        <v>97.9617849784128</v>
      </c>
      <c r="K22" s="310" t="n">
        <v>98.1700107883156</v>
      </c>
      <c r="L22" s="310" t="n">
        <v>100.498293686131</v>
      </c>
      <c r="M22" s="310" t="n">
        <v>103.870690382284</v>
      </c>
      <c r="N22" s="310" t="n">
        <v>107.333215171931</v>
      </c>
      <c r="O22" s="310" t="n">
        <v>106.247251806274</v>
      </c>
      <c r="P22" s="310" t="n">
        <v>104.647402923891</v>
      </c>
      <c r="Q22" s="310" t="n">
        <v>101.394097856894</v>
      </c>
      <c r="R22" s="310" t="n">
        <v>94.2443483703199</v>
      </c>
      <c r="S22" s="198" t="n">
        <v>17</v>
      </c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310" t="n">
        <v>94.7307491976944</v>
      </c>
      <c r="E23" s="310" t="n">
        <v>94.07938409762</v>
      </c>
      <c r="F23" s="310" t="n">
        <v>98.459772568701</v>
      </c>
      <c r="G23" s="310" t="n">
        <v>96.5451131722383</v>
      </c>
      <c r="H23" s="310" t="n">
        <v>96.0683094130201</v>
      </c>
      <c r="I23" s="310" t="n">
        <v>100</v>
      </c>
      <c r="J23" s="310" t="n">
        <v>97.4620960961068</v>
      </c>
      <c r="K23" s="310" t="n">
        <v>100.664927706914</v>
      </c>
      <c r="L23" s="310" t="n">
        <v>100.398155934913</v>
      </c>
      <c r="M23" s="310" t="n">
        <v>104.15664586517</v>
      </c>
      <c r="N23" s="310" t="n">
        <v>103.5444283804</v>
      </c>
      <c r="O23" s="310" t="n">
        <v>102.578181708632</v>
      </c>
      <c r="P23" s="310" t="n">
        <v>105.694903127947</v>
      </c>
      <c r="Q23" s="310" t="n">
        <v>99.3948560793714</v>
      </c>
      <c r="R23" s="310" t="n">
        <v>98.7972086570705</v>
      </c>
      <c r="S23" s="198" t="n">
        <v>18</v>
      </c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310" t="n">
        <v>67.7365434395282</v>
      </c>
      <c r="E24" s="310" t="n">
        <v>71.3239926837654</v>
      </c>
      <c r="F24" s="310" t="n">
        <v>71.7949301684093</v>
      </c>
      <c r="G24" s="310" t="n">
        <v>105.47961728006</v>
      </c>
      <c r="H24" s="310" t="n">
        <v>100.638967475134</v>
      </c>
      <c r="I24" s="310" t="n">
        <v>100</v>
      </c>
      <c r="J24" s="310" t="n">
        <v>101.829153384718</v>
      </c>
      <c r="K24" s="310" t="n">
        <v>67.3358707295881</v>
      </c>
      <c r="L24" s="310" t="n">
        <v>54.0442571027267</v>
      </c>
      <c r="M24" s="310" t="n">
        <v>48.8787292982576</v>
      </c>
      <c r="N24" s="310" t="n">
        <v>59.0329723459962</v>
      </c>
      <c r="O24" s="310" t="n">
        <v>68.5847310941753</v>
      </c>
      <c r="P24" s="310" t="n">
        <v>53.24508134523</v>
      </c>
      <c r="Q24" s="310" t="n">
        <v>52.9932662892058</v>
      </c>
      <c r="R24" s="310" t="n">
        <v>50.0307660437182</v>
      </c>
      <c r="S24" s="198" t="n">
        <v>19</v>
      </c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310" t="n">
        <v>96.1527034612195</v>
      </c>
      <c r="E25" s="310" t="n">
        <v>95.0318052375093</v>
      </c>
      <c r="F25" s="310" t="n">
        <v>93.9177201448976</v>
      </c>
      <c r="G25" s="310" t="n">
        <v>96.9928552321182</v>
      </c>
      <c r="H25" s="310" t="n">
        <v>98.9197832511996</v>
      </c>
      <c r="I25" s="310" t="n">
        <v>100</v>
      </c>
      <c r="J25" s="310" t="n">
        <v>99.5743465632518</v>
      </c>
      <c r="K25" s="310" t="n">
        <v>96.6387654558025</v>
      </c>
      <c r="L25" s="310" t="n">
        <v>109.240024252128</v>
      </c>
      <c r="M25" s="310" t="n">
        <v>113.497997292658</v>
      </c>
      <c r="N25" s="310" t="n">
        <v>111.571805796484</v>
      </c>
      <c r="O25" s="310" t="n">
        <v>111.992833480264</v>
      </c>
      <c r="P25" s="310" t="n">
        <v>115.126142069895</v>
      </c>
      <c r="Q25" s="310" t="n">
        <v>119.180610940732</v>
      </c>
      <c r="R25" s="310" t="n">
        <v>108.319037575908</v>
      </c>
      <c r="S25" s="198" t="n">
        <v>20</v>
      </c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310" t="n">
        <v>108.076710606384</v>
      </c>
      <c r="E26" s="310" t="n">
        <v>106.501999838666</v>
      </c>
      <c r="F26" s="310" t="n">
        <v>107.403443357694</v>
      </c>
      <c r="G26" s="310" t="n">
        <v>105.422526065739</v>
      </c>
      <c r="H26" s="310" t="n">
        <v>104.267846116362</v>
      </c>
      <c r="I26" s="310" t="n">
        <v>100</v>
      </c>
      <c r="J26" s="310" t="n">
        <v>90.5428376103625</v>
      </c>
      <c r="K26" s="310" t="n">
        <v>85.3687796053811</v>
      </c>
      <c r="L26" s="310" t="n">
        <v>93.2564165068863</v>
      </c>
      <c r="M26" s="310" t="n">
        <v>94.4898168630353</v>
      </c>
      <c r="N26" s="310" t="n">
        <v>90.5120396780813</v>
      </c>
      <c r="O26" s="310" t="n">
        <v>92.6529555314802</v>
      </c>
      <c r="P26" s="310" t="n">
        <v>102.32547393449</v>
      </c>
      <c r="Q26" s="310" t="n">
        <v>95.9147043230992</v>
      </c>
      <c r="R26" s="310" t="n">
        <v>88.0238307143916</v>
      </c>
      <c r="S26" s="198" t="n">
        <v>21</v>
      </c>
    </row>
    <row r="27" s="56" customFormat="true" ht="12.75" hidden="false" customHeight="true" outlineLevel="0" collapsed="false">
      <c r="A27" s="305" t="n">
        <v>22</v>
      </c>
      <c r="B27" s="57" t="s">
        <v>555</v>
      </c>
      <c r="C27" s="336" t="s">
        <v>556</v>
      </c>
      <c r="D27" s="310" t="n">
        <v>104.113208323221</v>
      </c>
      <c r="E27" s="310" t="n">
        <v>103.645662481626</v>
      </c>
      <c r="F27" s="310" t="n">
        <v>103.184769144155</v>
      </c>
      <c r="G27" s="310" t="n">
        <v>104.822243177508</v>
      </c>
      <c r="H27" s="310" t="n">
        <v>102.029456776526</v>
      </c>
      <c r="I27" s="310" t="n">
        <v>100</v>
      </c>
      <c r="J27" s="310" t="n">
        <v>97.4682913882785</v>
      </c>
      <c r="K27" s="310" t="n">
        <v>96.7869407393462</v>
      </c>
      <c r="L27" s="310" t="n">
        <v>97.6598464785575</v>
      </c>
      <c r="M27" s="310" t="n">
        <v>94.4203216448385</v>
      </c>
      <c r="N27" s="310" t="n">
        <v>92.6667351803167</v>
      </c>
      <c r="O27" s="310" t="n">
        <v>97.0419974860748</v>
      </c>
      <c r="P27" s="310" t="n">
        <v>94.0867570845221</v>
      </c>
      <c r="Q27" s="310" t="n">
        <v>92.5630066687763</v>
      </c>
      <c r="R27" s="310" t="n">
        <v>85.0508106636538</v>
      </c>
      <c r="S27" s="198" t="n">
        <v>22</v>
      </c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310" t="n">
        <v>109.957144176582</v>
      </c>
      <c r="E28" s="310" t="n">
        <v>107.857153001263</v>
      </c>
      <c r="F28" s="310" t="n">
        <v>109.404940025569</v>
      </c>
      <c r="G28" s="310" t="n">
        <v>105.707322696093</v>
      </c>
      <c r="H28" s="310" t="n">
        <v>105.329821651404</v>
      </c>
      <c r="I28" s="310" t="n">
        <v>100</v>
      </c>
      <c r="J28" s="310" t="n">
        <v>87.2571435846096</v>
      </c>
      <c r="K28" s="310" t="n">
        <v>79.9515773503337</v>
      </c>
      <c r="L28" s="310" t="n">
        <v>91.1672648043829</v>
      </c>
      <c r="M28" s="310" t="n">
        <v>94.5227879910755</v>
      </c>
      <c r="N28" s="310" t="n">
        <v>89.4897716266235</v>
      </c>
      <c r="O28" s="310" t="n">
        <v>90.5706300418529</v>
      </c>
      <c r="P28" s="310" t="n">
        <v>106.234229028652</v>
      </c>
      <c r="Q28" s="310" t="n">
        <v>97.5048749187151</v>
      </c>
      <c r="R28" s="310" t="n">
        <v>89.4343425064568</v>
      </c>
      <c r="S28" s="198" t="n">
        <v>23</v>
      </c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310" t="n">
        <v>96.4937542782911</v>
      </c>
      <c r="E29" s="310" t="n">
        <v>92.3887892064299</v>
      </c>
      <c r="F29" s="310" t="n">
        <v>97.8400246457773</v>
      </c>
      <c r="G29" s="310" t="n">
        <v>97.7181920492096</v>
      </c>
      <c r="H29" s="310" t="n">
        <v>93.4489892994678</v>
      </c>
      <c r="I29" s="310" t="n">
        <v>100</v>
      </c>
      <c r="J29" s="310" t="n">
        <v>95.9014896172962</v>
      </c>
      <c r="K29" s="310" t="n">
        <v>94.8355779991913</v>
      </c>
      <c r="L29" s="310" t="n">
        <v>101.663053614952</v>
      </c>
      <c r="M29" s="310" t="n">
        <v>102.175865491022</v>
      </c>
      <c r="N29" s="310" t="n">
        <v>94.2309454767513</v>
      </c>
      <c r="O29" s="310" t="n">
        <v>100.131241727792</v>
      </c>
      <c r="P29" s="310" t="n">
        <v>97.9179478117376</v>
      </c>
      <c r="Q29" s="310" t="n">
        <v>95.159467915236</v>
      </c>
      <c r="R29" s="310" t="n">
        <v>72.0729938029527</v>
      </c>
      <c r="S29" s="198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310" t="n">
        <v>97.8436392457538</v>
      </c>
      <c r="E30" s="310" t="n">
        <v>92.9100104587259</v>
      </c>
      <c r="F30" s="310" t="n">
        <v>98.2266665107062</v>
      </c>
      <c r="G30" s="310" t="n">
        <v>97.4968017365521</v>
      </c>
      <c r="H30" s="310" t="n">
        <v>92.5126575295325</v>
      </c>
      <c r="I30" s="310" t="n">
        <v>100</v>
      </c>
      <c r="J30" s="310" t="n">
        <v>94.7805893606204</v>
      </c>
      <c r="K30" s="310" t="n">
        <v>93.6653714380682</v>
      </c>
      <c r="L30" s="310" t="n">
        <v>101.98247217781</v>
      </c>
      <c r="M30" s="310" t="n">
        <v>102.015331926169</v>
      </c>
      <c r="N30" s="310" t="n">
        <v>92.2015180176922</v>
      </c>
      <c r="O30" s="310" t="n">
        <v>99.3394098204261</v>
      </c>
      <c r="P30" s="310" t="n">
        <v>97.3628816687437</v>
      </c>
      <c r="Q30" s="310" t="n">
        <v>93.6497309920732</v>
      </c>
      <c r="R30" s="310" t="n">
        <v>71.1428462764151</v>
      </c>
      <c r="S30" s="198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310" t="n">
        <v>91.2028603865279</v>
      </c>
      <c r="E31" s="310" t="n">
        <v>90.5100270768281</v>
      </c>
      <c r="F31" s="310" t="n">
        <v>98.0829747440602</v>
      </c>
      <c r="G31" s="310" t="n">
        <v>100.758470149021</v>
      </c>
      <c r="H31" s="310" t="n">
        <v>100.307412418002</v>
      </c>
      <c r="I31" s="310" t="n">
        <v>100</v>
      </c>
      <c r="J31" s="310" t="n">
        <v>103.187416688837</v>
      </c>
      <c r="K31" s="310" t="n">
        <v>102.546893143124</v>
      </c>
      <c r="L31" s="310" t="n">
        <v>96.8907624830386</v>
      </c>
      <c r="M31" s="310" t="n">
        <v>101.701493999323</v>
      </c>
      <c r="N31" s="310" t="n">
        <v>99.4790386459072</v>
      </c>
      <c r="O31" s="310" t="n">
        <v>93.8806873703468</v>
      </c>
      <c r="P31" s="310" t="n">
        <v>90.6979226075359</v>
      </c>
      <c r="Q31" s="310" t="n">
        <v>95.1820492736857</v>
      </c>
      <c r="R31" s="310" t="n">
        <v>68.5830284772813</v>
      </c>
      <c r="S31" s="198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310" t="n">
        <v>81.8988653149221</v>
      </c>
      <c r="E32" s="310" t="n">
        <v>86.3276131245294</v>
      </c>
      <c r="F32" s="310" t="n">
        <v>89.0995086718788</v>
      </c>
      <c r="G32" s="310" t="n">
        <v>94.4776826897028</v>
      </c>
      <c r="H32" s="310" t="n">
        <v>95.3037394169787</v>
      </c>
      <c r="I32" s="310" t="n">
        <v>100</v>
      </c>
      <c r="J32" s="310" t="n">
        <v>100.519199457328</v>
      </c>
      <c r="K32" s="310" t="n">
        <v>99.3843847521932</v>
      </c>
      <c r="L32" s="310" t="n">
        <v>107.338993019698</v>
      </c>
      <c r="M32" s="310" t="n">
        <v>106.773541823809</v>
      </c>
      <c r="N32" s="310" t="n">
        <v>123.191370247525</v>
      </c>
      <c r="O32" s="310" t="n">
        <v>132.951185842871</v>
      </c>
      <c r="P32" s="310" t="n">
        <v>128.285523350859</v>
      </c>
      <c r="Q32" s="310" t="n">
        <v>126.770158301991</v>
      </c>
      <c r="R32" s="310" t="n">
        <v>100.635133104962</v>
      </c>
      <c r="S32" s="198" t="n">
        <v>27</v>
      </c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310" t="n">
        <v>99.902145161218</v>
      </c>
      <c r="E33" s="310" t="n">
        <v>100.509605433708</v>
      </c>
      <c r="F33" s="310" t="n">
        <v>97.7395402456397</v>
      </c>
      <c r="G33" s="310" t="n">
        <v>102.346154104296</v>
      </c>
      <c r="H33" s="310" t="n">
        <v>100.821176804119</v>
      </c>
      <c r="I33" s="310" t="n">
        <v>100</v>
      </c>
      <c r="J33" s="310" t="n">
        <v>102.619556401361</v>
      </c>
      <c r="K33" s="310" t="n">
        <v>96.2861881395682</v>
      </c>
      <c r="L33" s="310" t="n">
        <v>118.819543239346</v>
      </c>
      <c r="M33" s="310" t="n">
        <v>115.24410196288</v>
      </c>
      <c r="N33" s="310" t="n">
        <v>112.218071604511</v>
      </c>
      <c r="O33" s="310" t="n">
        <v>111.181415406959</v>
      </c>
      <c r="P33" s="310" t="n">
        <v>111.085135223633</v>
      </c>
      <c r="Q33" s="310" t="n">
        <v>115.195863518002</v>
      </c>
      <c r="R33" s="310" t="n">
        <v>108.468857265516</v>
      </c>
      <c r="S33" s="198" t="n">
        <v>28</v>
      </c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310" t="n">
        <v>111.098808486146</v>
      </c>
      <c r="E34" s="310" t="n">
        <v>113.792520909848</v>
      </c>
      <c r="F34" s="310" t="n">
        <v>107.104683580118</v>
      </c>
      <c r="G34" s="310" t="n">
        <v>107.556812281944</v>
      </c>
      <c r="H34" s="310" t="n">
        <v>105.617539537325</v>
      </c>
      <c r="I34" s="310" t="n">
        <v>100</v>
      </c>
      <c r="J34" s="310" t="n">
        <v>109.192411702716</v>
      </c>
      <c r="K34" s="310" t="n">
        <v>99.5389846779174</v>
      </c>
      <c r="L34" s="310" t="n">
        <v>97.8754736971121</v>
      </c>
      <c r="M34" s="310" t="n">
        <v>95.7678278689793</v>
      </c>
      <c r="N34" s="310" t="n">
        <v>91.1817408820177</v>
      </c>
      <c r="O34" s="310" t="n">
        <v>107.759335326089</v>
      </c>
      <c r="P34" s="310" t="n">
        <v>116.566473074489</v>
      </c>
      <c r="Q34" s="310" t="n">
        <v>108.693596281105</v>
      </c>
      <c r="R34" s="310" t="n">
        <v>81.3517435838763</v>
      </c>
      <c r="S34" s="198" t="n">
        <v>29</v>
      </c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310" t="n">
        <v>121.47296495139</v>
      </c>
      <c r="E35" s="310" t="n">
        <v>110.746252409062</v>
      </c>
      <c r="F35" s="310" t="n">
        <v>99.5720182073073</v>
      </c>
      <c r="G35" s="310" t="n">
        <v>103.640664428992</v>
      </c>
      <c r="H35" s="310" t="n">
        <v>101.395715647633</v>
      </c>
      <c r="I35" s="310" t="n">
        <v>100</v>
      </c>
      <c r="J35" s="310" t="n">
        <v>99.7964348967845</v>
      </c>
      <c r="K35" s="310" t="n">
        <v>100.166054169731</v>
      </c>
      <c r="L35" s="310" t="n">
        <v>110.068698374322</v>
      </c>
      <c r="M35" s="310" t="n">
        <v>98.0025560898039</v>
      </c>
      <c r="N35" s="310" t="n">
        <v>153.116918742773</v>
      </c>
      <c r="O35" s="310" t="n">
        <v>166.17457951741</v>
      </c>
      <c r="P35" s="310" t="n">
        <v>107.151672976925</v>
      </c>
      <c r="Q35" s="310" t="n">
        <v>93.7290756665982</v>
      </c>
      <c r="R35" s="310" t="n">
        <v>78.7300107626959</v>
      </c>
      <c r="S35" s="198" t="n">
        <v>30</v>
      </c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310" t="n">
        <v>118.36288998262</v>
      </c>
      <c r="E36" s="310" t="n">
        <v>120.380290532852</v>
      </c>
      <c r="F36" s="310" t="n">
        <v>109.304522781591</v>
      </c>
      <c r="G36" s="310" t="n">
        <v>106.559998979899</v>
      </c>
      <c r="H36" s="310" t="n">
        <v>103.070195125491</v>
      </c>
      <c r="I36" s="310" t="n">
        <v>100</v>
      </c>
      <c r="J36" s="310" t="n">
        <v>102.517890862585</v>
      </c>
      <c r="K36" s="310" t="n">
        <v>97.7761726618271</v>
      </c>
      <c r="L36" s="310" t="n">
        <v>107.796492065235</v>
      </c>
      <c r="M36" s="310" t="n">
        <v>105.536808404529</v>
      </c>
      <c r="N36" s="310" t="n">
        <v>107.112729544246</v>
      </c>
      <c r="O36" s="310" t="n">
        <v>108.989798285082</v>
      </c>
      <c r="P36" s="310" t="n">
        <v>114.880875506714</v>
      </c>
      <c r="Q36" s="310" t="n">
        <v>116.942253575655</v>
      </c>
      <c r="R36" s="310" t="n">
        <v>103.241090726552</v>
      </c>
      <c r="S36" s="198" t="n">
        <v>31</v>
      </c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310" t="n">
        <v>97.7333128227154</v>
      </c>
      <c r="E37" s="310" t="n">
        <v>98.9902402240216</v>
      </c>
      <c r="F37" s="310" t="n">
        <v>98.1314296737364</v>
      </c>
      <c r="G37" s="310" t="n">
        <v>101.752438130966</v>
      </c>
      <c r="H37" s="310" t="n">
        <v>102.183120738341</v>
      </c>
      <c r="I37" s="310" t="n">
        <v>100</v>
      </c>
      <c r="J37" s="310" t="n">
        <v>103.49544391146</v>
      </c>
      <c r="K37" s="310" t="n">
        <v>103.919159929482</v>
      </c>
      <c r="L37" s="310" t="n">
        <v>114.458117415872</v>
      </c>
      <c r="M37" s="310" t="n">
        <v>118.402107747039</v>
      </c>
      <c r="N37" s="310" t="n">
        <v>116.968261608928</v>
      </c>
      <c r="O37" s="310" t="n">
        <v>117.579585995245</v>
      </c>
      <c r="P37" s="310" t="n">
        <v>116.548032991446</v>
      </c>
      <c r="Q37" s="310" t="n">
        <v>111.728590088242</v>
      </c>
      <c r="R37" s="310" t="n">
        <v>97.3957822778949</v>
      </c>
      <c r="S37" s="198" t="n">
        <v>32</v>
      </c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310" t="n">
        <v>119.823149146915</v>
      </c>
      <c r="E38" s="310" t="n">
        <v>121.078046481498</v>
      </c>
      <c r="F38" s="310" t="n">
        <v>113.091878911238</v>
      </c>
      <c r="G38" s="310" t="n">
        <v>100.020038047355</v>
      </c>
      <c r="H38" s="310" t="n">
        <v>100.997788574411</v>
      </c>
      <c r="I38" s="310" t="n">
        <v>100</v>
      </c>
      <c r="J38" s="310" t="n">
        <v>102.344544267003</v>
      </c>
      <c r="K38" s="310" t="n">
        <v>102.551534810575</v>
      </c>
      <c r="L38" s="310" t="n">
        <v>130.024674058761</v>
      </c>
      <c r="M38" s="310" t="n">
        <v>127.608464143786</v>
      </c>
      <c r="N38" s="310" t="n">
        <v>127.745952531526</v>
      </c>
      <c r="O38" s="310" t="n">
        <v>106.017484182536</v>
      </c>
      <c r="P38" s="310" t="n">
        <v>89.1076336469585</v>
      </c>
      <c r="Q38" s="310" t="n">
        <v>77.272225840649</v>
      </c>
      <c r="R38" s="310" t="n">
        <v>78.5413960185167</v>
      </c>
      <c r="S38" s="198" t="n">
        <v>33</v>
      </c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310" t="n">
        <v>136.72355809544</v>
      </c>
      <c r="E39" s="310" t="n">
        <v>131.491523062996</v>
      </c>
      <c r="F39" s="310" t="n">
        <v>122.739407232053</v>
      </c>
      <c r="G39" s="310" t="n">
        <v>118.527962753759</v>
      </c>
      <c r="H39" s="310" t="n">
        <v>117.393359196871</v>
      </c>
      <c r="I39" s="310" t="n">
        <v>100</v>
      </c>
      <c r="J39" s="310" t="n">
        <v>125.326230992095</v>
      </c>
      <c r="K39" s="310" t="n">
        <v>109.229455847485</v>
      </c>
      <c r="L39" s="310" t="n">
        <v>106.39099652107</v>
      </c>
      <c r="M39" s="310" t="n">
        <v>124.057007356398</v>
      </c>
      <c r="N39" s="310" t="n">
        <v>123.739670637526</v>
      </c>
      <c r="O39" s="310" t="n">
        <v>243.460777392858</v>
      </c>
      <c r="P39" s="310" t="n">
        <v>157.693697673645</v>
      </c>
      <c r="Q39" s="310" t="n">
        <v>183.32841501574</v>
      </c>
      <c r="R39" s="310" t="n">
        <v>196.472707045969</v>
      </c>
      <c r="S39" s="198" t="n">
        <v>34</v>
      </c>
      <c r="T39" s="284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310" t="n">
        <v>89.2581723132209</v>
      </c>
      <c r="E40" s="310" t="n">
        <v>90.2536811687379</v>
      </c>
      <c r="F40" s="310" t="n">
        <v>87.2058246144392</v>
      </c>
      <c r="G40" s="310" t="n">
        <v>102.151292735661</v>
      </c>
      <c r="H40" s="310" t="n">
        <v>87.9116899100579</v>
      </c>
      <c r="I40" s="310" t="n">
        <v>100</v>
      </c>
      <c r="J40" s="310" t="n">
        <v>111.781324792985</v>
      </c>
      <c r="K40" s="310" t="n">
        <v>115.057419818804</v>
      </c>
      <c r="L40" s="310" t="n">
        <v>114.0939477647</v>
      </c>
      <c r="M40" s="310" t="n">
        <v>117.627332652572</v>
      </c>
      <c r="N40" s="310" t="n">
        <v>139.426925427274</v>
      </c>
      <c r="O40" s="310" t="n">
        <v>157.085741783484</v>
      </c>
      <c r="P40" s="310" t="n">
        <v>134.494073243745</v>
      </c>
      <c r="Q40" s="310" t="n">
        <v>396.009726951123</v>
      </c>
      <c r="R40" s="310" t="n">
        <v>383.724733136853</v>
      </c>
      <c r="S40" s="198" t="n">
        <v>35</v>
      </c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310" t="n">
        <v>97.4126183739538</v>
      </c>
      <c r="E41" s="310" t="n">
        <v>99.7345925954784</v>
      </c>
      <c r="F41" s="310" t="n">
        <v>98.4808359789308</v>
      </c>
      <c r="G41" s="310" t="n">
        <v>98.0939523194091</v>
      </c>
      <c r="H41" s="310" t="n">
        <v>97.7402837377302</v>
      </c>
      <c r="I41" s="310" t="n">
        <v>100</v>
      </c>
      <c r="J41" s="310" t="n">
        <v>101.63054699476</v>
      </c>
      <c r="K41" s="310" t="n">
        <v>100.907445429825</v>
      </c>
      <c r="L41" s="310" t="n">
        <v>105.300293658832</v>
      </c>
      <c r="M41" s="310" t="n">
        <v>106.051750186482</v>
      </c>
      <c r="N41" s="310" t="n">
        <v>106.657699444308</v>
      </c>
      <c r="O41" s="310" t="n">
        <v>109.974587149691</v>
      </c>
      <c r="P41" s="310" t="n">
        <v>109.046588888383</v>
      </c>
      <c r="Q41" s="310" t="n">
        <v>108.103080658076</v>
      </c>
      <c r="R41" s="310" t="n">
        <v>100.864966326946</v>
      </c>
      <c r="S41" s="198" t="n">
        <v>36</v>
      </c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578</v>
      </c>
      <c r="D42" s="310" t="n">
        <v>97.4259859859939</v>
      </c>
      <c r="E42" s="310" t="n">
        <v>99.7299916078078</v>
      </c>
      <c r="F42" s="310" t="n">
        <v>98.4822574719713</v>
      </c>
      <c r="G42" s="310" t="n">
        <v>98.0934802861188</v>
      </c>
      <c r="H42" s="310" t="n">
        <v>97.7432715765974</v>
      </c>
      <c r="I42" s="310" t="n">
        <v>100</v>
      </c>
      <c r="J42" s="310" t="n">
        <v>101.627065525516</v>
      </c>
      <c r="K42" s="310" t="n">
        <v>100.899061936522</v>
      </c>
      <c r="L42" s="310" t="n">
        <v>105.300844811125</v>
      </c>
      <c r="M42" s="310" t="n">
        <v>106.054099402181</v>
      </c>
      <c r="N42" s="310" t="n">
        <v>106.661613625538</v>
      </c>
      <c r="O42" s="310" t="n">
        <v>109.976819627542</v>
      </c>
      <c r="P42" s="310" t="n">
        <v>109.046850682248</v>
      </c>
      <c r="Q42" s="310" t="n">
        <v>108.097144248417</v>
      </c>
      <c r="R42" s="310" t="n">
        <v>100.870763532216</v>
      </c>
      <c r="S42" s="198" t="n">
        <v>37</v>
      </c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310" t="n">
        <v>86.8245006622156</v>
      </c>
      <c r="E43" s="310" t="n">
        <v>103.378908341685</v>
      </c>
      <c r="F43" s="310" t="n">
        <v>97.3549104512698</v>
      </c>
      <c r="G43" s="310" t="n">
        <v>98.4678369014987</v>
      </c>
      <c r="H43" s="310" t="n">
        <v>95.3736987759301</v>
      </c>
      <c r="I43" s="310" t="n">
        <v>100</v>
      </c>
      <c r="J43" s="310" t="n">
        <v>104.388122996823</v>
      </c>
      <c r="K43" s="310" t="n">
        <v>107.547779818449</v>
      </c>
      <c r="L43" s="310" t="n">
        <v>104.863741091212</v>
      </c>
      <c r="M43" s="310" t="n">
        <v>104.191001065779</v>
      </c>
      <c r="N43" s="310" t="n">
        <v>103.557384184192</v>
      </c>
      <c r="O43" s="310" t="n">
        <v>108.206302866433</v>
      </c>
      <c r="P43" s="310" t="n">
        <v>108.83922917078</v>
      </c>
      <c r="Q43" s="310" t="n">
        <v>112.80514741967</v>
      </c>
      <c r="R43" s="310" t="n">
        <v>96.2731595319029</v>
      </c>
      <c r="S43" s="198" t="n">
        <v>38</v>
      </c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310" t="n">
        <v>92.1148694253104</v>
      </c>
      <c r="E44" s="310" t="n">
        <v>94.1353606474689</v>
      </c>
      <c r="F44" s="310" t="n">
        <v>95.0043027446965</v>
      </c>
      <c r="G44" s="310" t="n">
        <v>97.0098094696736</v>
      </c>
      <c r="H44" s="310" t="n">
        <v>98.3309002677415</v>
      </c>
      <c r="I44" s="310" t="n">
        <v>100</v>
      </c>
      <c r="J44" s="310" t="n">
        <v>100.953523820588</v>
      </c>
      <c r="K44" s="310" t="n">
        <v>102.80407507795</v>
      </c>
      <c r="L44" s="310" t="n">
        <v>84.6322444719705</v>
      </c>
      <c r="M44" s="310" t="n">
        <v>85.7705600323535</v>
      </c>
      <c r="N44" s="310" t="n">
        <v>86.3414989118163</v>
      </c>
      <c r="O44" s="310" t="n">
        <v>98.3123495189639</v>
      </c>
      <c r="P44" s="310" t="n">
        <v>99.8008760191926</v>
      </c>
      <c r="Q44" s="310" t="n">
        <v>94.2319429093599</v>
      </c>
      <c r="R44" s="310" t="n">
        <v>101.905148357101</v>
      </c>
      <c r="S44" s="198" t="n">
        <v>39</v>
      </c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310" t="n">
        <v>95.4106258105903</v>
      </c>
      <c r="E45" s="310" t="n">
        <v>95.0370733182861</v>
      </c>
      <c r="F45" s="310" t="n">
        <v>94.841083783777</v>
      </c>
      <c r="G45" s="310" t="n">
        <v>94.8502022383909</v>
      </c>
      <c r="H45" s="310" t="n">
        <v>93.4986789047634</v>
      </c>
      <c r="I45" s="310" t="n">
        <v>100</v>
      </c>
      <c r="J45" s="310" t="n">
        <v>94.7362370179859</v>
      </c>
      <c r="K45" s="310" t="n">
        <v>97.4455834652914</v>
      </c>
      <c r="L45" s="310" t="n">
        <v>94.668378065458</v>
      </c>
      <c r="M45" s="310" t="n">
        <v>93.9520113523593</v>
      </c>
      <c r="N45" s="310" t="n">
        <v>92.8126445994204</v>
      </c>
      <c r="O45" s="310" t="n">
        <v>96.5259267129214</v>
      </c>
      <c r="P45" s="310" t="n">
        <v>96.9950483633549</v>
      </c>
      <c r="Q45" s="310" t="n">
        <v>100.139161949227</v>
      </c>
      <c r="R45" s="310" t="n">
        <v>97.4873359703795</v>
      </c>
      <c r="S45" s="198" t="n">
        <v>40</v>
      </c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310" t="n">
        <v>91.3099261169801</v>
      </c>
      <c r="E46" s="310" t="n">
        <v>93.9151296911845</v>
      </c>
      <c r="F46" s="310" t="n">
        <v>95.0441667379733</v>
      </c>
      <c r="G46" s="310" t="n">
        <v>97.5372639251081</v>
      </c>
      <c r="H46" s="310" t="n">
        <v>99.5111040800962</v>
      </c>
      <c r="I46" s="310" t="n">
        <v>100</v>
      </c>
      <c r="J46" s="310" t="n">
        <v>102.472010875661</v>
      </c>
      <c r="K46" s="310" t="n">
        <v>104.112813182993</v>
      </c>
      <c r="L46" s="310" t="n">
        <v>82.1810564491943</v>
      </c>
      <c r="M46" s="310" t="n">
        <v>83.772352724956</v>
      </c>
      <c r="N46" s="310" t="n">
        <v>84.7610103047907</v>
      </c>
      <c r="O46" s="310" t="n">
        <v>98.7486587953398</v>
      </c>
      <c r="P46" s="310" t="n">
        <v>100.486160952867</v>
      </c>
      <c r="Q46" s="310" t="n">
        <v>92.7891856539331</v>
      </c>
      <c r="R46" s="310" t="n">
        <v>102.984138459049</v>
      </c>
      <c r="S46" s="198" t="n">
        <v>41</v>
      </c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310" t="n">
        <v>91.2549787210306</v>
      </c>
      <c r="E47" s="310" t="n">
        <v>96.325961555824</v>
      </c>
      <c r="F47" s="310" t="n">
        <v>93.7272682631022</v>
      </c>
      <c r="G47" s="310" t="n">
        <v>98.7951368009079</v>
      </c>
      <c r="H47" s="310" t="n">
        <v>100.779785948931</v>
      </c>
      <c r="I47" s="310" t="n">
        <v>100</v>
      </c>
      <c r="J47" s="310" t="n">
        <v>97.4012931822747</v>
      </c>
      <c r="K47" s="310" t="n">
        <v>98.4696057661815</v>
      </c>
      <c r="L47" s="310" t="n">
        <v>96.2809028224338</v>
      </c>
      <c r="M47" s="310" t="n">
        <v>96.4308491348497</v>
      </c>
      <c r="N47" s="310" t="n">
        <v>93.5169748879295</v>
      </c>
      <c r="O47" s="310" t="n">
        <v>104.938993942532</v>
      </c>
      <c r="P47" s="310" t="n">
        <v>104.890477046444</v>
      </c>
      <c r="Q47" s="310" t="n">
        <v>108.860218519321</v>
      </c>
      <c r="R47" s="310" t="n">
        <v>105.025724303906</v>
      </c>
      <c r="S47" s="198" t="n">
        <v>42</v>
      </c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310" t="n">
        <v>91.3157371056011</v>
      </c>
      <c r="E48" s="310" t="n">
        <v>93.660170993134</v>
      </c>
      <c r="F48" s="310" t="n">
        <v>95.1834359775841</v>
      </c>
      <c r="G48" s="310" t="n">
        <v>97.4042369664758</v>
      </c>
      <c r="H48" s="310" t="n">
        <v>99.3769340111409</v>
      </c>
      <c r="I48" s="310" t="n">
        <v>100</v>
      </c>
      <c r="J48" s="310" t="n">
        <v>103.008267095039</v>
      </c>
      <c r="K48" s="310" t="n">
        <v>104.709613331905</v>
      </c>
      <c r="L48" s="310" t="n">
        <v>80.6899203286045</v>
      </c>
      <c r="M48" s="310" t="n">
        <v>82.4336472717552</v>
      </c>
      <c r="N48" s="310" t="n">
        <v>83.8350190056725</v>
      </c>
      <c r="O48" s="310" t="n">
        <v>98.0939968868204</v>
      </c>
      <c r="P48" s="310" t="n">
        <v>100.020380359251</v>
      </c>
      <c r="Q48" s="310" t="n">
        <v>91.0895857457918</v>
      </c>
      <c r="R48" s="310" t="n">
        <v>102.768229553664</v>
      </c>
      <c r="S48" s="198" t="n">
        <v>43</v>
      </c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310" t="n">
        <v>108.937640258638</v>
      </c>
      <c r="E49" s="310" t="n">
        <v>110.8191961301</v>
      </c>
      <c r="F49" s="310" t="n">
        <v>107.629109896793</v>
      </c>
      <c r="G49" s="310" t="n">
        <v>104.959233880192</v>
      </c>
      <c r="H49" s="310" t="n">
        <v>107.590693247426</v>
      </c>
      <c r="I49" s="310" t="n">
        <v>100</v>
      </c>
      <c r="J49" s="310" t="n">
        <v>97.2532370558055</v>
      </c>
      <c r="K49" s="310" t="n">
        <v>92.4071811134679</v>
      </c>
      <c r="L49" s="310" t="n">
        <v>87.1325357195373</v>
      </c>
      <c r="M49" s="310" t="n">
        <v>80.6150558411268</v>
      </c>
      <c r="N49" s="310" t="n">
        <v>79.7953475969161</v>
      </c>
      <c r="O49" s="310" t="n">
        <v>83.9494899897355</v>
      </c>
      <c r="P49" s="310" t="n">
        <v>77.9816760539478</v>
      </c>
      <c r="Q49" s="310" t="n">
        <v>79.6304244054892</v>
      </c>
      <c r="R49" s="310" t="n">
        <v>79.2074053369098</v>
      </c>
      <c r="S49" s="198" t="n">
        <v>44</v>
      </c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310" t="n">
        <v>111.77488561325</v>
      </c>
      <c r="E50" s="310" t="n">
        <v>111.283875746754</v>
      </c>
      <c r="F50" s="310" t="n">
        <v>108.954285980377</v>
      </c>
      <c r="G50" s="310" t="n">
        <v>103.916277463734</v>
      </c>
      <c r="H50" s="310" t="n">
        <v>108.26766539241</v>
      </c>
      <c r="I50" s="310" t="n">
        <v>100</v>
      </c>
      <c r="J50" s="310" t="n">
        <v>94.9097499330146</v>
      </c>
      <c r="K50" s="310" t="n">
        <v>89.7239591762232</v>
      </c>
      <c r="L50" s="310" t="n">
        <v>84.6747248044701</v>
      </c>
      <c r="M50" s="310" t="n">
        <v>76.1336734672311</v>
      </c>
      <c r="N50" s="310" t="n">
        <v>75.9733109242644</v>
      </c>
      <c r="O50" s="310" t="n">
        <v>80.4461697255521</v>
      </c>
      <c r="P50" s="310" t="n">
        <v>74.8887075039948</v>
      </c>
      <c r="Q50" s="310" t="n">
        <v>76.2878554542125</v>
      </c>
      <c r="R50" s="310" t="n">
        <v>73.0163922898441</v>
      </c>
      <c r="S50" s="198" t="n">
        <v>45</v>
      </c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310" t="n">
        <v>101.492961930858</v>
      </c>
      <c r="E51" s="310" t="n">
        <v>109.599918331005</v>
      </c>
      <c r="F51" s="310" t="n">
        <v>104.151966246205</v>
      </c>
      <c r="G51" s="310" t="n">
        <v>107.695858338067</v>
      </c>
      <c r="H51" s="310" t="n">
        <v>105.814378820449</v>
      </c>
      <c r="I51" s="310" t="n">
        <v>100</v>
      </c>
      <c r="J51" s="310" t="n">
        <v>103.402337896206</v>
      </c>
      <c r="K51" s="310" t="n">
        <v>99.4477157547006</v>
      </c>
      <c r="L51" s="310" t="n">
        <v>93.5816119770533</v>
      </c>
      <c r="M51" s="310" t="n">
        <v>92.373802818435</v>
      </c>
      <c r="N51" s="310" t="n">
        <v>89.8240303608545</v>
      </c>
      <c r="O51" s="310" t="n">
        <v>93.1418893723388</v>
      </c>
      <c r="P51" s="310" t="n">
        <v>86.0973491996991</v>
      </c>
      <c r="Q51" s="310" t="n">
        <v>88.4010267047304</v>
      </c>
      <c r="R51" s="310" t="n">
        <v>95.4520704602688</v>
      </c>
      <c r="S51" s="198" t="n">
        <v>46</v>
      </c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310" t="n">
        <v>101.791023915315</v>
      </c>
      <c r="E52" s="310" t="n">
        <v>108.744430146303</v>
      </c>
      <c r="F52" s="310" t="n">
        <v>102.903204293698</v>
      </c>
      <c r="G52" s="310" t="n">
        <v>104.241087105433</v>
      </c>
      <c r="H52" s="310" t="n">
        <v>102.290626921089</v>
      </c>
      <c r="I52" s="310" t="n">
        <v>100</v>
      </c>
      <c r="J52" s="310" t="n">
        <v>104.06070498781</v>
      </c>
      <c r="K52" s="310" t="n">
        <v>98.9093303422011</v>
      </c>
      <c r="L52" s="310" t="n">
        <v>94.3578921025481</v>
      </c>
      <c r="M52" s="310" t="n">
        <v>91.4979584722562</v>
      </c>
      <c r="N52" s="310" t="n">
        <v>88.6326483303083</v>
      </c>
      <c r="O52" s="310" t="n">
        <v>84.918252552937</v>
      </c>
      <c r="P52" s="310" t="n">
        <v>79.7692156362419</v>
      </c>
      <c r="Q52" s="310" t="n">
        <v>82.5219261910992</v>
      </c>
      <c r="R52" s="310" t="n">
        <v>77.5729542350937</v>
      </c>
      <c r="S52" s="198" t="n">
        <v>47</v>
      </c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310" t="n">
        <v>100.208684182467</v>
      </c>
      <c r="E53" s="310" t="n">
        <v>109.827605881067</v>
      </c>
      <c r="F53" s="310" t="n">
        <v>105.931153539377</v>
      </c>
      <c r="G53" s="310" t="n">
        <v>111.071390749747</v>
      </c>
      <c r="H53" s="310" t="n">
        <v>109.035666722741</v>
      </c>
      <c r="I53" s="310" t="n">
        <v>100</v>
      </c>
      <c r="J53" s="310" t="n">
        <v>103.899581568108</v>
      </c>
      <c r="K53" s="310" t="n">
        <v>94.1127882528468</v>
      </c>
      <c r="L53" s="310" t="n">
        <v>84.6340762262056</v>
      </c>
      <c r="M53" s="310" t="n">
        <v>80.5776841834696</v>
      </c>
      <c r="N53" s="310" t="n">
        <v>80.9697588495308</v>
      </c>
      <c r="O53" s="310" t="n">
        <v>80.2201941886152</v>
      </c>
      <c r="P53" s="310" t="n">
        <v>75.4868034391549</v>
      </c>
      <c r="Q53" s="310" t="n">
        <v>77.3358705283918</v>
      </c>
      <c r="R53" s="310" t="n">
        <v>67.4746804956602</v>
      </c>
      <c r="S53" s="198" t="n">
        <v>48</v>
      </c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310" t="n">
        <v>82.7619102600518</v>
      </c>
      <c r="E54" s="310" t="n">
        <v>84.7997214162025</v>
      </c>
      <c r="F54" s="310" t="n">
        <v>82.9548818060407</v>
      </c>
      <c r="G54" s="310" t="n">
        <v>84.9296864905638</v>
      </c>
      <c r="H54" s="310" t="n">
        <v>85.9750833568199</v>
      </c>
      <c r="I54" s="310" t="n">
        <v>100</v>
      </c>
      <c r="J54" s="310" t="n">
        <v>103.330114010102</v>
      </c>
      <c r="K54" s="310" t="n">
        <v>79.0030856947909</v>
      </c>
      <c r="L54" s="310" t="n">
        <v>89.3669465317501</v>
      </c>
      <c r="M54" s="310" t="n">
        <v>74.7108501692501</v>
      </c>
      <c r="N54" s="310" t="n">
        <v>76.6075351277403</v>
      </c>
      <c r="O54" s="310" t="n">
        <v>79.5223034888642</v>
      </c>
      <c r="P54" s="310" t="n">
        <v>76.8094504250553</v>
      </c>
      <c r="Q54" s="310" t="n">
        <v>75.5445714265239</v>
      </c>
      <c r="R54" s="310" t="n">
        <v>76.3877749193064</v>
      </c>
      <c r="S54" s="198" t="n">
        <v>49</v>
      </c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310" t="n">
        <v>112.389547041653</v>
      </c>
      <c r="E55" s="310" t="n">
        <v>121.143124016011</v>
      </c>
      <c r="F55" s="310" t="n">
        <v>112.584263885866</v>
      </c>
      <c r="G55" s="310" t="n">
        <v>112.423857132332</v>
      </c>
      <c r="H55" s="310" t="n">
        <v>108.906798123757</v>
      </c>
      <c r="I55" s="310" t="n">
        <v>100</v>
      </c>
      <c r="J55" s="310" t="n">
        <v>104.498230586792</v>
      </c>
      <c r="K55" s="310" t="n">
        <v>110.954455045446</v>
      </c>
      <c r="L55" s="310" t="n">
        <v>99.9768082620433</v>
      </c>
      <c r="M55" s="310" t="n">
        <v>103.752653825784</v>
      </c>
      <c r="N55" s="310" t="n">
        <v>97.3623697353453</v>
      </c>
      <c r="O55" s="310" t="n">
        <v>89.219636552481</v>
      </c>
      <c r="P55" s="310" t="n">
        <v>82.6487490160829</v>
      </c>
      <c r="Q55" s="310" t="n">
        <v>87.8128257098465</v>
      </c>
      <c r="R55" s="310" t="n">
        <v>81.282924978272</v>
      </c>
      <c r="S55" s="198" t="n">
        <v>50</v>
      </c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310" t="n">
        <v>89.5615794851586</v>
      </c>
      <c r="E56" s="310" t="n">
        <v>89.8767810903493</v>
      </c>
      <c r="F56" s="310" t="n">
        <v>91.3892982435598</v>
      </c>
      <c r="G56" s="310" t="n">
        <v>92.6067482173144</v>
      </c>
      <c r="H56" s="310" t="n">
        <v>99.3521684785423</v>
      </c>
      <c r="I56" s="310" t="n">
        <v>100</v>
      </c>
      <c r="J56" s="310" t="n">
        <v>99.5967344593289</v>
      </c>
      <c r="K56" s="310" t="n">
        <v>99.4387365953044</v>
      </c>
      <c r="L56" s="310" t="n">
        <v>100.236170781135</v>
      </c>
      <c r="M56" s="310" t="n">
        <v>101.905826171025</v>
      </c>
      <c r="N56" s="310" t="n">
        <v>107.546349068661</v>
      </c>
      <c r="O56" s="310" t="n">
        <v>113.730631979569</v>
      </c>
      <c r="P56" s="310" t="n">
        <v>113.638119290882</v>
      </c>
      <c r="Q56" s="310" t="n">
        <v>113.966263748324</v>
      </c>
      <c r="R56" s="310" t="n">
        <v>110.033298274455</v>
      </c>
      <c r="S56" s="198" t="n">
        <v>51</v>
      </c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310" t="n">
        <v>108.248608336126</v>
      </c>
      <c r="E57" s="310" t="n">
        <v>106.821812574262</v>
      </c>
      <c r="F57" s="310" t="n">
        <v>108.418815683637</v>
      </c>
      <c r="G57" s="310" t="n">
        <v>102.487515394627</v>
      </c>
      <c r="H57" s="310" t="n">
        <v>101.05803530707</v>
      </c>
      <c r="I57" s="310" t="n">
        <v>100</v>
      </c>
      <c r="J57" s="310" t="n">
        <v>97.1540551547602</v>
      </c>
      <c r="K57" s="310" t="n">
        <v>93.6304992139526</v>
      </c>
      <c r="L57" s="310" t="n">
        <v>93.4803638016632</v>
      </c>
      <c r="M57" s="310" t="n">
        <v>92.7974157978251</v>
      </c>
      <c r="N57" s="310" t="n">
        <v>91.9374778100308</v>
      </c>
      <c r="O57" s="310" t="n">
        <v>89.0132565403213</v>
      </c>
      <c r="P57" s="310" t="n">
        <v>88.6116005700502</v>
      </c>
      <c r="Q57" s="310" t="n">
        <v>88.9155824102628</v>
      </c>
      <c r="R57" s="310" t="n">
        <v>82.4541557029235</v>
      </c>
      <c r="S57" s="198" t="n">
        <v>52</v>
      </c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310" t="n">
        <v>87.2655494561924</v>
      </c>
      <c r="E58" s="310" t="n">
        <v>87.3325942930475</v>
      </c>
      <c r="F58" s="310" t="n">
        <v>87.2513189441231</v>
      </c>
      <c r="G58" s="310" t="n">
        <v>90.3790801370796</v>
      </c>
      <c r="H58" s="310" t="n">
        <v>97.8278508210422</v>
      </c>
      <c r="I58" s="310" t="n">
        <v>100</v>
      </c>
      <c r="J58" s="310" t="n">
        <v>102.068349499939</v>
      </c>
      <c r="K58" s="310" t="n">
        <v>101.441547446531</v>
      </c>
      <c r="L58" s="310" t="n">
        <v>102.450170865884</v>
      </c>
      <c r="M58" s="310" t="n">
        <v>104.144602811384</v>
      </c>
      <c r="N58" s="310" t="n">
        <v>103.562266040153</v>
      </c>
      <c r="O58" s="310" t="n">
        <v>108.785170315676</v>
      </c>
      <c r="P58" s="310" t="n">
        <v>114.748148851686</v>
      </c>
      <c r="Q58" s="310" t="n">
        <v>113.445014010606</v>
      </c>
      <c r="R58" s="310" t="n">
        <v>107.983462573509</v>
      </c>
      <c r="S58" s="198" t="n">
        <v>53</v>
      </c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310" t="n">
        <v>157.031720019776</v>
      </c>
      <c r="E59" s="310" t="n">
        <v>137.794845141364</v>
      </c>
      <c r="F59" s="310" t="n">
        <v>135.612857586555</v>
      </c>
      <c r="G59" s="310" t="n">
        <v>126.345497286035</v>
      </c>
      <c r="H59" s="310" t="n">
        <v>132.027375852356</v>
      </c>
      <c r="I59" s="310" t="n">
        <v>100</v>
      </c>
      <c r="J59" s="310" t="n">
        <v>94.2645684358118</v>
      </c>
      <c r="K59" s="310" t="n">
        <v>92.2955427012525</v>
      </c>
      <c r="L59" s="310" t="n">
        <v>92.9545298927566</v>
      </c>
      <c r="M59" s="310" t="n">
        <v>78.9217735022923</v>
      </c>
      <c r="N59" s="310" t="n">
        <v>73.1521535811309</v>
      </c>
      <c r="O59" s="310" t="n">
        <v>96.7551053265141</v>
      </c>
      <c r="P59" s="310" t="n">
        <v>64.4503635364229</v>
      </c>
      <c r="Q59" s="310" t="n">
        <v>64.5322874810609</v>
      </c>
      <c r="R59" s="310" t="n">
        <v>76.6830219549186</v>
      </c>
      <c r="S59" s="198" t="n">
        <v>54</v>
      </c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310" t="n">
        <v>78.1057112735371</v>
      </c>
      <c r="E60" s="310" t="n">
        <v>82.0096607095856</v>
      </c>
      <c r="F60" s="310" t="n">
        <v>85.2836511220274</v>
      </c>
      <c r="G60" s="310" t="n">
        <v>87.8355897763634</v>
      </c>
      <c r="H60" s="310" t="n">
        <v>94.3399442012727</v>
      </c>
      <c r="I60" s="310" t="n">
        <v>100</v>
      </c>
      <c r="J60" s="310" t="n">
        <v>97.4388297172268</v>
      </c>
      <c r="K60" s="310" t="n">
        <v>96.4457108262464</v>
      </c>
      <c r="L60" s="310" t="n">
        <v>97.9659161059781</v>
      </c>
      <c r="M60" s="310" t="n">
        <v>100.28581122887</v>
      </c>
      <c r="N60" s="310" t="n">
        <v>115.37691232492</v>
      </c>
      <c r="O60" s="310" t="n">
        <v>121.264551560265</v>
      </c>
      <c r="P60" s="310" t="n">
        <v>125.773234023894</v>
      </c>
      <c r="Q60" s="310" t="n">
        <v>127.097374111974</v>
      </c>
      <c r="R60" s="310" t="n">
        <v>123.450449286083</v>
      </c>
      <c r="S60" s="198" t="n">
        <v>55</v>
      </c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310" t="n">
        <v>85.6564856641663</v>
      </c>
      <c r="E61" s="310" t="n">
        <v>86.0942816338851</v>
      </c>
      <c r="F61" s="310" t="n">
        <v>87.5138802706369</v>
      </c>
      <c r="G61" s="310" t="n">
        <v>89.9681313532228</v>
      </c>
      <c r="H61" s="310" t="n">
        <v>99.3626931713618</v>
      </c>
      <c r="I61" s="310" t="n">
        <v>100</v>
      </c>
      <c r="J61" s="310" t="n">
        <v>104.072560724685</v>
      </c>
      <c r="K61" s="310" t="n">
        <v>107.099692932923</v>
      </c>
      <c r="L61" s="310" t="n">
        <v>107.224734575768</v>
      </c>
      <c r="M61" s="310" t="n">
        <v>113.165659484658</v>
      </c>
      <c r="N61" s="310" t="n">
        <v>113.850439813755</v>
      </c>
      <c r="O61" s="310" t="n">
        <v>120.147317886341</v>
      </c>
      <c r="P61" s="310" t="n">
        <v>117.266687382159</v>
      </c>
      <c r="Q61" s="310" t="n">
        <v>117.42181217862</v>
      </c>
      <c r="R61" s="310" t="n">
        <v>110.782018814511</v>
      </c>
      <c r="S61" s="198" t="n">
        <v>56</v>
      </c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310" t="n">
        <v>86.6812533120262</v>
      </c>
      <c r="E62" s="310" t="n">
        <v>86.9600872732786</v>
      </c>
      <c r="F62" s="310" t="n">
        <v>85.092909884954</v>
      </c>
      <c r="G62" s="310" t="n">
        <v>89.1719155209264</v>
      </c>
      <c r="H62" s="310" t="n">
        <v>99.7230857544059</v>
      </c>
      <c r="I62" s="310" t="n">
        <v>100</v>
      </c>
      <c r="J62" s="310" t="n">
        <v>101.361633228999</v>
      </c>
      <c r="K62" s="310" t="n">
        <v>105.132283066318</v>
      </c>
      <c r="L62" s="310" t="n">
        <v>103.626764404724</v>
      </c>
      <c r="M62" s="310" t="n">
        <v>107.675704130606</v>
      </c>
      <c r="N62" s="310" t="n">
        <v>104.755906124081</v>
      </c>
      <c r="O62" s="310" t="n">
        <v>108.38277836485</v>
      </c>
      <c r="P62" s="310" t="n">
        <v>102.447786392209</v>
      </c>
      <c r="Q62" s="310" t="n">
        <v>101.749109371096</v>
      </c>
      <c r="R62" s="310" t="n">
        <v>94.7125955605315</v>
      </c>
      <c r="S62" s="198" t="n">
        <v>57</v>
      </c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310" t="n">
        <v>94.4777368889829</v>
      </c>
      <c r="E63" s="310" t="n">
        <v>110.930557657115</v>
      </c>
      <c r="F63" s="310" t="n">
        <v>102.973026283108</v>
      </c>
      <c r="G63" s="310" t="n">
        <v>101.528399949223</v>
      </c>
      <c r="H63" s="310" t="n">
        <v>100.333849473455</v>
      </c>
      <c r="I63" s="310" t="n">
        <v>100</v>
      </c>
      <c r="J63" s="310" t="n">
        <v>105.2321228365</v>
      </c>
      <c r="K63" s="310" t="n">
        <v>110.859525479096</v>
      </c>
      <c r="L63" s="310" t="n">
        <v>107.00511648079</v>
      </c>
      <c r="M63" s="310" t="n">
        <v>106.268420245247</v>
      </c>
      <c r="N63" s="310" t="n">
        <v>105.213385365305</v>
      </c>
      <c r="O63" s="310" t="n">
        <v>105.206981733263</v>
      </c>
      <c r="P63" s="310" t="n">
        <v>93.0180762054543</v>
      </c>
      <c r="Q63" s="310" t="n">
        <v>100.139349768741</v>
      </c>
      <c r="R63" s="310" t="n">
        <v>102.020519164454</v>
      </c>
      <c r="S63" s="198" t="n">
        <v>58</v>
      </c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310" t="n">
        <v>83.9618458916681</v>
      </c>
      <c r="E64" s="310" t="n">
        <v>88.4315908398207</v>
      </c>
      <c r="F64" s="310" t="n">
        <v>88.5178527235529</v>
      </c>
      <c r="G64" s="310" t="n">
        <v>95.3430895131214</v>
      </c>
      <c r="H64" s="310" t="n">
        <v>98.7811674638008</v>
      </c>
      <c r="I64" s="310" t="n">
        <v>100</v>
      </c>
      <c r="J64" s="310" t="n">
        <v>106.436339227551</v>
      </c>
      <c r="K64" s="310" t="n">
        <v>108.698169000721</v>
      </c>
      <c r="L64" s="310" t="n">
        <v>95.8423080755137</v>
      </c>
      <c r="M64" s="310" t="n">
        <v>109.753899676878</v>
      </c>
      <c r="N64" s="310" t="n">
        <v>109.82824094196</v>
      </c>
      <c r="O64" s="310" t="n">
        <v>114.148831999971</v>
      </c>
      <c r="P64" s="310" t="n">
        <v>109.0860949716</v>
      </c>
      <c r="Q64" s="310" t="n">
        <v>110.774695149132</v>
      </c>
      <c r="R64" s="310" t="n">
        <v>98.220344300244</v>
      </c>
      <c r="S64" s="198" t="n">
        <v>59</v>
      </c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310" t="n">
        <v>111.766141776345</v>
      </c>
      <c r="E65" s="310" t="n">
        <v>122.916183828107</v>
      </c>
      <c r="F65" s="310" t="n">
        <v>108.042322112117</v>
      </c>
      <c r="G65" s="310" t="n">
        <v>110.166420604411</v>
      </c>
      <c r="H65" s="310" t="n">
        <v>104.732915405787</v>
      </c>
      <c r="I65" s="310" t="n">
        <v>100</v>
      </c>
      <c r="J65" s="310" t="n">
        <v>107.052358770444</v>
      </c>
      <c r="K65" s="310" t="n">
        <v>111.175892835518</v>
      </c>
      <c r="L65" s="310" t="n">
        <v>108.369109152073</v>
      </c>
      <c r="M65" s="310" t="n">
        <v>105.993965712501</v>
      </c>
      <c r="N65" s="310" t="n">
        <v>101.184777739864</v>
      </c>
      <c r="O65" s="310" t="n">
        <v>100.712825257962</v>
      </c>
      <c r="P65" s="310" t="n">
        <v>89.0744011790906</v>
      </c>
      <c r="Q65" s="310" t="n">
        <v>98.6748652190172</v>
      </c>
      <c r="R65" s="310" t="n">
        <v>88.2871002740802</v>
      </c>
      <c r="S65" s="198" t="n">
        <v>60</v>
      </c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310" t="n">
        <v>82.1174936893476</v>
      </c>
      <c r="E66" s="310" t="n">
        <v>85.1503389079576</v>
      </c>
      <c r="F66" s="310" t="n">
        <v>88.4997532577369</v>
      </c>
      <c r="G66" s="310" t="n">
        <v>96.3877019321542</v>
      </c>
      <c r="H66" s="310" t="n">
        <v>97.0910593790122</v>
      </c>
      <c r="I66" s="310" t="n">
        <v>100</v>
      </c>
      <c r="J66" s="310" t="n">
        <v>96.5903551394582</v>
      </c>
      <c r="K66" s="310" t="n">
        <v>97.8021444866463</v>
      </c>
      <c r="L66" s="310" t="n">
        <v>101.986618359246</v>
      </c>
      <c r="M66" s="310" t="n">
        <v>102.912875813407</v>
      </c>
      <c r="N66" s="310" t="n">
        <v>103.439469084932</v>
      </c>
      <c r="O66" s="310" t="n">
        <v>113.161703678659</v>
      </c>
      <c r="P66" s="310" t="n">
        <v>109.38743458569</v>
      </c>
      <c r="Q66" s="310" t="n">
        <v>115.112645683863</v>
      </c>
      <c r="R66" s="310" t="n">
        <v>109.046296764187</v>
      </c>
      <c r="S66" s="198" t="n">
        <v>61</v>
      </c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310" t="n">
        <v>84.916803176828</v>
      </c>
      <c r="E67" s="310" t="n">
        <v>93.2144816405412</v>
      </c>
      <c r="F67" s="310" t="n">
        <v>91.9137509060322</v>
      </c>
      <c r="G67" s="310" t="n">
        <v>97.1369074579837</v>
      </c>
      <c r="H67" s="310" t="n">
        <v>99.3303075080678</v>
      </c>
      <c r="I67" s="310" t="n">
        <v>100</v>
      </c>
      <c r="J67" s="310" t="n">
        <v>108.234527018298</v>
      </c>
      <c r="K67" s="310" t="n">
        <v>104.695375801336</v>
      </c>
      <c r="L67" s="310" t="n">
        <v>107.210905377485</v>
      </c>
      <c r="M67" s="310" t="n">
        <v>103.844770340689</v>
      </c>
      <c r="N67" s="310" t="n">
        <v>106.537200860334</v>
      </c>
      <c r="O67" s="310" t="n">
        <v>111.217782421936</v>
      </c>
      <c r="P67" s="310" t="n">
        <v>108.629043885111</v>
      </c>
      <c r="Q67" s="310" t="n">
        <v>120.335567103155</v>
      </c>
      <c r="R67" s="310" t="n">
        <v>116.101883938599</v>
      </c>
      <c r="S67" s="198" t="n">
        <v>62</v>
      </c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310" t="n">
        <v>80.6601573252982</v>
      </c>
      <c r="E68" s="310" t="n">
        <v>84.781947940735</v>
      </c>
      <c r="F68" s="310" t="n">
        <v>85.9644246498128</v>
      </c>
      <c r="G68" s="310" t="n">
        <v>94.1550949046378</v>
      </c>
      <c r="H68" s="310" t="n">
        <v>98.287018827419</v>
      </c>
      <c r="I68" s="310" t="n">
        <v>100</v>
      </c>
      <c r="J68" s="310" t="n">
        <v>108.20166656995</v>
      </c>
      <c r="K68" s="310" t="n">
        <v>95.6027725333702</v>
      </c>
      <c r="L68" s="310" t="n">
        <v>97.4509739141949</v>
      </c>
      <c r="M68" s="310" t="n">
        <v>93.1889842479908</v>
      </c>
      <c r="N68" s="310" t="n">
        <v>92.4068959996648</v>
      </c>
      <c r="O68" s="310" t="n">
        <v>92.7206185757994</v>
      </c>
      <c r="P68" s="310" t="n">
        <v>95.3370210830168</v>
      </c>
      <c r="Q68" s="310" t="n">
        <v>103.619493446958</v>
      </c>
      <c r="R68" s="310" t="n">
        <v>104.526007289239</v>
      </c>
      <c r="S68" s="198" t="n">
        <v>63</v>
      </c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310" t="n">
        <v>116.28739674345</v>
      </c>
      <c r="E69" s="310" t="n">
        <v>122.393285200622</v>
      </c>
      <c r="F69" s="310" t="n">
        <v>117.170266289813</v>
      </c>
      <c r="G69" s="310" t="n">
        <v>114.104065004225</v>
      </c>
      <c r="H69" s="310" t="n">
        <v>104.299665877819</v>
      </c>
      <c r="I69" s="310" t="n">
        <v>100</v>
      </c>
      <c r="J69" s="310" t="n">
        <v>99.554261693587</v>
      </c>
      <c r="K69" s="310" t="n">
        <v>97.1260816194404</v>
      </c>
      <c r="L69" s="310" t="n">
        <v>98.0334626759692</v>
      </c>
      <c r="M69" s="310" t="n">
        <v>93.5412651157861</v>
      </c>
      <c r="N69" s="310" t="n">
        <v>92.716312031792</v>
      </c>
      <c r="O69" s="310" t="n">
        <v>99.7551177132965</v>
      </c>
      <c r="P69" s="310" t="n">
        <v>91.5425082635974</v>
      </c>
      <c r="Q69" s="310" t="n">
        <v>100.270645004615</v>
      </c>
      <c r="R69" s="310" t="n">
        <v>86.5784337910061</v>
      </c>
      <c r="S69" s="198" t="n">
        <v>64</v>
      </c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310" t="n">
        <v>108.594691773306</v>
      </c>
      <c r="E70" s="310" t="n">
        <v>124.753385447026</v>
      </c>
      <c r="F70" s="310" t="n">
        <v>113.268041184633</v>
      </c>
      <c r="G70" s="310" t="n">
        <v>113.884665407742</v>
      </c>
      <c r="H70" s="310" t="n">
        <v>107.918970820158</v>
      </c>
      <c r="I70" s="310" t="n">
        <v>100</v>
      </c>
      <c r="J70" s="310" t="n">
        <v>110.606235447873</v>
      </c>
      <c r="K70" s="310" t="n">
        <v>105.273355117429</v>
      </c>
      <c r="L70" s="310" t="n">
        <v>111.295731251729</v>
      </c>
      <c r="M70" s="310" t="n">
        <v>111.252895505335</v>
      </c>
      <c r="N70" s="310" t="n">
        <v>114.954872041853</v>
      </c>
      <c r="O70" s="310" t="n">
        <v>108.75466625841</v>
      </c>
      <c r="P70" s="310" t="n">
        <v>96.5746017374164</v>
      </c>
      <c r="Q70" s="310" t="n">
        <v>111.936544142768</v>
      </c>
      <c r="R70" s="310" t="n">
        <v>105.905739921132</v>
      </c>
      <c r="S70" s="198" t="n">
        <v>65</v>
      </c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310" t="n">
        <v>98.4612905435817</v>
      </c>
      <c r="E71" s="310" t="n">
        <v>114.092139881074</v>
      </c>
      <c r="F71" s="310" t="n">
        <v>107.599514010419</v>
      </c>
      <c r="G71" s="310" t="n">
        <v>106.313405647448</v>
      </c>
      <c r="H71" s="310" t="n">
        <v>105.070890769455</v>
      </c>
      <c r="I71" s="310" t="n">
        <v>100</v>
      </c>
      <c r="J71" s="310" t="n">
        <v>108.42776513732</v>
      </c>
      <c r="K71" s="310" t="n">
        <v>112.861059809549</v>
      </c>
      <c r="L71" s="310" t="n">
        <v>114.939651569841</v>
      </c>
      <c r="M71" s="310" t="n">
        <v>116.423518403087</v>
      </c>
      <c r="N71" s="310" t="n">
        <v>120.723869612951</v>
      </c>
      <c r="O71" s="310" t="n">
        <v>123.901430567369</v>
      </c>
      <c r="P71" s="310" t="n">
        <v>110.339947565612</v>
      </c>
      <c r="Q71" s="310" t="n">
        <v>123.732723218041</v>
      </c>
      <c r="R71" s="310" t="n">
        <v>124.552947846393</v>
      </c>
      <c r="S71" s="198" t="n">
        <v>66</v>
      </c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310" t="n">
        <v>99.5413850373733</v>
      </c>
      <c r="E72" s="310" t="n">
        <v>103.429030164587</v>
      </c>
      <c r="F72" s="310" t="n">
        <v>97.3070086415911</v>
      </c>
      <c r="G72" s="310" t="n">
        <v>103.876431634358</v>
      </c>
      <c r="H72" s="310" t="n">
        <v>103.146034341548</v>
      </c>
      <c r="I72" s="310" t="n">
        <v>100</v>
      </c>
      <c r="J72" s="310" t="n">
        <v>107.360293665353</v>
      </c>
      <c r="K72" s="310" t="n">
        <v>108.38979606419</v>
      </c>
      <c r="L72" s="310" t="n">
        <v>102.024943551171</v>
      </c>
      <c r="M72" s="310" t="n">
        <v>101.347415333004</v>
      </c>
      <c r="N72" s="310" t="n">
        <v>100.908781082637</v>
      </c>
      <c r="O72" s="310" t="n">
        <v>91.8237573789753</v>
      </c>
      <c r="P72" s="310" t="n">
        <v>82.9948547036846</v>
      </c>
      <c r="Q72" s="310" t="n">
        <v>92.315265947374</v>
      </c>
      <c r="R72" s="310" t="n">
        <v>82.6750590801736</v>
      </c>
      <c r="S72" s="198" t="n">
        <v>67</v>
      </c>
    </row>
    <row r="73" s="56" customFormat="true" ht="9.95" hidden="false" customHeight="true" outlineLevel="0" collapsed="false">
      <c r="A73" s="312"/>
      <c r="B73" s="338"/>
      <c r="C73" s="339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274"/>
    </row>
    <row r="74" s="56" customFormat="true" ht="12.75" hidden="false" customHeight="true" outlineLevel="0" collapsed="false">
      <c r="A74" s="312" t="n">
        <v>68</v>
      </c>
      <c r="B74" s="148"/>
      <c r="C74" s="306" t="s">
        <v>629</v>
      </c>
      <c r="D74" s="311" t="n">
        <v>98.8033351527592</v>
      </c>
      <c r="E74" s="311" t="n">
        <v>100.126209126371</v>
      </c>
      <c r="F74" s="311" t="n">
        <v>98.2510336789983</v>
      </c>
      <c r="G74" s="311" t="n">
        <v>99.4488613139263</v>
      </c>
      <c r="H74" s="311" t="n">
        <v>98.1847106108457</v>
      </c>
      <c r="I74" s="311" t="n">
        <v>100</v>
      </c>
      <c r="J74" s="311" t="n">
        <v>99.4509518880774</v>
      </c>
      <c r="K74" s="311" t="n">
        <v>98.7711324220826</v>
      </c>
      <c r="L74" s="311" t="n">
        <v>101.401712454673</v>
      </c>
      <c r="M74" s="311" t="n">
        <v>103.132554615341</v>
      </c>
      <c r="N74" s="311" t="n">
        <v>104.713825669328</v>
      </c>
      <c r="O74" s="311" t="n">
        <v>105.899310654694</v>
      </c>
      <c r="P74" s="311" t="n">
        <v>104.372018513887</v>
      </c>
      <c r="Q74" s="311" t="n">
        <v>103.103886333097</v>
      </c>
      <c r="R74" s="311" t="n">
        <v>95.9634512676796</v>
      </c>
      <c r="S74" s="274" t="n">
        <v>68</v>
      </c>
    </row>
    <row r="75" s="56" customFormat="true" ht="12.75" hidden="false" customHeight="true" outlineLevel="0" collapsed="false">
      <c r="A75" s="312" t="n">
        <v>69</v>
      </c>
      <c r="B75" s="148"/>
      <c r="C75" s="340" t="s">
        <v>630</v>
      </c>
      <c r="D75" s="310" t="n">
        <v>101.799953695756</v>
      </c>
      <c r="E75" s="310" t="n">
        <v>108.377706025815</v>
      </c>
      <c r="F75" s="310" t="n">
        <v>107.445635604336</v>
      </c>
      <c r="G75" s="310" t="n">
        <v>105.076145874683</v>
      </c>
      <c r="H75" s="310" t="n">
        <v>101.577281463156</v>
      </c>
      <c r="I75" s="310" t="n">
        <v>100</v>
      </c>
      <c r="J75" s="310" t="n">
        <v>106.555362688905</v>
      </c>
      <c r="K75" s="310" t="n">
        <v>103.631057043497</v>
      </c>
      <c r="L75" s="310" t="n">
        <v>104.757070880481</v>
      </c>
      <c r="M75" s="310" t="n">
        <v>102.549156802602</v>
      </c>
      <c r="N75" s="310" t="n">
        <v>100.556021247627</v>
      </c>
      <c r="O75" s="310" t="n">
        <v>100.519139907341</v>
      </c>
      <c r="P75" s="310" t="n">
        <v>91.210494176949</v>
      </c>
      <c r="Q75" s="310" t="n">
        <v>98.2404638092871</v>
      </c>
      <c r="R75" s="310" t="n">
        <v>96.898876385106</v>
      </c>
      <c r="S75" s="274" t="n">
        <v>69</v>
      </c>
    </row>
    <row r="76" s="56" customFormat="true" ht="12.75" hidden="false" customHeight="true" outlineLevel="0" collapsed="false">
      <c r="A76" s="312" t="n">
        <v>70</v>
      </c>
      <c r="B76" s="148"/>
      <c r="C76" s="306" t="s">
        <v>641</v>
      </c>
      <c r="D76" s="311" t="n">
        <v>99.3209091206824</v>
      </c>
      <c r="E76" s="311" t="n">
        <v>101.551402199922</v>
      </c>
      <c r="F76" s="311" t="n">
        <v>99.8391192273219</v>
      </c>
      <c r="G76" s="311" t="n">
        <v>100.420802172248</v>
      </c>
      <c r="H76" s="311" t="n">
        <v>98.7706731991086</v>
      </c>
      <c r="I76" s="311" t="n">
        <v>100</v>
      </c>
      <c r="J76" s="311" t="n">
        <v>100.678021011218</v>
      </c>
      <c r="K76" s="311" t="n">
        <v>99.6105353804578</v>
      </c>
      <c r="L76" s="311" t="n">
        <v>101.981247737303</v>
      </c>
      <c r="M76" s="311" t="n">
        <v>103.03179053193</v>
      </c>
      <c r="N76" s="311" t="n">
        <v>103.995692446326</v>
      </c>
      <c r="O76" s="311" t="n">
        <v>104.970051130381</v>
      </c>
      <c r="P76" s="311" t="n">
        <v>102.098768756787</v>
      </c>
      <c r="Q76" s="311" t="n">
        <v>102.263879219339</v>
      </c>
      <c r="R76" s="311" t="n">
        <v>96.1250172737543</v>
      </c>
      <c r="S76" s="274" t="n">
        <v>70</v>
      </c>
    </row>
    <row r="77" s="56" customFormat="true" ht="12.75" hidden="false" customHeight="true" outlineLevel="0" collapsed="false">
      <c r="A77" s="314"/>
      <c r="B77" s="308" t="s">
        <v>362</v>
      </c>
      <c r="C77" s="355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14"/>
    </row>
    <row r="78" customFormat="false" ht="12" hidden="false" customHeight="true" outlineLevel="0" collapsed="false">
      <c r="B78" s="120" t="s">
        <v>506</v>
      </c>
      <c r="C78" s="12"/>
    </row>
    <row r="79" customFormat="false" ht="12" hidden="false" customHeight="true" outlineLevel="0" collapsed="false">
      <c r="B79" s="120" t="s">
        <v>637</v>
      </c>
    </row>
    <row r="80" customFormat="false" ht="12" hidden="false" customHeight="true" outlineLevel="0" collapsed="false">
      <c r="B80" s="304"/>
      <c r="C80" s="347"/>
    </row>
    <row r="81" customFormat="false" ht="12" hidden="false" customHeight="true" outlineLevel="0" collapsed="false">
      <c r="B81" s="304"/>
      <c r="C81" s="347"/>
    </row>
    <row r="82" customFormat="false" ht="12" hidden="false" customHeight="true" outlineLevel="0" collapsed="false">
      <c r="B82" s="304"/>
      <c r="C82" s="347"/>
    </row>
    <row r="83" customFormat="false" ht="15" hidden="false" customHeight="true" outlineLevel="0" collapsed="false">
      <c r="B83" s="304"/>
      <c r="C83" s="347"/>
    </row>
    <row r="84" customFormat="false" ht="15" hidden="false" customHeight="true" outlineLevel="0" collapsed="false">
      <c r="B84" s="304"/>
      <c r="C84" s="347"/>
    </row>
    <row r="85" customFormat="false" ht="15" hidden="false" customHeight="true" outlineLevel="0" collapsed="false">
      <c r="B85" s="304"/>
      <c r="C85" s="347"/>
    </row>
    <row r="86" customFormat="false" ht="15" hidden="false" customHeight="true" outlineLevel="0" collapsed="false">
      <c r="B86" s="304"/>
      <c r="C86" s="347"/>
    </row>
    <row r="87" customFormat="false" ht="15" hidden="false" customHeight="true" outlineLevel="0" collapsed="false">
      <c r="B87" s="304"/>
      <c r="C87" s="347"/>
    </row>
    <row r="88" customFormat="false" ht="15" hidden="false" customHeight="true" outlineLevel="0" collapsed="false">
      <c r="B88" s="304"/>
      <c r="C88" s="347"/>
    </row>
    <row r="89" customFormat="false" ht="15" hidden="false" customHeight="true" outlineLevel="0" collapsed="false">
      <c r="B89" s="304"/>
      <c r="C89" s="347"/>
    </row>
    <row r="90" customFormat="false" ht="15" hidden="false" customHeight="true" outlineLevel="0" collapsed="false">
      <c r="B90" s="304"/>
      <c r="C90" s="347"/>
    </row>
    <row r="91" customFormat="false" ht="15" hidden="false" customHeight="true" outlineLevel="0" collapsed="false">
      <c r="B91" s="304"/>
      <c r="C91" s="347"/>
    </row>
    <row r="92" customFormat="false" ht="15" hidden="false" customHeight="true" outlineLevel="0" collapsed="false">
      <c r="B92" s="304"/>
      <c r="C92" s="347"/>
    </row>
    <row r="93" customFormat="false" ht="15" hidden="false" customHeight="true" outlineLevel="0" collapsed="false">
      <c r="B93" s="304"/>
      <c r="C93" s="347"/>
    </row>
    <row r="94" customFormat="false" ht="15" hidden="false" customHeight="true" outlineLevel="0" collapsed="false">
      <c r="B94" s="304"/>
      <c r="C94" s="347"/>
    </row>
    <row r="95" customFormat="false" ht="15" hidden="false" customHeight="true" outlineLevel="0" collapsed="false">
      <c r="B95" s="304"/>
      <c r="C95" s="347"/>
    </row>
    <row r="96" customFormat="false" ht="15" hidden="false" customHeight="true" outlineLevel="0" collapsed="false">
      <c r="B96" s="304"/>
      <c r="C96" s="347"/>
    </row>
    <row r="97" customFormat="false" ht="15" hidden="false" customHeight="true" outlineLevel="0" collapsed="false">
      <c r="B97" s="304"/>
      <c r="C97" s="347"/>
    </row>
    <row r="98" customFormat="false" ht="15" hidden="false" customHeight="true" outlineLevel="0" collapsed="false">
      <c r="B98" s="304"/>
      <c r="C98" s="347"/>
    </row>
    <row r="99" customFormat="false" ht="15" hidden="false" customHeight="true" outlineLevel="0" collapsed="false">
      <c r="B99" s="304"/>
      <c r="C99" s="347"/>
    </row>
    <row r="100" customFormat="false" ht="15" hidden="false" customHeight="true" outlineLevel="0" collapsed="false">
      <c r="B100" s="304"/>
      <c r="C100" s="347"/>
    </row>
    <row r="101" customFormat="false" ht="15" hidden="false" customHeight="true" outlineLevel="0" collapsed="false">
      <c r="B101" s="304"/>
      <c r="C101" s="347"/>
    </row>
    <row r="102" customFormat="false" ht="15" hidden="false" customHeight="true" outlineLevel="0" collapsed="false">
      <c r="B102" s="304"/>
      <c r="C102" s="347"/>
    </row>
    <row r="103" customFormat="false" ht="15" hidden="false" customHeight="true" outlineLevel="0" collapsed="false">
      <c r="B103" s="304"/>
      <c r="C103" s="347"/>
    </row>
    <row r="104" customFormat="false" ht="15" hidden="false" customHeight="true" outlineLevel="0" collapsed="false">
      <c r="B104" s="304"/>
      <c r="C104" s="347"/>
    </row>
    <row r="105" customFormat="false" ht="15" hidden="false" customHeight="true" outlineLevel="0" collapsed="false">
      <c r="B105" s="304"/>
      <c r="C105" s="347"/>
    </row>
    <row r="106" customFormat="false" ht="15" hidden="false" customHeight="true" outlineLevel="0" collapsed="false">
      <c r="B106" s="304"/>
      <c r="C106" s="347"/>
    </row>
    <row r="107" customFormat="false" ht="15" hidden="false" customHeight="true" outlineLevel="0" collapsed="false">
      <c r="B107" s="304"/>
      <c r="C107" s="347"/>
    </row>
    <row r="108" customFormat="false" ht="15" hidden="false" customHeight="true" outlineLevel="0" collapsed="false">
      <c r="B108" s="304"/>
      <c r="C108" s="347"/>
    </row>
    <row r="109" customFormat="false" ht="15" hidden="false" customHeight="true" outlineLevel="0" collapsed="false">
      <c r="B109" s="304"/>
      <c r="C109" s="347"/>
    </row>
    <row r="110" customFormat="false" ht="15" hidden="false" customHeight="true" outlineLevel="0" collapsed="false">
      <c r="B110" s="304"/>
      <c r="C110" s="347"/>
    </row>
    <row r="111" customFormat="false" ht="15" hidden="false" customHeight="true" outlineLevel="0" collapsed="false">
      <c r="B111" s="304"/>
      <c r="C111" s="347"/>
    </row>
    <row r="112" customFormat="false" ht="15" hidden="false" customHeight="true" outlineLevel="0" collapsed="false">
      <c r="B112" s="304"/>
      <c r="C112" s="347"/>
    </row>
    <row r="113" customFormat="false" ht="15" hidden="false" customHeight="true" outlineLevel="0" collapsed="false">
      <c r="B113" s="304"/>
      <c r="C113" s="347"/>
    </row>
    <row r="114" customFormat="false" ht="15" hidden="false" customHeight="true" outlineLevel="0" collapsed="false">
      <c r="B114" s="304"/>
      <c r="C114" s="347"/>
    </row>
    <row r="115" customFormat="false" ht="15" hidden="false" customHeight="true" outlineLevel="0" collapsed="false">
      <c r="B115" s="304"/>
      <c r="C115" s="347"/>
    </row>
    <row r="116" customFormat="false" ht="15" hidden="false" customHeight="true" outlineLevel="0" collapsed="false">
      <c r="B116" s="304"/>
      <c r="C116" s="347"/>
    </row>
    <row r="117" customFormat="false" ht="15" hidden="false" customHeight="true" outlineLevel="0" collapsed="false">
      <c r="B117" s="304"/>
      <c r="C117" s="347"/>
    </row>
    <row r="118" customFormat="false" ht="15" hidden="false" customHeight="true" outlineLevel="0" collapsed="false">
      <c r="B118" s="304"/>
      <c r="C118" s="347"/>
    </row>
    <row r="119" customFormat="false" ht="15" hidden="false" customHeight="true" outlineLevel="0" collapsed="false">
      <c r="B119" s="304"/>
      <c r="C119" s="347"/>
    </row>
    <row r="120" customFormat="false" ht="15" hidden="false" customHeight="true" outlineLevel="0" collapsed="false">
      <c r="B120" s="304"/>
      <c r="C120" s="347"/>
    </row>
    <row r="121" customFormat="false" ht="15" hidden="false" customHeight="true" outlineLevel="0" collapsed="false">
      <c r="B121" s="304"/>
      <c r="C121" s="347"/>
    </row>
    <row r="122" customFormat="false" ht="15" hidden="false" customHeight="true" outlineLevel="0" collapsed="false">
      <c r="B122" s="304"/>
      <c r="C122" s="347"/>
    </row>
    <row r="123" customFormat="false" ht="15" hidden="false" customHeight="true" outlineLevel="0" collapsed="false">
      <c r="B123" s="304"/>
      <c r="C123" s="347"/>
    </row>
    <row r="124" customFormat="false" ht="15" hidden="false" customHeight="true" outlineLevel="0" collapsed="false">
      <c r="B124" s="304"/>
      <c r="C124" s="347"/>
    </row>
    <row r="125" customFormat="false" ht="15" hidden="false" customHeight="true" outlineLevel="0" collapsed="false">
      <c r="B125" s="304"/>
      <c r="C125" s="347"/>
    </row>
    <row r="126" customFormat="false" ht="15" hidden="false" customHeight="true" outlineLevel="0" collapsed="false">
      <c r="B126" s="304"/>
      <c r="C126" s="347"/>
    </row>
    <row r="127" customFormat="false" ht="15" hidden="false" customHeight="true" outlineLevel="0" collapsed="false">
      <c r="B127" s="304"/>
      <c r="C127" s="347"/>
    </row>
    <row r="128" customFormat="false" ht="15" hidden="false" customHeight="true" outlineLevel="0" collapsed="false">
      <c r="B128" s="304"/>
      <c r="C128" s="347"/>
    </row>
    <row r="129" customFormat="false" ht="15" hidden="false" customHeight="true" outlineLevel="0" collapsed="false">
      <c r="B129" s="304"/>
      <c r="C129" s="347"/>
    </row>
    <row r="130" customFormat="false" ht="15" hidden="false" customHeight="true" outlineLevel="0" collapsed="false">
      <c r="B130" s="304"/>
      <c r="C130" s="347"/>
    </row>
    <row r="131" customFormat="false" ht="15" hidden="false" customHeight="true" outlineLevel="0" collapsed="false">
      <c r="B131" s="304"/>
      <c r="C131" s="347"/>
    </row>
    <row r="132" customFormat="false" ht="15" hidden="false" customHeight="true" outlineLevel="0" collapsed="false">
      <c r="B132" s="304"/>
      <c r="C132" s="347"/>
    </row>
    <row r="133" customFormat="false" ht="15" hidden="false" customHeight="true" outlineLevel="0" collapsed="false">
      <c r="B133" s="304"/>
      <c r="C133" s="347"/>
    </row>
    <row r="134" customFormat="false" ht="15" hidden="false" customHeight="true" outlineLevel="0" collapsed="false">
      <c r="B134" s="304"/>
      <c r="C134" s="347"/>
    </row>
    <row r="135" customFormat="false" ht="15" hidden="false" customHeight="true" outlineLevel="0" collapsed="false">
      <c r="B135" s="304"/>
      <c r="C135" s="347"/>
    </row>
    <row r="136" customFormat="false" ht="15" hidden="false" customHeight="true" outlineLevel="0" collapsed="false">
      <c r="B136" s="304"/>
      <c r="C136" s="347"/>
    </row>
    <row r="137" customFormat="false" ht="15" hidden="false" customHeight="true" outlineLevel="0" collapsed="false">
      <c r="B137" s="304"/>
      <c r="C137" s="347"/>
    </row>
    <row r="138" customFormat="false" ht="15" hidden="false" customHeight="true" outlineLevel="0" collapsed="false">
      <c r="B138" s="304"/>
      <c r="C138" s="347"/>
    </row>
    <row r="139" customFormat="false" ht="15" hidden="false" customHeight="true" outlineLevel="0" collapsed="false">
      <c r="B139" s="304"/>
      <c r="C139" s="347"/>
    </row>
    <row r="140" customFormat="false" ht="15" hidden="false" customHeight="true" outlineLevel="0" collapsed="false">
      <c r="B140" s="304"/>
      <c r="C140" s="347"/>
    </row>
    <row r="141" customFormat="false" ht="15" hidden="false" customHeight="true" outlineLevel="0" collapsed="false">
      <c r="B141" s="304"/>
      <c r="C141" s="347"/>
    </row>
    <row r="142" customFormat="false" ht="15" hidden="false" customHeight="true" outlineLevel="0" collapsed="false">
      <c r="B142" s="304"/>
      <c r="C142" s="347"/>
    </row>
    <row r="143" customFormat="false" ht="15" hidden="false" customHeight="true" outlineLevel="0" collapsed="false">
      <c r="B143" s="304"/>
      <c r="C143" s="347"/>
    </row>
    <row r="144" customFormat="false" ht="15" hidden="false" customHeight="true" outlineLevel="0" collapsed="false">
      <c r="B144" s="304"/>
      <c r="C144" s="347"/>
    </row>
    <row r="145" customFormat="false" ht="15" hidden="false" customHeight="true" outlineLevel="0" collapsed="false">
      <c r="B145" s="304"/>
      <c r="C145" s="347"/>
    </row>
    <row r="146" customFormat="false" ht="15" hidden="false" customHeight="true" outlineLevel="0" collapsed="false">
      <c r="B146" s="304"/>
      <c r="C146" s="347"/>
    </row>
    <row r="147" customFormat="false" ht="15" hidden="false" customHeight="true" outlineLevel="0" collapsed="false">
      <c r="B147" s="304"/>
      <c r="C147" s="347"/>
    </row>
    <row r="148" customFormat="false" ht="15" hidden="false" customHeight="true" outlineLevel="0" collapsed="false">
      <c r="B148" s="304"/>
      <c r="C148" s="347"/>
    </row>
    <row r="149" customFormat="false" ht="15" hidden="false" customHeight="true" outlineLevel="0" collapsed="false">
      <c r="B149" s="304"/>
      <c r="C149" s="347"/>
    </row>
    <row r="150" customFormat="false" ht="15" hidden="false" customHeight="true" outlineLevel="0" collapsed="false">
      <c r="B150" s="304"/>
      <c r="C150" s="347"/>
    </row>
    <row r="151" customFormat="false" ht="15" hidden="false" customHeight="true" outlineLevel="0" collapsed="false">
      <c r="B151" s="304"/>
      <c r="C151" s="347"/>
    </row>
    <row r="152" customFormat="false" ht="15" hidden="false" customHeight="true" outlineLevel="0" collapsed="false">
      <c r="B152" s="304"/>
      <c r="C152" s="347"/>
    </row>
    <row r="153" customFormat="false" ht="15" hidden="false" customHeight="true" outlineLevel="0" collapsed="false">
      <c r="B153" s="304"/>
      <c r="C153" s="347"/>
    </row>
    <row r="154" customFormat="false" ht="15" hidden="false" customHeight="true" outlineLevel="0" collapsed="false">
      <c r="B154" s="304"/>
      <c r="C154" s="347"/>
    </row>
    <row r="155" customFormat="false" ht="15" hidden="false" customHeight="true" outlineLevel="0" collapsed="false">
      <c r="B155" s="304"/>
      <c r="C155" s="347"/>
    </row>
    <row r="156" customFormat="false" ht="15" hidden="false" customHeight="true" outlineLevel="0" collapsed="false">
      <c r="B156" s="304"/>
      <c r="C156" s="347"/>
    </row>
    <row r="157" customFormat="false" ht="15" hidden="false" customHeight="true" outlineLevel="0" collapsed="false">
      <c r="B157" s="304"/>
      <c r="C157" s="347"/>
    </row>
    <row r="158" customFormat="false" ht="15" hidden="false" customHeight="true" outlineLevel="0" collapsed="false">
      <c r="B158" s="304"/>
      <c r="C158" s="347"/>
    </row>
    <row r="159" customFormat="false" ht="15" hidden="false" customHeight="true" outlineLevel="0" collapsed="false">
      <c r="B159" s="304"/>
      <c r="C159" s="347"/>
    </row>
    <row r="160" customFormat="false" ht="15" hidden="false" customHeight="true" outlineLevel="0" collapsed="false">
      <c r="B160" s="304"/>
      <c r="C160" s="347"/>
    </row>
    <row r="161" customFormat="false" ht="15" hidden="false" customHeight="true" outlineLevel="0" collapsed="false">
      <c r="B161" s="304"/>
      <c r="C161" s="347"/>
    </row>
    <row r="162" customFormat="false" ht="15" hidden="false" customHeight="true" outlineLevel="0" collapsed="false">
      <c r="B162" s="304"/>
      <c r="C162" s="347"/>
    </row>
    <row r="163" customFormat="false" ht="15" hidden="false" customHeight="true" outlineLevel="0" collapsed="false">
      <c r="B163" s="304"/>
      <c r="C163" s="347"/>
    </row>
    <row r="164" customFormat="false" ht="15" hidden="false" customHeight="true" outlineLevel="0" collapsed="false">
      <c r="B164" s="304"/>
      <c r="C164" s="347"/>
    </row>
    <row r="165" customFormat="false" ht="15" hidden="false" customHeight="true" outlineLevel="0" collapsed="false">
      <c r="B165" s="304"/>
      <c r="C165" s="347"/>
    </row>
    <row r="166" customFormat="false" ht="15" hidden="false" customHeight="true" outlineLevel="0" collapsed="false">
      <c r="B166" s="304"/>
      <c r="C166" s="347"/>
    </row>
    <row r="167" customFormat="false" ht="15" hidden="false" customHeight="true" outlineLevel="0" collapsed="false">
      <c r="B167" s="304"/>
      <c r="C167" s="347"/>
    </row>
    <row r="168" customFormat="false" ht="15" hidden="false" customHeight="true" outlineLevel="0" collapsed="false">
      <c r="B168" s="304"/>
      <c r="C168" s="347"/>
    </row>
    <row r="169" customFormat="false" ht="15" hidden="false" customHeight="true" outlineLevel="0" collapsed="false">
      <c r="B169" s="304"/>
      <c r="C169" s="347"/>
    </row>
    <row r="170" customFormat="false" ht="15" hidden="false" customHeight="true" outlineLevel="0" collapsed="false">
      <c r="B170" s="304"/>
      <c r="C170" s="347"/>
    </row>
    <row r="171" customFormat="false" ht="15" hidden="false" customHeight="true" outlineLevel="0" collapsed="false">
      <c r="B171" s="304"/>
      <c r="C171" s="347"/>
    </row>
    <row r="172" customFormat="false" ht="15" hidden="false" customHeight="true" outlineLevel="0" collapsed="false">
      <c r="B172" s="304"/>
      <c r="C172" s="347"/>
    </row>
    <row r="173" customFormat="false" ht="15" hidden="false" customHeight="true" outlineLevel="0" collapsed="false">
      <c r="B173" s="304"/>
      <c r="C173" s="347"/>
    </row>
    <row r="174" customFormat="false" ht="15" hidden="false" customHeight="true" outlineLevel="0" collapsed="false">
      <c r="B174" s="304"/>
      <c r="C174" s="347"/>
    </row>
    <row r="175" customFormat="false" ht="15" hidden="false" customHeight="true" outlineLevel="0" collapsed="false">
      <c r="B175" s="304"/>
      <c r="C175" s="347"/>
    </row>
    <row r="176" customFormat="false" ht="15" hidden="false" customHeight="true" outlineLevel="0" collapsed="false">
      <c r="B176" s="304"/>
      <c r="C176" s="347"/>
    </row>
    <row r="177" customFormat="false" ht="15" hidden="false" customHeight="true" outlineLevel="0" collapsed="false">
      <c r="B177" s="304"/>
      <c r="C177" s="347"/>
    </row>
    <row r="178" customFormat="false" ht="15" hidden="false" customHeight="true" outlineLevel="0" collapsed="false">
      <c r="B178" s="304"/>
      <c r="C178" s="347"/>
    </row>
    <row r="179" customFormat="false" ht="15" hidden="false" customHeight="true" outlineLevel="0" collapsed="false">
      <c r="B179" s="304"/>
      <c r="C179" s="347"/>
    </row>
    <row r="180" customFormat="false" ht="15" hidden="false" customHeight="true" outlineLevel="0" collapsed="false">
      <c r="B180" s="304"/>
      <c r="C180" s="347"/>
    </row>
    <row r="181" customFormat="false" ht="15" hidden="false" customHeight="true" outlineLevel="0" collapsed="false">
      <c r="B181" s="304"/>
      <c r="C181" s="347"/>
    </row>
    <row r="182" customFormat="false" ht="15" hidden="false" customHeight="true" outlineLevel="0" collapsed="false">
      <c r="B182" s="304"/>
      <c r="C182" s="347"/>
    </row>
    <row r="183" customFormat="false" ht="15" hidden="false" customHeight="true" outlineLevel="0" collapsed="false">
      <c r="C183" s="347"/>
    </row>
    <row r="184" customFormat="false" ht="15" hidden="false" customHeight="true" outlineLevel="0" collapsed="false">
      <c r="C184" s="347"/>
    </row>
    <row r="185" customFormat="false" ht="15" hidden="false" customHeight="true" outlineLevel="0" collapsed="false">
      <c r="C185" s="347"/>
    </row>
    <row r="186" customFormat="false" ht="15" hidden="false" customHeight="true" outlineLevel="0" collapsed="false">
      <c r="C186" s="347"/>
    </row>
    <row r="187" customFormat="false" ht="15" hidden="false" customHeight="true" outlineLevel="0" collapsed="false">
      <c r="C187" s="347"/>
    </row>
    <row r="188" customFormat="false" ht="15" hidden="false" customHeight="true" outlineLevel="0" collapsed="false">
      <c r="C188" s="347"/>
    </row>
    <row r="189" customFormat="false" ht="15" hidden="false" customHeight="true" outlineLevel="0" collapsed="false">
      <c r="C189" s="347"/>
    </row>
    <row r="190" customFormat="false" ht="15" hidden="false" customHeight="true" outlineLevel="0" collapsed="false">
      <c r="C190" s="347"/>
    </row>
    <row r="191" customFormat="false" ht="15" hidden="false" customHeight="true" outlineLevel="0" collapsed="false">
      <c r="C191" s="347"/>
    </row>
    <row r="192" customFormat="false" ht="15" hidden="false" customHeight="true" outlineLevel="0" collapsed="false">
      <c r="C192" s="347"/>
    </row>
    <row r="193" customFormat="false" ht="15" hidden="false" customHeight="true" outlineLevel="0" collapsed="false">
      <c r="C193" s="347"/>
    </row>
    <row r="194" customFormat="false" ht="15" hidden="false" customHeight="true" outlineLevel="0" collapsed="false">
      <c r="C194" s="347"/>
    </row>
    <row r="195" customFormat="false" ht="15" hidden="false" customHeight="true" outlineLevel="0" collapsed="false">
      <c r="C195" s="347"/>
    </row>
    <row r="196" customFormat="false" ht="15" hidden="false" customHeight="true" outlineLevel="0" collapsed="false">
      <c r="C196" s="347"/>
    </row>
    <row r="197" customFormat="false" ht="15" hidden="false" customHeight="true" outlineLevel="0" collapsed="false">
      <c r="C197" s="347"/>
    </row>
    <row r="198" customFormat="false" ht="15" hidden="false" customHeight="true" outlineLevel="0" collapsed="false">
      <c r="C198" s="347"/>
    </row>
    <row r="199" customFormat="false" ht="15" hidden="false" customHeight="true" outlineLevel="0" collapsed="false">
      <c r="C199" s="347"/>
    </row>
    <row r="200" customFormat="false" ht="15" hidden="false" customHeight="true" outlineLevel="0" collapsed="false">
      <c r="C200" s="347"/>
    </row>
    <row r="201" customFormat="false" ht="15" hidden="false" customHeight="true" outlineLevel="0" collapsed="false">
      <c r="C201" s="347"/>
    </row>
    <row r="202" customFormat="false" ht="15" hidden="false" customHeight="true" outlineLevel="0" collapsed="false">
      <c r="C202" s="347"/>
    </row>
    <row r="203" customFormat="false" ht="15" hidden="false" customHeight="true" outlineLevel="0" collapsed="false">
      <c r="C203" s="347"/>
    </row>
    <row r="204" customFormat="false" ht="15" hidden="false" customHeight="true" outlineLevel="0" collapsed="false">
      <c r="C204" s="347"/>
    </row>
    <row r="205" customFormat="false" ht="15" hidden="false" customHeight="true" outlineLevel="0" collapsed="false">
      <c r="C205" s="347"/>
    </row>
    <row r="206" customFormat="false" ht="15" hidden="false" customHeight="true" outlineLevel="0" collapsed="false">
      <c r="C206" s="347"/>
    </row>
    <row r="207" customFormat="false" ht="15" hidden="false" customHeight="true" outlineLevel="0" collapsed="false">
      <c r="C207" s="347"/>
    </row>
    <row r="208" customFormat="false" ht="15" hidden="false" customHeight="true" outlineLevel="0" collapsed="false">
      <c r="C208" s="347"/>
    </row>
    <row r="209" customFormat="false" ht="15" hidden="false" customHeight="true" outlineLevel="0" collapsed="false">
      <c r="C209" s="347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9.99"/>
    <col collapsed="false" customWidth="true" hidden="false" outlineLevel="0" max="3" min="3" style="119" width="55.7"/>
    <col collapsed="false" customWidth="true" hidden="false" outlineLevel="0" max="11" min="4" style="119" width="9.7"/>
    <col collapsed="false" customWidth="true" hidden="false" outlineLevel="0" max="18" min="12" style="288" width="9.7"/>
    <col collapsed="false" customWidth="true" hidden="false" outlineLevel="0" max="19" min="19" style="119" width="3.85"/>
    <col collapsed="false" customWidth="false" hidden="false" outlineLevel="0" max="257" min="20" style="119" width="11.42"/>
  </cols>
  <sheetData>
    <row r="1" s="291" customFormat="true" ht="19.5" hidden="false" customHeight="true" outlineLevel="0" collapsed="false">
      <c r="A1" s="253" t="s">
        <v>642</v>
      </c>
      <c r="B1" s="243"/>
      <c r="C1" s="243"/>
      <c r="E1" s="316"/>
      <c r="F1" s="316"/>
      <c r="G1" s="316"/>
      <c r="H1" s="316"/>
      <c r="I1" s="253"/>
      <c r="K1" s="243"/>
      <c r="M1" s="357"/>
      <c r="N1" s="357"/>
      <c r="O1" s="357"/>
      <c r="P1" s="357"/>
      <c r="Q1" s="357"/>
      <c r="R1" s="357"/>
    </row>
    <row r="2" s="291" customFormat="true" ht="19.5" hidden="false" customHeight="true" outlineLevel="0" collapsed="false">
      <c r="A2" s="293" t="s">
        <v>516</v>
      </c>
      <c r="B2" s="293"/>
      <c r="C2" s="317"/>
      <c r="E2" s="316"/>
      <c r="F2" s="316"/>
      <c r="G2" s="316"/>
      <c r="H2" s="316"/>
      <c r="I2" s="292"/>
      <c r="K2" s="317"/>
      <c r="M2" s="357"/>
      <c r="N2" s="357"/>
      <c r="O2" s="357"/>
      <c r="P2" s="357"/>
      <c r="Q2" s="357"/>
      <c r="R2" s="357"/>
    </row>
    <row r="3" customFormat="false" ht="12" hidden="false" customHeight="true" outlineLevel="0" collapsed="false">
      <c r="C3" s="323"/>
      <c r="D3" s="324"/>
    </row>
    <row r="4" s="288" customFormat="true" ht="30" hidden="false" customHeight="true" outlineLevel="0" collapsed="false">
      <c r="A4" s="60" t="s">
        <v>300</v>
      </c>
      <c r="B4" s="261" t="s">
        <v>520</v>
      </c>
      <c r="C4" s="330" t="s">
        <v>440</v>
      </c>
      <c r="D4" s="260" t="n">
        <v>1995</v>
      </c>
      <c r="E4" s="260" t="n">
        <v>1996</v>
      </c>
      <c r="F4" s="261" t="n">
        <v>1997</v>
      </c>
      <c r="G4" s="262" t="n">
        <v>1998</v>
      </c>
      <c r="H4" s="261" t="n">
        <v>1999</v>
      </c>
      <c r="I4" s="260" t="n">
        <v>2000</v>
      </c>
      <c r="J4" s="260" t="n">
        <v>2001</v>
      </c>
      <c r="K4" s="262" t="n">
        <v>2002</v>
      </c>
      <c r="L4" s="262" t="n">
        <v>2003</v>
      </c>
      <c r="M4" s="262" t="n">
        <v>2004</v>
      </c>
      <c r="N4" s="262" t="n">
        <v>2005</v>
      </c>
      <c r="O4" s="262" t="n">
        <v>2006</v>
      </c>
      <c r="P4" s="262" t="n">
        <v>2007</v>
      </c>
      <c r="Q4" s="262" t="n">
        <v>2008</v>
      </c>
      <c r="R4" s="262" t="n">
        <v>2009</v>
      </c>
      <c r="S4" s="177" t="s">
        <v>300</v>
      </c>
    </row>
    <row r="5" s="325" customFormat="true" ht="5.1" hidden="false" customHeight="true" outlineLevel="0" collapsed="false">
      <c r="A5" s="295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9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358" t="n">
        <v>1.00933071896863</v>
      </c>
      <c r="E6" s="358" t="n">
        <v>0.979015222127583</v>
      </c>
      <c r="F6" s="358" t="n">
        <v>0.887467044168693</v>
      </c>
      <c r="G6" s="358" t="n">
        <v>0.86228973897024</v>
      </c>
      <c r="H6" s="358" t="n">
        <v>0.820722199694593</v>
      </c>
      <c r="I6" s="358" t="n">
        <v>0.77667429477513</v>
      </c>
      <c r="J6" s="358" t="n">
        <v>0.789809094364428</v>
      </c>
      <c r="K6" s="358" t="n">
        <v>0.804978626847853</v>
      </c>
      <c r="L6" s="358" t="n">
        <v>0.747871840226072</v>
      </c>
      <c r="M6" s="358" t="n">
        <v>0.718594143643377</v>
      </c>
      <c r="N6" s="358" t="n">
        <v>0.693154359104251</v>
      </c>
      <c r="O6" s="358" t="n">
        <v>0.724436953402618</v>
      </c>
      <c r="P6" s="358" t="n">
        <v>0.684534605997954</v>
      </c>
      <c r="Q6" s="358" t="n">
        <v>0.720224908508174</v>
      </c>
      <c r="R6" s="358" t="n">
        <v>0.761258300375926</v>
      </c>
      <c r="S6" s="359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358" t="n">
        <v>0.99109459557192</v>
      </c>
      <c r="E7" s="358" t="n">
        <v>0.962231168436622</v>
      </c>
      <c r="F7" s="358" t="n">
        <v>0.872196012982062</v>
      </c>
      <c r="G7" s="358" t="n">
        <v>0.846533451345089</v>
      </c>
      <c r="H7" s="358" t="n">
        <v>0.805303135777392</v>
      </c>
      <c r="I7" s="358" t="n">
        <v>0.762438364202276</v>
      </c>
      <c r="J7" s="358" t="n">
        <v>0.776755120158137</v>
      </c>
      <c r="K7" s="358" t="n">
        <v>0.791407162547065</v>
      </c>
      <c r="L7" s="358" t="n">
        <v>0.734796298409048</v>
      </c>
      <c r="M7" s="358" t="n">
        <v>0.705839831245646</v>
      </c>
      <c r="N7" s="358" t="n">
        <v>0.678117493797923</v>
      </c>
      <c r="O7" s="358" t="n">
        <v>0.709007647305885</v>
      </c>
      <c r="P7" s="358" t="n">
        <v>0.667000997137409</v>
      </c>
      <c r="Q7" s="358" t="n">
        <v>0.702743585065167</v>
      </c>
      <c r="R7" s="358" t="n">
        <v>0.744760536225848</v>
      </c>
      <c r="S7" s="359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358" t="n">
        <v>0.0143229153964186</v>
      </c>
      <c r="E8" s="358" t="n">
        <v>0.0125674236017911</v>
      </c>
      <c r="F8" s="358" t="n">
        <v>0.0121671410453124</v>
      </c>
      <c r="G8" s="358" t="n">
        <v>0.0118621654795954</v>
      </c>
      <c r="H8" s="358" t="n">
        <v>0.0123071877907009</v>
      </c>
      <c r="I8" s="358" t="n">
        <v>0.0110000531774681</v>
      </c>
      <c r="J8" s="358" t="n">
        <v>0.0099776025899473</v>
      </c>
      <c r="K8" s="358" t="n">
        <v>0.0103956550343175</v>
      </c>
      <c r="L8" s="358" t="n">
        <v>0.00998920082873919</v>
      </c>
      <c r="M8" s="358" t="n">
        <v>0.00963484334057493</v>
      </c>
      <c r="N8" s="358" t="n">
        <v>0.0119254977318709</v>
      </c>
      <c r="O8" s="358" t="n">
        <v>0.0122038211667842</v>
      </c>
      <c r="P8" s="358" t="n">
        <v>0.0141429664869206</v>
      </c>
      <c r="Q8" s="358" t="n">
        <v>0.0140082496977365</v>
      </c>
      <c r="R8" s="358" t="n">
        <v>0.0151969630789459</v>
      </c>
      <c r="S8" s="359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358" t="n">
        <v>0.00391320800028935</v>
      </c>
      <c r="E9" s="358" t="n">
        <v>0.00421663008917018</v>
      </c>
      <c r="F9" s="358" t="n">
        <v>0.00310389014131876</v>
      </c>
      <c r="G9" s="358" t="n">
        <v>0.00389412214555575</v>
      </c>
      <c r="H9" s="358" t="n">
        <v>0.00311187612649984</v>
      </c>
      <c r="I9" s="358" t="n">
        <v>0.00323587739538599</v>
      </c>
      <c r="J9" s="358" t="n">
        <v>0.00307637161634361</v>
      </c>
      <c r="K9" s="358" t="n">
        <v>0.00317580926647012</v>
      </c>
      <c r="L9" s="358" t="n">
        <v>0.00308634098828547</v>
      </c>
      <c r="M9" s="358" t="n">
        <v>0.00311946905715547</v>
      </c>
      <c r="N9" s="358" t="n">
        <v>0.00311136757445714</v>
      </c>
      <c r="O9" s="358" t="n">
        <v>0.00322548492994806</v>
      </c>
      <c r="P9" s="358" t="n">
        <v>0.00339064237362428</v>
      </c>
      <c r="Q9" s="358" t="n">
        <v>0.00347307374527093</v>
      </c>
      <c r="R9" s="358" t="n">
        <v>0.00130080107113187</v>
      </c>
      <c r="S9" s="359" t="n">
        <v>4</v>
      </c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358" t="n">
        <v>1.51146407988383</v>
      </c>
      <c r="E10" s="358" t="n">
        <v>1.39242382315017</v>
      </c>
      <c r="F10" s="358" t="n">
        <v>1.18834231930135</v>
      </c>
      <c r="G10" s="358" t="n">
        <v>1.00050802342558</v>
      </c>
      <c r="H10" s="358" t="n">
        <v>0.952385956420854</v>
      </c>
      <c r="I10" s="358" t="n">
        <v>0.900857158791993</v>
      </c>
      <c r="J10" s="358" t="n">
        <v>0.8778299295938</v>
      </c>
      <c r="K10" s="358" t="n">
        <v>0.858158417212119</v>
      </c>
      <c r="L10" s="358" t="n">
        <v>0.799520921444401</v>
      </c>
      <c r="M10" s="358" t="n">
        <v>0.879292938059093</v>
      </c>
      <c r="N10" s="358" t="n">
        <v>0.83238138341917</v>
      </c>
      <c r="O10" s="358" t="n">
        <v>0.852813979452578</v>
      </c>
      <c r="P10" s="358" t="n">
        <v>0.818596941476533</v>
      </c>
      <c r="Q10" s="358" t="n">
        <v>0.868853986393754</v>
      </c>
      <c r="R10" s="358" t="n">
        <v>0.882494458693883</v>
      </c>
      <c r="S10" s="359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358" t="n">
        <v>1.22944263491635</v>
      </c>
      <c r="E11" s="358" t="n">
        <v>1.11728835155472</v>
      </c>
      <c r="F11" s="358" t="n">
        <v>0.975531593452256</v>
      </c>
      <c r="G11" s="358" t="n">
        <v>0.788694574270781</v>
      </c>
      <c r="H11" s="358" t="n">
        <v>0.730419288817479</v>
      </c>
      <c r="I11" s="358" t="n">
        <v>0.695739711387251</v>
      </c>
      <c r="J11" s="358" t="n">
        <v>0.674855971884657</v>
      </c>
      <c r="K11" s="358" t="n">
        <v>0.668290058053599</v>
      </c>
      <c r="L11" s="358" t="n">
        <v>0.661311518026886</v>
      </c>
      <c r="M11" s="358" t="n">
        <v>0.705239883627539</v>
      </c>
      <c r="N11" s="358" t="n">
        <v>0.668009571182148</v>
      </c>
      <c r="O11" s="358" t="n">
        <v>0.721407705340927</v>
      </c>
      <c r="P11" s="358" t="n">
        <v>0.684938693459378</v>
      </c>
      <c r="Q11" s="358" t="n">
        <v>0.71262409467359</v>
      </c>
      <c r="R11" s="358" t="n">
        <v>0.739854331063272</v>
      </c>
      <c r="S11" s="359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358" t="n">
        <v>0.0961875609181818</v>
      </c>
      <c r="E12" s="358" t="n">
        <v>0.115007153628155</v>
      </c>
      <c r="F12" s="358" t="n">
        <v>0.107531941141843</v>
      </c>
      <c r="G12" s="358" t="n">
        <v>0.11024957345128</v>
      </c>
      <c r="H12" s="358" t="n">
        <v>0.10916572581156</v>
      </c>
      <c r="I12" s="358" t="n">
        <v>0.104729984245584</v>
      </c>
      <c r="J12" s="358" t="n">
        <v>0.09924134681475</v>
      </c>
      <c r="K12" s="358" t="n">
        <v>0.0902714967324311</v>
      </c>
      <c r="L12" s="358" t="n">
        <v>0.0446316993335799</v>
      </c>
      <c r="M12" s="358" t="n">
        <v>0.0496925924087458</v>
      </c>
      <c r="N12" s="358" t="n">
        <v>0.0727006234273938</v>
      </c>
      <c r="O12" s="358" t="n">
        <v>0.0498836463239733</v>
      </c>
      <c r="P12" s="358" t="n">
        <v>0.045259325220005</v>
      </c>
      <c r="Q12" s="358" t="n">
        <v>0.045480649613489</v>
      </c>
      <c r="R12" s="358" t="n">
        <v>0.0511026885911429</v>
      </c>
      <c r="S12" s="359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358" t="n">
        <v>0.1858338840493</v>
      </c>
      <c r="E13" s="358" t="n">
        <v>0.160128317967293</v>
      </c>
      <c r="F13" s="358" t="n">
        <v>0.105278784707253</v>
      </c>
      <c r="G13" s="358" t="n">
        <v>0.101563875703518</v>
      </c>
      <c r="H13" s="358" t="n">
        <v>0.112800941791816</v>
      </c>
      <c r="I13" s="358" t="n">
        <v>0.100387463159158</v>
      </c>
      <c r="J13" s="358" t="n">
        <v>0.103732610894393</v>
      </c>
      <c r="K13" s="358" t="n">
        <v>0.0995968624260896</v>
      </c>
      <c r="L13" s="358" t="n">
        <v>0.0935777040839352</v>
      </c>
      <c r="M13" s="358" t="n">
        <v>0.124360462022808</v>
      </c>
      <c r="N13" s="358" t="n">
        <v>0.0916711888096276</v>
      </c>
      <c r="O13" s="358" t="n">
        <v>0.0815226277876779</v>
      </c>
      <c r="P13" s="358" t="n">
        <v>0.0883989227971505</v>
      </c>
      <c r="Q13" s="358" t="n">
        <v>0.110749242106675</v>
      </c>
      <c r="R13" s="358" t="n">
        <v>0.0915374390394681</v>
      </c>
      <c r="S13" s="359" t="n">
        <v>8</v>
      </c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358" t="n">
        <v>42.0972108428483</v>
      </c>
      <c r="E14" s="358" t="n">
        <v>41.1192169476885</v>
      </c>
      <c r="F14" s="358" t="n">
        <v>41.2974303218825</v>
      </c>
      <c r="G14" s="358" t="n">
        <v>42.1879157159536</v>
      </c>
      <c r="H14" s="358" t="n">
        <v>41.8764555239012</v>
      </c>
      <c r="I14" s="358" t="n">
        <v>42.5958143877081</v>
      </c>
      <c r="J14" s="358" t="n">
        <v>41.1084560943502</v>
      </c>
      <c r="K14" s="358" t="n">
        <v>41.3783609254853</v>
      </c>
      <c r="L14" s="358" t="n">
        <v>41.7748280190439</v>
      </c>
      <c r="M14" s="358" t="n">
        <v>42.5660836301274</v>
      </c>
      <c r="N14" s="358" t="n">
        <v>43.1535405744748</v>
      </c>
      <c r="O14" s="358" t="n">
        <v>42.525075561323</v>
      </c>
      <c r="P14" s="358" t="n">
        <v>43.4136127382379</v>
      </c>
      <c r="Q14" s="358" t="n">
        <v>41.9516773998033</v>
      </c>
      <c r="R14" s="358" t="n">
        <v>41.024285545221</v>
      </c>
      <c r="S14" s="359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358" t="n">
        <v>1.01599729540834</v>
      </c>
      <c r="E15" s="358" t="n">
        <v>1.01309455546731</v>
      </c>
      <c r="F15" s="358" t="n">
        <v>1.00372638903797</v>
      </c>
      <c r="G15" s="358" t="n">
        <v>1.00501386455762</v>
      </c>
      <c r="H15" s="358" t="n">
        <v>1.02587001234613</v>
      </c>
      <c r="I15" s="358" t="n">
        <v>0.985251192246052</v>
      </c>
      <c r="J15" s="358" t="n">
        <v>0.997314837808674</v>
      </c>
      <c r="K15" s="358" t="n">
        <v>0.991220966892691</v>
      </c>
      <c r="L15" s="358" t="n">
        <v>0.990519179617152</v>
      </c>
      <c r="M15" s="358" t="n">
        <v>0.965286015288321</v>
      </c>
      <c r="N15" s="358" t="n">
        <v>0.95396298477791</v>
      </c>
      <c r="O15" s="358" t="n">
        <v>0.939145015809081</v>
      </c>
      <c r="P15" s="358" t="n">
        <v>0.970354139843824</v>
      </c>
      <c r="Q15" s="358" t="n">
        <v>0.956571981638944</v>
      </c>
      <c r="R15" s="358" t="n">
        <v>1.01005701622831</v>
      </c>
      <c r="S15" s="359" t="n">
        <v>10</v>
      </c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358" t="n">
        <v>0.277939105666194</v>
      </c>
      <c r="E16" s="358" t="n">
        <v>0.265553843835491</v>
      </c>
      <c r="F16" s="358" t="n">
        <v>0.254759692047287</v>
      </c>
      <c r="G16" s="358" t="n">
        <v>0.246411291768599</v>
      </c>
      <c r="H16" s="358" t="n">
        <v>0.222647311482164</v>
      </c>
      <c r="I16" s="358" t="n">
        <v>0.225997550318077</v>
      </c>
      <c r="J16" s="358" t="n">
        <v>0.235391534369237</v>
      </c>
      <c r="K16" s="358" t="n">
        <v>0.18379486701207</v>
      </c>
      <c r="L16" s="358" t="n">
        <v>0.192317027247287</v>
      </c>
      <c r="M16" s="358" t="n">
        <v>0.165869462591369</v>
      </c>
      <c r="N16" s="358" t="n">
        <v>0.170337555299464</v>
      </c>
      <c r="O16" s="358" t="n">
        <v>0.171219640987067</v>
      </c>
      <c r="P16" s="358" t="n">
        <v>0.132482859672739</v>
      </c>
      <c r="Q16" s="358" t="n">
        <v>0.126553621427703</v>
      </c>
      <c r="R16" s="358" t="n">
        <v>0.109090181724876</v>
      </c>
      <c r="S16" s="359" t="n">
        <v>11</v>
      </c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358" t="n">
        <v>0.175928577740194</v>
      </c>
      <c r="E17" s="358" t="n">
        <v>0.171316713974913</v>
      </c>
      <c r="F17" s="358" t="n">
        <v>0.166648479409418</v>
      </c>
      <c r="G17" s="358" t="n">
        <v>0.177175464733002</v>
      </c>
      <c r="H17" s="358" t="n">
        <v>0.185363074143516</v>
      </c>
      <c r="I17" s="358" t="n">
        <v>0.192337030484698</v>
      </c>
      <c r="J17" s="358" t="n">
        <v>0.190147742554509</v>
      </c>
      <c r="K17" s="358" t="n">
        <v>0.173320832802573</v>
      </c>
      <c r="L17" s="358" t="n">
        <v>0.226098446383741</v>
      </c>
      <c r="M17" s="358" t="n">
        <v>0.26427791464098</v>
      </c>
      <c r="N17" s="358" t="n">
        <v>0.277847857630721</v>
      </c>
      <c r="O17" s="358" t="n">
        <v>0.270547898312163</v>
      </c>
      <c r="P17" s="358" t="n">
        <v>0.294600697191851</v>
      </c>
      <c r="Q17" s="358" t="n">
        <v>0.292088915369308</v>
      </c>
      <c r="R17" s="358" t="n">
        <v>0.317187942972399</v>
      </c>
      <c r="S17" s="359" t="n">
        <v>12</v>
      </c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358" t="n">
        <v>0.784065982551821</v>
      </c>
      <c r="E18" s="358" t="n">
        <v>0.73271006663805</v>
      </c>
      <c r="F18" s="358" t="n">
        <v>0.757292914025615</v>
      </c>
      <c r="G18" s="358" t="n">
        <v>0.720856801915224</v>
      </c>
      <c r="H18" s="358" t="n">
        <v>0.786285063535335</v>
      </c>
      <c r="I18" s="358" t="n">
        <v>0.799915164225927</v>
      </c>
      <c r="J18" s="358" t="n">
        <v>0.777956008707379</v>
      </c>
      <c r="K18" s="358" t="n">
        <v>0.758107685135598</v>
      </c>
      <c r="L18" s="358" t="n">
        <v>0.86037882423585</v>
      </c>
      <c r="M18" s="358" t="n">
        <v>0.855995253821249</v>
      </c>
      <c r="N18" s="358" t="n">
        <v>1.29959498607906</v>
      </c>
      <c r="O18" s="358" t="n">
        <v>0.956900447783993</v>
      </c>
      <c r="P18" s="358" t="n">
        <v>1.058709157918</v>
      </c>
      <c r="Q18" s="358" t="n">
        <v>1.0187343228587</v>
      </c>
      <c r="R18" s="358" t="n">
        <v>1.04521545108466</v>
      </c>
      <c r="S18" s="359" t="n">
        <v>13</v>
      </c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358" t="n">
        <v>0.0933536042125924</v>
      </c>
      <c r="E19" s="358" t="n">
        <v>0.0951449652193233</v>
      </c>
      <c r="F19" s="358" t="n">
        <v>0.0950642021348955</v>
      </c>
      <c r="G19" s="358" t="n">
        <v>0.0997846454789931</v>
      </c>
      <c r="H19" s="358" t="n">
        <v>0.105706064096957</v>
      </c>
      <c r="I19" s="358" t="n">
        <v>0.124338190323958</v>
      </c>
      <c r="J19" s="358" t="n">
        <v>0.128306237448638</v>
      </c>
      <c r="K19" s="358" t="n">
        <v>0.124669747605775</v>
      </c>
      <c r="L19" s="358" t="n">
        <v>0.120663023270174</v>
      </c>
      <c r="M19" s="358" t="n">
        <v>0.129546866896318</v>
      </c>
      <c r="N19" s="358" t="n">
        <v>0.136961149089209</v>
      </c>
      <c r="O19" s="358" t="n">
        <v>0.132555461524764</v>
      </c>
      <c r="P19" s="358" t="n">
        <v>0.108498486077473</v>
      </c>
      <c r="Q19" s="358" t="n">
        <v>0.114309748165048</v>
      </c>
      <c r="R19" s="358" t="n">
        <v>0.104458194276609</v>
      </c>
      <c r="S19" s="359" t="n">
        <v>14</v>
      </c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358" t="n">
        <v>26.2069340138171</v>
      </c>
      <c r="E20" s="358" t="n">
        <v>25.8158273381295</v>
      </c>
      <c r="F20" s="358" t="n">
        <v>25.3827480292248</v>
      </c>
      <c r="G20" s="358" t="n">
        <v>26.4051039345833</v>
      </c>
      <c r="H20" s="358" t="n">
        <v>26.0446570762245</v>
      </c>
      <c r="I20" s="358" t="n">
        <v>26.5360982684727</v>
      </c>
      <c r="J20" s="358" t="n">
        <v>25.5066843447249</v>
      </c>
      <c r="K20" s="358" t="n">
        <v>25.8264219187115</v>
      </c>
      <c r="L20" s="358" t="n">
        <v>25.7816410094013</v>
      </c>
      <c r="M20" s="358" t="n">
        <v>26.4856010786072</v>
      </c>
      <c r="N20" s="358" t="n">
        <v>27.051287627345</v>
      </c>
      <c r="O20" s="358" t="n">
        <v>26.5650450216655</v>
      </c>
      <c r="P20" s="358" t="n">
        <v>26.9301635977344</v>
      </c>
      <c r="Q20" s="358" t="n">
        <v>26.0907936212637</v>
      </c>
      <c r="R20" s="358" t="n">
        <v>25.6430311087615</v>
      </c>
      <c r="S20" s="359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358" t="n">
        <v>2.27300650801353</v>
      </c>
      <c r="E21" s="358" t="n">
        <v>2.11741582747428</v>
      </c>
      <c r="F21" s="358" t="n">
        <v>2.08629113823532</v>
      </c>
      <c r="G21" s="358" t="n">
        <v>1.91840589703967</v>
      </c>
      <c r="H21" s="358" t="n">
        <v>1.70433125887441</v>
      </c>
      <c r="I21" s="358" t="n">
        <v>1.77525012898336</v>
      </c>
      <c r="J21" s="358" t="n">
        <v>1.41386987578022</v>
      </c>
      <c r="K21" s="358" t="n">
        <v>1.42365448354721</v>
      </c>
      <c r="L21" s="358" t="n">
        <v>1.38085122253669</v>
      </c>
      <c r="M21" s="358" t="n">
        <v>1.52314650588382</v>
      </c>
      <c r="N21" s="358" t="n">
        <v>1.49579221519639</v>
      </c>
      <c r="O21" s="358" t="n">
        <v>1.50292455126971</v>
      </c>
      <c r="P21" s="358" t="n">
        <v>1.5512243260679</v>
      </c>
      <c r="Q21" s="358" t="n">
        <v>1.54054304950257</v>
      </c>
      <c r="R21" s="358" t="n">
        <v>1.36662456875697</v>
      </c>
      <c r="S21" s="359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358" t="n">
        <v>23.9339275058035</v>
      </c>
      <c r="E22" s="358" t="n">
        <v>23.6984115106552</v>
      </c>
      <c r="F22" s="358" t="n">
        <v>23.2964568909895</v>
      </c>
      <c r="G22" s="358" t="n">
        <v>24.4866980375437</v>
      </c>
      <c r="H22" s="358" t="n">
        <v>24.3403258173501</v>
      </c>
      <c r="I22" s="358" t="n">
        <v>24.7608481394894</v>
      </c>
      <c r="J22" s="358" t="n">
        <v>24.0928144689447</v>
      </c>
      <c r="K22" s="358" t="n">
        <v>24.4027674351643</v>
      </c>
      <c r="L22" s="358" t="n">
        <v>24.4007897868646</v>
      </c>
      <c r="M22" s="358" t="n">
        <v>24.9624545727234</v>
      </c>
      <c r="N22" s="358" t="n">
        <v>25.5554954121486</v>
      </c>
      <c r="O22" s="358" t="n">
        <v>25.0621204703958</v>
      </c>
      <c r="P22" s="358" t="n">
        <v>25.3789392716665</v>
      </c>
      <c r="Q22" s="358" t="n">
        <v>24.5502505717611</v>
      </c>
      <c r="R22" s="358" t="n">
        <v>24.2764065400046</v>
      </c>
      <c r="S22" s="359" t="n">
        <v>17</v>
      </c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358" t="n">
        <v>5.56389942662238</v>
      </c>
      <c r="E23" s="358" t="n">
        <v>5.40427607109912</v>
      </c>
      <c r="F23" s="358" t="n">
        <v>5.75290327797485</v>
      </c>
      <c r="G23" s="358" t="n">
        <v>5.60835627760518</v>
      </c>
      <c r="H23" s="358" t="n">
        <v>5.67389271302851</v>
      </c>
      <c r="I23" s="358" t="n">
        <v>5.8334970850376</v>
      </c>
      <c r="J23" s="358" t="n">
        <v>5.64715960611646</v>
      </c>
      <c r="K23" s="358" t="n">
        <v>5.89524551896955</v>
      </c>
      <c r="L23" s="358" t="n">
        <v>5.74294159940184</v>
      </c>
      <c r="M23" s="358" t="n">
        <v>5.89718461559169</v>
      </c>
      <c r="N23" s="358" t="n">
        <v>5.80818404032164</v>
      </c>
      <c r="O23" s="358" t="n">
        <v>5.70057380692818</v>
      </c>
      <c r="P23" s="358" t="n">
        <v>6.03896517860035</v>
      </c>
      <c r="Q23" s="358" t="n">
        <v>5.66983775339804</v>
      </c>
      <c r="R23" s="358" t="n">
        <v>5.99566320045003</v>
      </c>
      <c r="S23" s="359" t="n">
        <v>18</v>
      </c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358" t="n">
        <v>0.170667034457763</v>
      </c>
      <c r="E24" s="358" t="n">
        <v>0.175758776071626</v>
      </c>
      <c r="F24" s="358" t="n">
        <v>0.179953514828139</v>
      </c>
      <c r="G24" s="358" t="n">
        <v>0.262852526876281</v>
      </c>
      <c r="H24" s="358" t="n">
        <v>0.254979611948719</v>
      </c>
      <c r="I24" s="358" t="n">
        <v>0.250246088131272</v>
      </c>
      <c r="J24" s="358" t="n">
        <v>0.253107351895659</v>
      </c>
      <c r="K24" s="358" t="n">
        <v>0.169164217184785</v>
      </c>
      <c r="L24" s="358" t="n">
        <v>0.13261618411216</v>
      </c>
      <c r="M24" s="358" t="n">
        <v>0.118717832006672</v>
      </c>
      <c r="N24" s="358" t="n">
        <v>0.142051752845163</v>
      </c>
      <c r="O24" s="358" t="n">
        <v>0.163504356500071</v>
      </c>
      <c r="P24" s="358" t="n">
        <v>0.130504740469648</v>
      </c>
      <c r="Q24" s="358" t="n">
        <v>0.129677826495601</v>
      </c>
      <c r="R24" s="358" t="n">
        <v>0.130247087009572</v>
      </c>
      <c r="S24" s="359" t="n">
        <v>19</v>
      </c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358" t="n">
        <v>0.341394049767798</v>
      </c>
      <c r="E25" s="358" t="n">
        <v>0.33000322865525</v>
      </c>
      <c r="F25" s="358" t="n">
        <v>0.331727850447056</v>
      </c>
      <c r="G25" s="358" t="n">
        <v>0.340605135603274</v>
      </c>
      <c r="H25" s="358" t="n">
        <v>0.353175262252738</v>
      </c>
      <c r="I25" s="358" t="n">
        <v>0.352642891679118</v>
      </c>
      <c r="J25" s="358" t="n">
        <v>0.348777073252277</v>
      </c>
      <c r="K25" s="358" t="n">
        <v>0.342122181840216</v>
      </c>
      <c r="L25" s="358" t="n">
        <v>0.377743152727444</v>
      </c>
      <c r="M25" s="358" t="n">
        <v>0.388465169424267</v>
      </c>
      <c r="N25" s="358" t="n">
        <v>0.378333018420352</v>
      </c>
      <c r="O25" s="358" t="n">
        <v>0.376235661700919</v>
      </c>
      <c r="P25" s="358" t="n">
        <v>0.397638640913482</v>
      </c>
      <c r="Q25" s="358" t="n">
        <v>0.410977909258461</v>
      </c>
      <c r="R25" s="358" t="n">
        <v>0.397377703723925</v>
      </c>
      <c r="S25" s="359" t="n">
        <v>20</v>
      </c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358" t="n">
        <v>1.49839683021318</v>
      </c>
      <c r="E26" s="358" t="n">
        <v>1.44413319894867</v>
      </c>
      <c r="F26" s="358" t="n">
        <v>1.48133361349949</v>
      </c>
      <c r="G26" s="358" t="n">
        <v>1.44559003461716</v>
      </c>
      <c r="H26" s="358" t="n">
        <v>1.45364313670811</v>
      </c>
      <c r="I26" s="358" t="n">
        <v>1.37700467163859</v>
      </c>
      <c r="J26" s="358" t="n">
        <v>1.23838260943758</v>
      </c>
      <c r="K26" s="358" t="n">
        <v>1.18012826534569</v>
      </c>
      <c r="L26" s="358" t="n">
        <v>1.25919739206411</v>
      </c>
      <c r="M26" s="358" t="n">
        <v>1.26284245445925</v>
      </c>
      <c r="N26" s="358" t="n">
        <v>1.19846792251113</v>
      </c>
      <c r="O26" s="358" t="n">
        <v>1.21542812672827</v>
      </c>
      <c r="P26" s="358" t="n">
        <v>1.38006224121149</v>
      </c>
      <c r="Q26" s="358" t="n">
        <v>1.2915116944514</v>
      </c>
      <c r="R26" s="358" t="n">
        <v>1.26095401121281</v>
      </c>
      <c r="S26" s="359" t="n">
        <v>21</v>
      </c>
    </row>
    <row r="27" s="56" customFormat="true" ht="12.75" hidden="false" customHeight="true" outlineLevel="0" collapsed="false">
      <c r="A27" s="305" t="n">
        <v>22</v>
      </c>
      <c r="B27" s="57" t="s">
        <v>555</v>
      </c>
      <c r="C27" s="336" t="s">
        <v>556</v>
      </c>
      <c r="D27" s="358" t="n">
        <v>0.464465128082372</v>
      </c>
      <c r="E27" s="358" t="n">
        <v>0.452223551742511</v>
      </c>
      <c r="F27" s="358" t="n">
        <v>0.45793393194416</v>
      </c>
      <c r="G27" s="358" t="n">
        <v>0.462506384595814</v>
      </c>
      <c r="H27" s="358" t="n">
        <v>0.457704866221525</v>
      </c>
      <c r="I27" s="358" t="n">
        <v>0.443085939996978</v>
      </c>
      <c r="J27" s="358" t="n">
        <v>0.428959857135677</v>
      </c>
      <c r="K27" s="358" t="n">
        <v>0.430526072901105</v>
      </c>
      <c r="L27" s="358" t="n">
        <v>0.424310408403486</v>
      </c>
      <c r="M27" s="358" t="n">
        <v>0.406052508209638</v>
      </c>
      <c r="N27" s="358" t="n">
        <v>0.394817578478195</v>
      </c>
      <c r="O27" s="358" t="n">
        <v>0.409621070126896</v>
      </c>
      <c r="P27" s="358" t="n">
        <v>0.408315591967327</v>
      </c>
      <c r="Q27" s="358" t="n">
        <v>0.401054283603055</v>
      </c>
      <c r="R27" s="358" t="n">
        <v>0.392039652727317</v>
      </c>
      <c r="S27" s="359" t="n">
        <v>22</v>
      </c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358" t="n">
        <v>1.03393170213081</v>
      </c>
      <c r="E28" s="358" t="n">
        <v>0.991909647206158</v>
      </c>
      <c r="F28" s="358" t="n">
        <v>1.02339968155533</v>
      </c>
      <c r="G28" s="358" t="n">
        <v>0.983083650021347</v>
      </c>
      <c r="H28" s="358" t="n">
        <v>0.995938270486589</v>
      </c>
      <c r="I28" s="358" t="n">
        <v>0.93391873164161</v>
      </c>
      <c r="J28" s="358" t="n">
        <v>0.8094227523019</v>
      </c>
      <c r="K28" s="358" t="n">
        <v>0.749602192444582</v>
      </c>
      <c r="L28" s="358" t="n">
        <v>0.834886983660625</v>
      </c>
      <c r="M28" s="358" t="n">
        <v>0.856789946249615</v>
      </c>
      <c r="N28" s="358" t="n">
        <v>0.803650344032936</v>
      </c>
      <c r="O28" s="358" t="n">
        <v>0.805807056601377</v>
      </c>
      <c r="P28" s="358" t="n">
        <v>0.971746649244165</v>
      </c>
      <c r="Q28" s="358" t="n">
        <v>0.890457410848343</v>
      </c>
      <c r="R28" s="358" t="n">
        <v>0.868914358485496</v>
      </c>
      <c r="S28" s="359" t="n">
        <v>23</v>
      </c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358" t="n">
        <v>3.99056633825152</v>
      </c>
      <c r="E29" s="358" t="n">
        <v>3.73688186216348</v>
      </c>
      <c r="F29" s="358" t="n">
        <v>4.02524046152847</v>
      </c>
      <c r="G29" s="358" t="n">
        <v>3.99694115239224</v>
      </c>
      <c r="H29" s="358" t="n">
        <v>3.88617731170873</v>
      </c>
      <c r="I29" s="358" t="n">
        <v>4.10748529359172</v>
      </c>
      <c r="J29" s="358" t="n">
        <v>3.91261125596312</v>
      </c>
      <c r="K29" s="358" t="n">
        <v>3.91058777521007</v>
      </c>
      <c r="L29" s="358" t="n">
        <v>4.09466943080259</v>
      </c>
      <c r="M29" s="358" t="n">
        <v>4.07336282032596</v>
      </c>
      <c r="N29" s="358" t="n">
        <v>3.72181014080715</v>
      </c>
      <c r="O29" s="358" t="n">
        <v>3.91814235009879</v>
      </c>
      <c r="P29" s="358" t="n">
        <v>3.9392887447397</v>
      </c>
      <c r="Q29" s="358" t="n">
        <v>3.8221326825428</v>
      </c>
      <c r="R29" s="358" t="n">
        <v>3.07972649063528</v>
      </c>
      <c r="S29" s="359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358" t="n">
        <v>3.4546078529951</v>
      </c>
      <c r="E30" s="358" t="n">
        <v>3.20836248039003</v>
      </c>
      <c r="F30" s="358" t="n">
        <v>3.4501303942531</v>
      </c>
      <c r="G30" s="358" t="n">
        <v>3.40465826874681</v>
      </c>
      <c r="H30" s="358" t="n">
        <v>3.28458108278369</v>
      </c>
      <c r="I30" s="358" t="n">
        <v>3.50676646187619</v>
      </c>
      <c r="J30" s="358" t="n">
        <v>3.30135007291859</v>
      </c>
      <c r="K30" s="358" t="n">
        <v>3.29746830436807</v>
      </c>
      <c r="L30" s="358" t="n">
        <v>3.50680856595903</v>
      </c>
      <c r="M30" s="358" t="n">
        <v>3.47217050920793</v>
      </c>
      <c r="N30" s="358" t="n">
        <v>3.10906330361127</v>
      </c>
      <c r="O30" s="358" t="n">
        <v>3.31866191308369</v>
      </c>
      <c r="P30" s="358" t="n">
        <v>3.34410387338656</v>
      </c>
      <c r="Q30" s="358" t="n">
        <v>3.21137569114066</v>
      </c>
      <c r="R30" s="358" t="n">
        <v>2.59538416117054</v>
      </c>
      <c r="S30" s="359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358" t="n">
        <v>0.398108249393518</v>
      </c>
      <c r="E31" s="358" t="n">
        <v>0.386406278289575</v>
      </c>
      <c r="F31" s="358" t="n">
        <v>0.425918291565886</v>
      </c>
      <c r="G31" s="358" t="n">
        <v>0.43500202871099</v>
      </c>
      <c r="H31" s="358" t="n">
        <v>0.440289589891152</v>
      </c>
      <c r="I31" s="358" t="n">
        <v>0.433544223181495</v>
      </c>
      <c r="J31" s="358" t="n">
        <v>0.44435029573617</v>
      </c>
      <c r="K31" s="358" t="n">
        <v>0.446324406927478</v>
      </c>
      <c r="L31" s="358" t="n">
        <v>0.411903475258289</v>
      </c>
      <c r="M31" s="358" t="n">
        <v>0.427946510341092</v>
      </c>
      <c r="N31" s="358" t="n">
        <v>0.414714893646591</v>
      </c>
      <c r="O31" s="358" t="n">
        <v>0.387743258571602</v>
      </c>
      <c r="P31" s="358" t="n">
        <v>0.385132562124511</v>
      </c>
      <c r="Q31" s="358" t="n">
        <v>0.403521047003067</v>
      </c>
      <c r="R31" s="358" t="n">
        <v>0.309324010001876</v>
      </c>
      <c r="S31" s="359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358" t="n">
        <v>0.137850235862895</v>
      </c>
      <c r="E32" s="358" t="n">
        <v>0.142113103483876</v>
      </c>
      <c r="F32" s="358" t="n">
        <v>0.149191775709489</v>
      </c>
      <c r="G32" s="358" t="n">
        <v>0.157280854934437</v>
      </c>
      <c r="H32" s="358" t="n">
        <v>0.161306639033885</v>
      </c>
      <c r="I32" s="358" t="n">
        <v>0.167174608534028</v>
      </c>
      <c r="J32" s="358" t="n">
        <v>0.166910887308366</v>
      </c>
      <c r="K32" s="358" t="n">
        <v>0.166795063914521</v>
      </c>
      <c r="L32" s="358" t="n">
        <v>0.175957389585272</v>
      </c>
      <c r="M32" s="358" t="n">
        <v>0.173245800776947</v>
      </c>
      <c r="N32" s="358" t="n">
        <v>0.198031943549293</v>
      </c>
      <c r="O32" s="358" t="n">
        <v>0.211737178443499</v>
      </c>
      <c r="P32" s="358" t="n">
        <v>0.210052309228627</v>
      </c>
      <c r="Q32" s="358" t="n">
        <v>0.207235944399071</v>
      </c>
      <c r="R32" s="358" t="n">
        <v>0.175018319462869</v>
      </c>
      <c r="S32" s="359" t="n">
        <v>27</v>
      </c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358" t="n">
        <v>0.419699319176179</v>
      </c>
      <c r="E33" s="358" t="n">
        <v>0.412976919821376</v>
      </c>
      <c r="F33" s="358" t="n">
        <v>0.408482718629811</v>
      </c>
      <c r="G33" s="358" t="n">
        <v>0.425257496868599</v>
      </c>
      <c r="H33" s="358" t="n">
        <v>0.425919854631288</v>
      </c>
      <c r="I33" s="358" t="n">
        <v>0.417257486019346</v>
      </c>
      <c r="J33" s="358" t="n">
        <v>0.425304129842614</v>
      </c>
      <c r="K33" s="358" t="n">
        <v>0.403332164093398</v>
      </c>
      <c r="L33" s="358" t="n">
        <v>0.486151572000051</v>
      </c>
      <c r="M33" s="358" t="n">
        <v>0.466714826708618</v>
      </c>
      <c r="N33" s="358" t="n">
        <v>0.450247787597585</v>
      </c>
      <c r="O33" s="358" t="n">
        <v>0.441947749717284</v>
      </c>
      <c r="P33" s="358" t="n">
        <v>0.453982989431993</v>
      </c>
      <c r="Q33" s="358" t="n">
        <v>0.470022619699911</v>
      </c>
      <c r="R33" s="358" t="n">
        <v>0.470839371244075</v>
      </c>
      <c r="S33" s="359" t="n">
        <v>28</v>
      </c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358" t="n">
        <v>0.191397239898259</v>
      </c>
      <c r="E34" s="358" t="n">
        <v>0.191732065023555</v>
      </c>
      <c r="F34" s="358" t="n">
        <v>0.183558574775073</v>
      </c>
      <c r="G34" s="358" t="n">
        <v>0.183265700666922</v>
      </c>
      <c r="H34" s="358" t="n">
        <v>0.182967935444504</v>
      </c>
      <c r="I34" s="358" t="n">
        <v>0.171106676380376</v>
      </c>
      <c r="J34" s="358" t="n">
        <v>0.185577253751618</v>
      </c>
      <c r="K34" s="358" t="n">
        <v>0.170983769673193</v>
      </c>
      <c r="L34" s="358" t="n">
        <v>0.164217906478329</v>
      </c>
      <c r="M34" s="358" t="n">
        <v>0.159043287962182</v>
      </c>
      <c r="N34" s="358" t="n">
        <v>0.150023565994823</v>
      </c>
      <c r="O34" s="358" t="n">
        <v>0.175653355581427</v>
      </c>
      <c r="P34" s="358" t="n">
        <v>0.195353009914065</v>
      </c>
      <c r="Q34" s="358" t="n">
        <v>0.181864800606677</v>
      </c>
      <c r="R34" s="358" t="n">
        <v>0.144809612077815</v>
      </c>
      <c r="S34" s="359" t="n">
        <v>29</v>
      </c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358" t="n">
        <v>0.214248170162642</v>
      </c>
      <c r="E35" s="358" t="n">
        <v>0.19103867178774</v>
      </c>
      <c r="F35" s="358" t="n">
        <v>0.174708785366239</v>
      </c>
      <c r="G35" s="358" t="n">
        <v>0.180794276575958</v>
      </c>
      <c r="H35" s="358" t="n">
        <v>0.179833156199048</v>
      </c>
      <c r="I35" s="358" t="n">
        <v>0.175177440070814</v>
      </c>
      <c r="J35" s="358" t="n">
        <v>0.173643500516011</v>
      </c>
      <c r="K35" s="358" t="n">
        <v>0.176154388533588</v>
      </c>
      <c r="L35" s="358" t="n">
        <v>0.189069591135111</v>
      </c>
      <c r="M35" s="358" t="n">
        <v>0.166626599494918</v>
      </c>
      <c r="N35" s="358" t="n">
        <v>0.257920585227445</v>
      </c>
      <c r="O35" s="358" t="n">
        <v>0.2773175503987</v>
      </c>
      <c r="P35" s="358" t="n">
        <v>0.183847033612292</v>
      </c>
      <c r="Q35" s="358" t="n">
        <v>0.160557370410933</v>
      </c>
      <c r="R35" s="358" t="n">
        <v>0.143476923420251</v>
      </c>
      <c r="S35" s="359" t="n">
        <v>30</v>
      </c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358" t="n">
        <v>0.453909297975635</v>
      </c>
      <c r="E36" s="358" t="n">
        <v>0.451506147048714</v>
      </c>
      <c r="F36" s="358" t="n">
        <v>0.41699571873439</v>
      </c>
      <c r="G36" s="358" t="n">
        <v>0.404170606560899</v>
      </c>
      <c r="H36" s="358" t="n">
        <v>0.397465363828667</v>
      </c>
      <c r="I36" s="358" t="n">
        <v>0.380885293861027</v>
      </c>
      <c r="J36" s="358" t="n">
        <v>0.387845893224873</v>
      </c>
      <c r="K36" s="358" t="n">
        <v>0.373871158453916</v>
      </c>
      <c r="L36" s="358" t="n">
        <v>0.402604395106225</v>
      </c>
      <c r="M36" s="358" t="n">
        <v>0.390145780004245</v>
      </c>
      <c r="N36" s="358" t="n">
        <v>0.392301474311286</v>
      </c>
      <c r="O36" s="358" t="n">
        <v>0.395471002449123</v>
      </c>
      <c r="P36" s="358" t="n">
        <v>0.428569673848078</v>
      </c>
      <c r="Q36" s="358" t="n">
        <v>0.435555398034528</v>
      </c>
      <c r="R36" s="358" t="n">
        <v>0.409081988177205</v>
      </c>
      <c r="S36" s="359" t="n">
        <v>31</v>
      </c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358" t="n">
        <v>0.504132582254382</v>
      </c>
      <c r="E37" s="358" t="n">
        <v>0.499400860966135</v>
      </c>
      <c r="F37" s="358" t="n">
        <v>0.503558832612073</v>
      </c>
      <c r="G37" s="358" t="n">
        <v>0.519115469671853</v>
      </c>
      <c r="H37" s="358" t="n">
        <v>0.530022103484085</v>
      </c>
      <c r="I37" s="358" t="n">
        <v>0.512321796332528</v>
      </c>
      <c r="J37" s="358" t="n">
        <v>0.52665885964369</v>
      </c>
      <c r="K37" s="358" t="n">
        <v>0.534482125661626</v>
      </c>
      <c r="L37" s="358" t="n">
        <v>0.57500167550793</v>
      </c>
      <c r="M37" s="358" t="n">
        <v>0.588750134471572</v>
      </c>
      <c r="N37" s="358" t="n">
        <v>0.57622953885621</v>
      </c>
      <c r="O37" s="358" t="n">
        <v>0.573864488589204</v>
      </c>
      <c r="P37" s="358" t="n">
        <v>0.58482681376342</v>
      </c>
      <c r="Q37" s="358" t="n">
        <v>0.559738124669968</v>
      </c>
      <c r="R37" s="358" t="n">
        <v>0.519094649311931</v>
      </c>
      <c r="S37" s="359" t="n">
        <v>32</v>
      </c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358" t="n">
        <v>0.0900132312203775</v>
      </c>
      <c r="E38" s="358" t="n">
        <v>0.0889581596153318</v>
      </c>
      <c r="F38" s="358" t="n">
        <v>0.0845156210532509</v>
      </c>
      <c r="G38" s="358" t="n">
        <v>0.0743138288455972</v>
      </c>
      <c r="H38" s="358" t="n">
        <v>0.076293960391618</v>
      </c>
      <c r="I38" s="358" t="n">
        <v>0.0746115923454536</v>
      </c>
      <c r="J38" s="358" t="n">
        <v>0.0758466380142694</v>
      </c>
      <c r="K38" s="358" t="n">
        <v>0.0768144983907828</v>
      </c>
      <c r="L38" s="358" t="n">
        <v>0.0951287436756288</v>
      </c>
      <c r="M38" s="358" t="n">
        <v>0.0924090579943379</v>
      </c>
      <c r="N38" s="358" t="n">
        <v>0.0916511896777179</v>
      </c>
      <c r="O38" s="358" t="n">
        <v>0.0753560965831382</v>
      </c>
      <c r="P38" s="358" t="n">
        <v>0.0651179491926334</v>
      </c>
      <c r="Q38" s="358" t="n">
        <v>0.0563777147714346</v>
      </c>
      <c r="R38" s="358" t="n">
        <v>0.0609633037077895</v>
      </c>
      <c r="S38" s="359" t="n">
        <v>33</v>
      </c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358" t="n">
        <v>0.0953352623404611</v>
      </c>
      <c r="E39" s="358" t="n">
        <v>0.08967321315323</v>
      </c>
      <c r="F39" s="358" t="n">
        <v>0.0851401048522796</v>
      </c>
      <c r="G39" s="358" t="n">
        <v>0.0817425221788538</v>
      </c>
      <c r="H39" s="358" t="n">
        <v>0.0823126182940254</v>
      </c>
      <c r="I39" s="358" t="n">
        <v>0.0692549627790089</v>
      </c>
      <c r="J39" s="358" t="n">
        <v>0.0862101119530741</v>
      </c>
      <c r="K39" s="358" t="n">
        <v>0.0759425885042782</v>
      </c>
      <c r="L39" s="358" t="n">
        <v>0.0722496014470041</v>
      </c>
      <c r="M39" s="358" t="n">
        <v>0.0833874999413895</v>
      </c>
      <c r="N39" s="358" t="n">
        <v>0.0824032811619728</v>
      </c>
      <c r="O39" s="358" t="n">
        <v>0.160625501225567</v>
      </c>
      <c r="P39" s="358" t="n">
        <v>0.106965747930692</v>
      </c>
      <c r="Q39" s="358" t="n">
        <v>0.124153343831385</v>
      </c>
      <c r="R39" s="358" t="n">
        <v>0.141552224378896</v>
      </c>
      <c r="S39" s="359" t="n">
        <v>34</v>
      </c>
      <c r="T39" s="284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358" t="n">
        <v>0.00933348111158548</v>
      </c>
      <c r="E40" s="358" t="n">
        <v>0.0092302900697204</v>
      </c>
      <c r="F40" s="358" t="n">
        <v>0.00907154170145982</v>
      </c>
      <c r="G40" s="358" t="n">
        <v>0.0105646844540344</v>
      </c>
      <c r="H40" s="358" t="n">
        <v>0.00924389415254347</v>
      </c>
      <c r="I40" s="358" t="n">
        <v>0.0103857137698312</v>
      </c>
      <c r="J40" s="358" t="n">
        <v>0.011531105125548</v>
      </c>
      <c r="K40" s="358" t="n">
        <v>0.0119962554640363</v>
      </c>
      <c r="L40" s="358" t="n">
        <v>0.0116192644299332</v>
      </c>
      <c r="M40" s="358" t="n">
        <v>0.0118569598968557</v>
      </c>
      <c r="N40" s="358" t="n">
        <v>0.0139241165209091</v>
      </c>
      <c r="O40" s="358" t="n">
        <v>0.015542028739783</v>
      </c>
      <c r="P40" s="358" t="n">
        <v>0.013681036171706</v>
      </c>
      <c r="Q40" s="358" t="n">
        <v>0.0402179509087664</v>
      </c>
      <c r="R40" s="358" t="n">
        <v>0.0414590848229928</v>
      </c>
      <c r="S40" s="359" t="n">
        <v>35</v>
      </c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358" t="n">
        <v>25.3223666835963</v>
      </c>
      <c r="E41" s="358" t="n">
        <v>25.3565203823818</v>
      </c>
      <c r="F41" s="358" t="n">
        <v>25.4671735586068</v>
      </c>
      <c r="G41" s="358" t="n">
        <v>25.2201874051751</v>
      </c>
      <c r="H41" s="358" t="n">
        <v>25.5490845847158</v>
      </c>
      <c r="I41" s="358" t="n">
        <v>25.8184260117839</v>
      </c>
      <c r="J41" s="358" t="n">
        <v>26.0626970193322</v>
      </c>
      <c r="K41" s="358" t="n">
        <v>26.1545769623398</v>
      </c>
      <c r="L41" s="358" t="n">
        <v>26.6587034496069</v>
      </c>
      <c r="M41" s="358" t="n">
        <v>26.5751886041553</v>
      </c>
      <c r="N41" s="358" t="n">
        <v>26.4793075262343</v>
      </c>
      <c r="O41" s="358" t="n">
        <v>27.0493413209263</v>
      </c>
      <c r="P41" s="358" t="n">
        <v>27.5753696281961</v>
      </c>
      <c r="Q41" s="358" t="n">
        <v>27.2926414577927</v>
      </c>
      <c r="R41" s="358" t="n">
        <v>27.0915391658853</v>
      </c>
      <c r="S41" s="359" t="n">
        <v>36</v>
      </c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578</v>
      </c>
      <c r="D42" s="358" t="n">
        <v>25.2939077588663</v>
      </c>
      <c r="E42" s="358" t="n">
        <v>25.3233795893716</v>
      </c>
      <c r="F42" s="358" t="n">
        <v>25.4354286559669</v>
      </c>
      <c r="G42" s="358" t="n">
        <v>25.1882655891539</v>
      </c>
      <c r="H42" s="358" t="n">
        <v>25.5176492933001</v>
      </c>
      <c r="I42" s="358" t="n">
        <v>25.7858710733135</v>
      </c>
      <c r="J42" s="358" t="n">
        <v>26.0289423935751</v>
      </c>
      <c r="K42" s="358" t="n">
        <v>26.1194279558493</v>
      </c>
      <c r="L42" s="358" t="n">
        <v>26.6252283479118</v>
      </c>
      <c r="M42" s="358" t="n">
        <v>26.5422673901169</v>
      </c>
      <c r="N42" s="358" t="n">
        <v>26.4468897963172</v>
      </c>
      <c r="O42" s="358" t="n">
        <v>27.015782705931</v>
      </c>
      <c r="P42" s="358" t="n">
        <v>27.540665444669</v>
      </c>
      <c r="Q42" s="358" t="n">
        <v>27.2567307857018</v>
      </c>
      <c r="R42" s="358" t="n">
        <v>27.0589340556466</v>
      </c>
      <c r="S42" s="359" t="n">
        <v>37</v>
      </c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358" t="n">
        <v>0.0284589247299955</v>
      </c>
      <c r="E43" s="358" t="n">
        <v>0.0331407930101588</v>
      </c>
      <c r="F43" s="358" t="n">
        <v>0.0317449026399612</v>
      </c>
      <c r="G43" s="358" t="n">
        <v>0.0319218160211626</v>
      </c>
      <c r="H43" s="358" t="n">
        <v>0.0314352914157453</v>
      </c>
      <c r="I43" s="358" t="n">
        <v>0.0325549384703838</v>
      </c>
      <c r="J43" s="358" t="n">
        <v>0.0337546257571131</v>
      </c>
      <c r="K43" s="358" t="n">
        <v>0.0351490064905612</v>
      </c>
      <c r="L43" s="358" t="n">
        <v>0.0334751016950926</v>
      </c>
      <c r="M43" s="358" t="n">
        <v>0.0329212140384278</v>
      </c>
      <c r="N43" s="358" t="n">
        <v>0.0324177299171334</v>
      </c>
      <c r="O43" s="358" t="n">
        <v>0.0335586149953286</v>
      </c>
      <c r="P43" s="358" t="n">
        <v>0.0347041835270242</v>
      </c>
      <c r="Q43" s="358" t="n">
        <v>0.0359106720909082</v>
      </c>
      <c r="R43" s="358" t="n">
        <v>0.0326051102387295</v>
      </c>
      <c r="S43" s="359" t="n">
        <v>38</v>
      </c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358" t="n">
        <v>0.406587880508107</v>
      </c>
      <c r="E44" s="358" t="n">
        <v>0.406379920322414</v>
      </c>
      <c r="F44" s="358" t="n">
        <v>0.417165042486734</v>
      </c>
      <c r="G44" s="358" t="n">
        <v>0.423503827634493</v>
      </c>
      <c r="H44" s="358" t="n">
        <v>0.436442842878477</v>
      </c>
      <c r="I44" s="358" t="n">
        <v>0.438394780141985</v>
      </c>
      <c r="J44" s="358" t="n">
        <v>0.439594436157559</v>
      </c>
      <c r="K44" s="358" t="n">
        <v>0.452449830927624</v>
      </c>
      <c r="L44" s="358" t="n">
        <v>0.363815260466172</v>
      </c>
      <c r="M44" s="358" t="n">
        <v>0.36494916388341</v>
      </c>
      <c r="N44" s="358" t="n">
        <v>0.363973367955706</v>
      </c>
      <c r="O44" s="358" t="n">
        <v>0.410589690949801</v>
      </c>
      <c r="P44" s="358" t="n">
        <v>0.428528018830814</v>
      </c>
      <c r="Q44" s="358" t="n">
        <v>0.403962691513943</v>
      </c>
      <c r="R44" s="358" t="n">
        <v>0.464756068465701</v>
      </c>
      <c r="S44" s="359" t="n">
        <v>39</v>
      </c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358" t="n">
        <v>0.082666349782407</v>
      </c>
      <c r="E45" s="358" t="n">
        <v>0.0805341042002721</v>
      </c>
      <c r="F45" s="358" t="n">
        <v>0.0817463687830153</v>
      </c>
      <c r="G45" s="358" t="n">
        <v>0.0812806705903986</v>
      </c>
      <c r="H45" s="358" t="n">
        <v>0.0814610800231944</v>
      </c>
      <c r="I45" s="358" t="n">
        <v>0.0860543251270201</v>
      </c>
      <c r="J45" s="358" t="n">
        <v>0.0809755978491852</v>
      </c>
      <c r="K45" s="358" t="n">
        <v>0.084184006136358</v>
      </c>
      <c r="L45" s="358" t="n">
        <v>0.0798835429654452</v>
      </c>
      <c r="M45" s="358" t="n">
        <v>0.0784707019989896</v>
      </c>
      <c r="N45" s="358" t="n">
        <v>0.0768005799699758</v>
      </c>
      <c r="O45" s="358" t="n">
        <v>0.0791318418071772</v>
      </c>
      <c r="P45" s="358" t="n">
        <v>0.0817526355039056</v>
      </c>
      <c r="Q45" s="358" t="n">
        <v>0.0842663906954201</v>
      </c>
      <c r="R45" s="358" t="n">
        <v>0.0872739183127579</v>
      </c>
      <c r="S45" s="359" t="n">
        <v>40</v>
      </c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358" t="n">
        <v>0.3239215307257</v>
      </c>
      <c r="E46" s="358" t="n">
        <v>0.325845816122142</v>
      </c>
      <c r="F46" s="358" t="n">
        <v>0.335418673703718</v>
      </c>
      <c r="G46" s="358" t="n">
        <v>0.342223157044095</v>
      </c>
      <c r="H46" s="358" t="n">
        <v>0.354981762855283</v>
      </c>
      <c r="I46" s="358" t="n">
        <v>0.352340455014965</v>
      </c>
      <c r="J46" s="358" t="n">
        <v>0.358618838308373</v>
      </c>
      <c r="K46" s="358" t="n">
        <v>0.368265824791266</v>
      </c>
      <c r="L46" s="358" t="n">
        <v>0.283931717500727</v>
      </c>
      <c r="M46" s="358" t="n">
        <v>0.28647846188442</v>
      </c>
      <c r="N46" s="358" t="n">
        <v>0.28717278798573</v>
      </c>
      <c r="O46" s="358" t="n">
        <v>0.331457849142624</v>
      </c>
      <c r="P46" s="358" t="n">
        <v>0.346775383326908</v>
      </c>
      <c r="Q46" s="358" t="n">
        <v>0.319696300818523</v>
      </c>
      <c r="R46" s="358" t="n">
        <v>0.377482150152943</v>
      </c>
      <c r="S46" s="359" t="n">
        <v>41</v>
      </c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358" t="n">
        <v>0.030961514724909</v>
      </c>
      <c r="E47" s="358" t="n">
        <v>0.0319641931255082</v>
      </c>
      <c r="F47" s="358" t="n">
        <v>0.0316352693018531</v>
      </c>
      <c r="G47" s="358" t="n">
        <v>0.0331526461384893</v>
      </c>
      <c r="H47" s="358" t="n">
        <v>0.0343836308271374</v>
      </c>
      <c r="I47" s="358" t="n">
        <v>0.0336981700432161</v>
      </c>
      <c r="J47" s="358" t="n">
        <v>0.0326014089978955</v>
      </c>
      <c r="K47" s="358" t="n">
        <v>0.0333121944031658</v>
      </c>
      <c r="L47" s="358" t="n">
        <v>0.0318145767698619</v>
      </c>
      <c r="M47" s="358" t="n">
        <v>0.0315392281817215</v>
      </c>
      <c r="N47" s="358" t="n">
        <v>0.030302706271484</v>
      </c>
      <c r="O47" s="358" t="n">
        <v>0.0336881998623315</v>
      </c>
      <c r="P47" s="358" t="n">
        <v>0.0346195862542187</v>
      </c>
      <c r="Q47" s="358" t="n">
        <v>0.0358718071582015</v>
      </c>
      <c r="R47" s="358" t="n">
        <v>0.036818455974117</v>
      </c>
      <c r="S47" s="359" t="n">
        <v>42</v>
      </c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358" t="n">
        <v>0.292960016000791</v>
      </c>
      <c r="E48" s="358" t="n">
        <v>0.293881622996634</v>
      </c>
      <c r="F48" s="358" t="n">
        <v>0.303783404401865</v>
      </c>
      <c r="G48" s="358" t="n">
        <v>0.309070510905605</v>
      </c>
      <c r="H48" s="358" t="n">
        <v>0.320598132028146</v>
      </c>
      <c r="I48" s="358" t="n">
        <v>0.318642284971749</v>
      </c>
      <c r="J48" s="358" t="n">
        <v>0.326017429310478</v>
      </c>
      <c r="K48" s="358" t="n">
        <v>0.3349536303881</v>
      </c>
      <c r="L48" s="358" t="n">
        <v>0.252117140730865</v>
      </c>
      <c r="M48" s="358" t="n">
        <v>0.254939233702699</v>
      </c>
      <c r="N48" s="358" t="n">
        <v>0.256870081714246</v>
      </c>
      <c r="O48" s="358" t="n">
        <v>0.297769649280293</v>
      </c>
      <c r="P48" s="358" t="n">
        <v>0.31215579707269</v>
      </c>
      <c r="Q48" s="358" t="n">
        <v>0.283824493660321</v>
      </c>
      <c r="R48" s="358" t="n">
        <v>0.340663694178826</v>
      </c>
      <c r="S48" s="359" t="n">
        <v>43</v>
      </c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358" t="n">
        <v>1.41139057110631</v>
      </c>
      <c r="E49" s="358" t="n">
        <v>1.40423245194539</v>
      </c>
      <c r="F49" s="358" t="n">
        <v>1.38719955848137</v>
      </c>
      <c r="G49" s="358" t="n">
        <v>1.34495235623602</v>
      </c>
      <c r="H49" s="358" t="n">
        <v>1.40170501232752</v>
      </c>
      <c r="I49" s="358" t="n">
        <v>1.286796687663</v>
      </c>
      <c r="J49" s="358" t="n">
        <v>1.24302347275947</v>
      </c>
      <c r="K49" s="358" t="n">
        <v>1.19374174748601</v>
      </c>
      <c r="L49" s="358" t="n">
        <v>1.09943603200852</v>
      </c>
      <c r="M49" s="358" t="n">
        <v>1.00682698317255</v>
      </c>
      <c r="N49" s="358" t="n">
        <v>0.987352327420906</v>
      </c>
      <c r="O49" s="358" t="n">
        <v>1.02911187035255</v>
      </c>
      <c r="P49" s="358" t="n">
        <v>0.982838124950042</v>
      </c>
      <c r="Q49" s="358" t="n">
        <v>1.00199764711062</v>
      </c>
      <c r="R49" s="358" t="n">
        <v>1.06032570621701</v>
      </c>
      <c r="S49" s="359" t="n">
        <v>44</v>
      </c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358" t="n">
        <v>1.04854009876593</v>
      </c>
      <c r="E50" s="358" t="n">
        <v>1.0210048707525</v>
      </c>
      <c r="F50" s="358" t="n">
        <v>1.01677550132091</v>
      </c>
      <c r="G50" s="358" t="n">
        <v>0.964142861919123</v>
      </c>
      <c r="H50" s="358" t="n">
        <v>1.02129746492678</v>
      </c>
      <c r="I50" s="358" t="n">
        <v>0.931711585187945</v>
      </c>
      <c r="J50" s="358" t="n">
        <v>0.878329874501879</v>
      </c>
      <c r="K50" s="358" t="n">
        <v>0.839237053732551</v>
      </c>
      <c r="L50" s="358" t="n">
        <v>0.773597340916512</v>
      </c>
      <c r="M50" s="358" t="n">
        <v>0.68847319090657</v>
      </c>
      <c r="N50" s="358" t="n">
        <v>0.680655249156173</v>
      </c>
      <c r="O50" s="358" t="n">
        <v>0.714038218617187</v>
      </c>
      <c r="P50" s="358" t="n">
        <v>0.683403700464163</v>
      </c>
      <c r="Q50" s="358" t="n">
        <v>0.695047745874984</v>
      </c>
      <c r="R50" s="358" t="n">
        <v>0.707726464291104</v>
      </c>
      <c r="S50" s="359" t="n">
        <v>45</v>
      </c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358" t="n">
        <v>2.07720572391385</v>
      </c>
      <c r="E51" s="358" t="n">
        <v>1.9255468289647</v>
      </c>
      <c r="F51" s="358" t="n">
        <v>1.80641724278508</v>
      </c>
      <c r="G51" s="358" t="n">
        <v>1.77189567610646</v>
      </c>
      <c r="H51" s="358" t="n">
        <v>1.68615774423629</v>
      </c>
      <c r="I51" s="358" t="n">
        <v>1.77992493004318</v>
      </c>
      <c r="J51" s="358" t="n">
        <v>1.53189663970259</v>
      </c>
      <c r="K51" s="358" t="n">
        <v>1.54506530787816</v>
      </c>
      <c r="L51" s="358" t="n">
        <v>1.49919945408264</v>
      </c>
      <c r="M51" s="358" t="n">
        <v>1.53605701956499</v>
      </c>
      <c r="N51" s="358" t="n">
        <v>1.64648280589939</v>
      </c>
      <c r="O51" s="358" t="n">
        <v>1.6881533404073</v>
      </c>
      <c r="P51" s="358" t="n">
        <v>2.6881533404073</v>
      </c>
      <c r="Q51" s="358" t="n">
        <v>3.6881533404073</v>
      </c>
      <c r="R51" s="358" t="n">
        <v>4.6881533404073</v>
      </c>
      <c r="S51" s="359" t="n">
        <v>46</v>
      </c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358" t="n">
        <v>2.29712028269561</v>
      </c>
      <c r="E52" s="358" t="n">
        <v>2.40013702795871</v>
      </c>
      <c r="F52" s="358" t="n">
        <v>2.31016551734474</v>
      </c>
      <c r="G52" s="358" t="n">
        <v>2.32664533072228</v>
      </c>
      <c r="H52" s="358" t="n">
        <v>2.32125454014808</v>
      </c>
      <c r="I52" s="358" t="n">
        <v>2.24137714762255</v>
      </c>
      <c r="J52" s="358" t="n">
        <v>2.31668524850306</v>
      </c>
      <c r="K52" s="358" t="n">
        <v>2.2255990480215</v>
      </c>
      <c r="L52" s="358" t="n">
        <v>2.0738285493552</v>
      </c>
      <c r="M52" s="358" t="n">
        <v>1.99046752575144</v>
      </c>
      <c r="N52" s="358" t="n">
        <v>1.91026366407772</v>
      </c>
      <c r="O52" s="358" t="n">
        <v>1.81322032940408</v>
      </c>
      <c r="P52" s="358" t="n">
        <v>1.75117583872883</v>
      </c>
      <c r="Q52" s="358" t="n">
        <v>1.8086812367621</v>
      </c>
      <c r="R52" s="358" t="n">
        <v>1.80879288063943</v>
      </c>
      <c r="S52" s="359" t="n">
        <v>47</v>
      </c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358" t="n">
        <v>0.375542333342984</v>
      </c>
      <c r="E53" s="358" t="n">
        <v>0.402549988976396</v>
      </c>
      <c r="F53" s="358" t="n">
        <v>0.394927328525446</v>
      </c>
      <c r="G53" s="358" t="n">
        <v>0.411692305839482</v>
      </c>
      <c r="H53" s="358" t="n">
        <v>0.410898727791718</v>
      </c>
      <c r="I53" s="358" t="n">
        <v>0.372215305142722</v>
      </c>
      <c r="J53" s="358" t="n">
        <v>0.384125691676692</v>
      </c>
      <c r="K53" s="358" t="n">
        <v>0.351671839364877</v>
      </c>
      <c r="L53" s="358" t="n">
        <v>0.308900893124555</v>
      </c>
      <c r="M53" s="358" t="n">
        <v>0.29109702113494</v>
      </c>
      <c r="N53" s="358" t="n">
        <v>0.28980222919392</v>
      </c>
      <c r="O53" s="358" t="n">
        <v>0.284454315654626</v>
      </c>
      <c r="P53" s="358" t="n">
        <v>0.275197672983553</v>
      </c>
      <c r="Q53" s="358" t="n">
        <v>0.281483500009452</v>
      </c>
      <c r="R53" s="358" t="n">
        <v>0.261275467119808</v>
      </c>
      <c r="S53" s="359" t="n">
        <v>48</v>
      </c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358" t="n">
        <v>0.540601768526725</v>
      </c>
      <c r="E54" s="358" t="n">
        <v>0.54174653608745</v>
      </c>
      <c r="F54" s="358" t="n">
        <v>0.539049751140798</v>
      </c>
      <c r="G54" s="358" t="n">
        <v>0.548685491659451</v>
      </c>
      <c r="H54" s="358" t="n">
        <v>0.564718784057504</v>
      </c>
      <c r="I54" s="358" t="n">
        <v>0.648765343303586</v>
      </c>
      <c r="J54" s="358" t="n">
        <v>0.665855329852906</v>
      </c>
      <c r="K54" s="358" t="n">
        <v>0.514548624972847</v>
      </c>
      <c r="L54" s="358" t="n">
        <v>0.568518026922085</v>
      </c>
      <c r="M54" s="358" t="n">
        <v>0.470435485089772</v>
      </c>
      <c r="N54" s="358" t="n">
        <v>0.477907427295039</v>
      </c>
      <c r="O54" s="358" t="n">
        <v>0.491486037852494</v>
      </c>
      <c r="P54" s="358" t="n">
        <v>0.488069641590639</v>
      </c>
      <c r="Q54" s="358" t="n">
        <v>0.47925719413725</v>
      </c>
      <c r="R54" s="358" t="n">
        <v>0.515555080511303</v>
      </c>
      <c r="S54" s="359" t="n">
        <v>49</v>
      </c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358" t="n">
        <v>1.3809761808259</v>
      </c>
      <c r="E55" s="358" t="n">
        <v>1.45584050289486</v>
      </c>
      <c r="F55" s="358" t="n">
        <v>1.37618843767849</v>
      </c>
      <c r="G55" s="358" t="n">
        <v>1.36626753322335</v>
      </c>
      <c r="H55" s="358" t="n">
        <v>1.34563702829886</v>
      </c>
      <c r="I55" s="358" t="n">
        <v>1.22039649917624</v>
      </c>
      <c r="J55" s="358" t="n">
        <v>1.26670422697346</v>
      </c>
      <c r="K55" s="358" t="n">
        <v>1.35937858368378</v>
      </c>
      <c r="L55" s="358" t="n">
        <v>1.19640962930856</v>
      </c>
      <c r="M55" s="358" t="n">
        <v>1.22893501952673</v>
      </c>
      <c r="N55" s="358" t="n">
        <v>1.14255400758876</v>
      </c>
      <c r="O55" s="358" t="n">
        <v>1.03727997589695</v>
      </c>
      <c r="P55" s="358" t="n">
        <v>0.987908524154636</v>
      </c>
      <c r="Q55" s="358" t="n">
        <v>1.0479405426154</v>
      </c>
      <c r="R55" s="358" t="n">
        <v>1.03196233300831</v>
      </c>
      <c r="S55" s="359" t="n">
        <v>50</v>
      </c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358" t="n">
        <v>3.60458490663799</v>
      </c>
      <c r="E56" s="358" t="n">
        <v>3.53782044522816</v>
      </c>
      <c r="F56" s="358" t="n">
        <v>3.65905387006682</v>
      </c>
      <c r="G56" s="358" t="n">
        <v>3.68632100064132</v>
      </c>
      <c r="H56" s="358" t="n">
        <v>4.02090246585982</v>
      </c>
      <c r="I56" s="358" t="n">
        <v>3.99736864834213</v>
      </c>
      <c r="J56" s="358" t="n">
        <v>3.95443672617102</v>
      </c>
      <c r="K56" s="358" t="n">
        <v>3.99047436677872</v>
      </c>
      <c r="L56" s="358" t="n">
        <v>3.92896670123613</v>
      </c>
      <c r="M56" s="358" t="n">
        <v>3.95368412522361</v>
      </c>
      <c r="N56" s="358" t="n">
        <v>4.13384818061195</v>
      </c>
      <c r="O56" s="358" t="n">
        <v>4.33098067244519</v>
      </c>
      <c r="P56" s="358" t="n">
        <v>4.44915703530204</v>
      </c>
      <c r="Q56" s="358" t="n">
        <v>4.45480039632692</v>
      </c>
      <c r="R56" s="358" t="n">
        <v>4.57574593243873</v>
      </c>
      <c r="S56" s="359" t="n">
        <v>51</v>
      </c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358" t="n">
        <v>0.363255725687127</v>
      </c>
      <c r="E57" s="358" t="n">
        <v>0.35059430028757</v>
      </c>
      <c r="F57" s="358" t="n">
        <v>0.361938473834961</v>
      </c>
      <c r="G57" s="358" t="n">
        <v>0.340155980764856</v>
      </c>
      <c r="H57" s="358" t="n">
        <v>0.341015147144309</v>
      </c>
      <c r="I57" s="358" t="n">
        <v>0.33329656125009</v>
      </c>
      <c r="J57" s="358" t="n">
        <v>0.321630403233445</v>
      </c>
      <c r="K57" s="358" t="n">
        <v>0.313287377654854</v>
      </c>
      <c r="L57" s="358" t="n">
        <v>0.305513851720654</v>
      </c>
      <c r="M57" s="358" t="n">
        <v>0.300189479563833</v>
      </c>
      <c r="N57" s="358" t="n">
        <v>0.294651100283839</v>
      </c>
      <c r="O57" s="358" t="n">
        <v>0.282631207578544</v>
      </c>
      <c r="P57" s="358" t="n">
        <v>0.289268343942697</v>
      </c>
      <c r="Q57" s="358" t="n">
        <v>0.289792036886523</v>
      </c>
      <c r="R57" s="358" t="n">
        <v>0.285895257405248</v>
      </c>
      <c r="S57" s="359" t="n">
        <v>52</v>
      </c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358" t="n">
        <v>0.65903216838657</v>
      </c>
      <c r="E58" s="358" t="n">
        <v>0.645052272204898</v>
      </c>
      <c r="F58" s="358" t="n">
        <v>0.655504582416674</v>
      </c>
      <c r="G58" s="358" t="n">
        <v>0.675069836019881</v>
      </c>
      <c r="H58" s="358" t="n">
        <v>0.742914733097112</v>
      </c>
      <c r="I58" s="358" t="n">
        <v>0.750074622939122</v>
      </c>
      <c r="J58" s="358" t="n">
        <v>0.760432892862035</v>
      </c>
      <c r="K58" s="358" t="n">
        <v>0.763862277827346</v>
      </c>
      <c r="L58" s="358" t="n">
        <v>0.753523564255902</v>
      </c>
      <c r="M58" s="358" t="n">
        <v>0.758175930764641</v>
      </c>
      <c r="N58" s="358" t="n">
        <v>0.74694851126531</v>
      </c>
      <c r="O58" s="358" t="n">
        <v>0.777335961326228</v>
      </c>
      <c r="P58" s="358" t="n">
        <v>0.843004039430875</v>
      </c>
      <c r="Q58" s="358" t="n">
        <v>0.832084864743102</v>
      </c>
      <c r="R58" s="358" t="n">
        <v>0.842607442585091</v>
      </c>
      <c r="S58" s="359" t="n">
        <v>53</v>
      </c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358" t="n">
        <v>0.423106939013077</v>
      </c>
      <c r="E59" s="358" t="n">
        <v>0.363120270280176</v>
      </c>
      <c r="F59" s="358" t="n">
        <v>0.363499294818716</v>
      </c>
      <c r="G59" s="358" t="n">
        <v>0.336697218942405</v>
      </c>
      <c r="H59" s="358" t="n">
        <v>0.357716871562308</v>
      </c>
      <c r="I59" s="358" t="n">
        <v>0.267610682941993</v>
      </c>
      <c r="J59" s="358" t="n">
        <v>0.250563184327283</v>
      </c>
      <c r="K59" s="358" t="n">
        <v>0.247958442552751</v>
      </c>
      <c r="L59" s="358" t="n">
        <v>0.243923522991505</v>
      </c>
      <c r="M59" s="358" t="n">
        <v>0.204988281741997</v>
      </c>
      <c r="N59" s="358" t="n">
        <v>0.188241429217153</v>
      </c>
      <c r="O59" s="358" t="n">
        <v>0.246667497402588</v>
      </c>
      <c r="P59" s="358" t="n">
        <v>0.168930595460244</v>
      </c>
      <c r="Q59" s="358" t="n">
        <v>0.168872231881361</v>
      </c>
      <c r="R59" s="358" t="n">
        <v>0.213484444085657</v>
      </c>
      <c r="S59" s="359" t="n">
        <v>54</v>
      </c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358" t="n">
        <v>1.29460108905491</v>
      </c>
      <c r="E60" s="358" t="n">
        <v>1.32945289236966</v>
      </c>
      <c r="F60" s="358" t="n">
        <v>1.40623824895536</v>
      </c>
      <c r="G60" s="358" t="n">
        <v>1.43992773863033</v>
      </c>
      <c r="H60" s="358" t="n">
        <v>1.57239431049435</v>
      </c>
      <c r="I60" s="358" t="n">
        <v>1.64624270129556</v>
      </c>
      <c r="J60" s="358" t="n">
        <v>1.5932768704988</v>
      </c>
      <c r="K60" s="358" t="n">
        <v>1.59393830092916</v>
      </c>
      <c r="L60" s="358" t="n">
        <v>1.58142480057348</v>
      </c>
      <c r="M60" s="358" t="n">
        <v>1.60236742394443</v>
      </c>
      <c r="N60" s="358" t="n">
        <v>1.82640641496712</v>
      </c>
      <c r="O60" s="358" t="n">
        <v>1.90178894629676</v>
      </c>
      <c r="P60" s="358" t="n">
        <v>2.02797027869554</v>
      </c>
      <c r="Q60" s="358" t="n">
        <v>2.04601200426691</v>
      </c>
      <c r="R60" s="358" t="n">
        <v>2.11421965761623</v>
      </c>
      <c r="S60" s="359" t="n">
        <v>55</v>
      </c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358" t="n">
        <v>0.691758583130096</v>
      </c>
      <c r="E61" s="358" t="n">
        <v>0.680022641289766</v>
      </c>
      <c r="F61" s="358" t="n">
        <v>0.703090435242101</v>
      </c>
      <c r="G61" s="358" t="n">
        <v>0.718621165835908</v>
      </c>
      <c r="H61" s="358" t="n">
        <v>0.806919723409467</v>
      </c>
      <c r="I61" s="358" t="n">
        <v>0.802111957264889</v>
      </c>
      <c r="J61" s="358" t="n">
        <v>0.829156597855104</v>
      </c>
      <c r="K61" s="358" t="n">
        <v>0.862418257193192</v>
      </c>
      <c r="L61" s="358" t="n">
        <v>0.843353495137891</v>
      </c>
      <c r="M61" s="358" t="n">
        <v>0.881005058300725</v>
      </c>
      <c r="N61" s="358" t="n">
        <v>0.878120977574256</v>
      </c>
      <c r="O61" s="358" t="n">
        <v>0.918086628253977</v>
      </c>
      <c r="P61" s="358" t="n">
        <v>0.921274695899022</v>
      </c>
      <c r="Q61" s="358" t="n">
        <v>0.921003978248967</v>
      </c>
      <c r="R61" s="358" t="n">
        <v>0.924416811161654</v>
      </c>
      <c r="S61" s="359" t="n">
        <v>56</v>
      </c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358" t="n">
        <v>0.17283040136621</v>
      </c>
      <c r="E62" s="358" t="n">
        <v>0.169578068796096</v>
      </c>
      <c r="F62" s="358" t="n">
        <v>0.168782834799007</v>
      </c>
      <c r="G62" s="358" t="n">
        <v>0.17584906044794</v>
      </c>
      <c r="H62" s="358" t="n">
        <v>0.199941680152272</v>
      </c>
      <c r="I62" s="358" t="n">
        <v>0.198032122650479</v>
      </c>
      <c r="J62" s="358" t="n">
        <v>0.199376777394358</v>
      </c>
      <c r="K62" s="358" t="n">
        <v>0.209009710621419</v>
      </c>
      <c r="L62" s="358" t="n">
        <v>0.201227466556699</v>
      </c>
      <c r="M62" s="358" t="n">
        <v>0.206957950907985</v>
      </c>
      <c r="N62" s="358" t="n">
        <v>0.199479747304273</v>
      </c>
      <c r="O62" s="358" t="n">
        <v>0.204470431587087</v>
      </c>
      <c r="P62" s="358" t="n">
        <v>0.198709081873658</v>
      </c>
      <c r="Q62" s="358" t="n">
        <v>0.197035280300061</v>
      </c>
      <c r="R62" s="358" t="n">
        <v>0.195122319584847</v>
      </c>
      <c r="S62" s="359" t="n">
        <v>57</v>
      </c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358" t="n">
        <v>0.459713820975533</v>
      </c>
      <c r="E63" s="358" t="n">
        <v>0.527915042438291</v>
      </c>
      <c r="F63" s="358" t="n">
        <v>0.498449885518255</v>
      </c>
      <c r="G63" s="358" t="n">
        <v>0.488610303498613</v>
      </c>
      <c r="H63" s="358" t="n">
        <v>0.490928478858924</v>
      </c>
      <c r="I63" s="358" t="n">
        <v>0.48327993597354</v>
      </c>
      <c r="J63" s="358" t="n">
        <v>0.505140775275239</v>
      </c>
      <c r="K63" s="358" t="n">
        <v>0.537856604936045</v>
      </c>
      <c r="L63" s="358" t="n">
        <v>0.507087596877492</v>
      </c>
      <c r="M63" s="358" t="n">
        <v>0.498461640499361</v>
      </c>
      <c r="N63" s="358" t="n">
        <v>0.488938694928613</v>
      </c>
      <c r="O63" s="358" t="n">
        <v>0.484370759549959</v>
      </c>
      <c r="P63" s="358" t="n">
        <v>0.440296885656277</v>
      </c>
      <c r="Q63" s="358" t="n">
        <v>0.473239807780702</v>
      </c>
      <c r="R63" s="358" t="n">
        <v>0.512920271622638</v>
      </c>
      <c r="S63" s="359" t="n">
        <v>58</v>
      </c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358" t="n">
        <v>0.322399268261299</v>
      </c>
      <c r="E64" s="358" t="n">
        <v>0.332104124340101</v>
      </c>
      <c r="F64" s="358" t="n">
        <v>0.338129361825456</v>
      </c>
      <c r="G64" s="358" t="n">
        <v>0.36209146680991</v>
      </c>
      <c r="H64" s="358" t="n">
        <v>0.381415990498906</v>
      </c>
      <c r="I64" s="358" t="n">
        <v>0.381375469816017</v>
      </c>
      <c r="J64" s="358" t="n">
        <v>0.403188386806704</v>
      </c>
      <c r="K64" s="358" t="n">
        <v>0.416168983656759</v>
      </c>
      <c r="L64" s="358" t="n">
        <v>0.358417906051765</v>
      </c>
      <c r="M64" s="358" t="n">
        <v>0.40625757193298</v>
      </c>
      <c r="N64" s="358" t="n">
        <v>0.402764729990376</v>
      </c>
      <c r="O64" s="358" t="n">
        <v>0.414723666075633</v>
      </c>
      <c r="P64" s="358" t="n">
        <v>0.407475635864833</v>
      </c>
      <c r="Q64" s="358" t="n">
        <v>0.413115087445627</v>
      </c>
      <c r="R64" s="358" t="n">
        <v>0.389688668105178</v>
      </c>
      <c r="S64" s="359" t="n">
        <v>59</v>
      </c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358" t="n">
        <v>0.246580617462844</v>
      </c>
      <c r="E65" s="358" t="n">
        <v>0.265223808254704</v>
      </c>
      <c r="F65" s="358" t="n">
        <v>0.23712783244667</v>
      </c>
      <c r="G65" s="358" t="n">
        <v>0.240389179784865</v>
      </c>
      <c r="H65" s="358" t="n">
        <v>0.232350997852469</v>
      </c>
      <c r="I65" s="358" t="n">
        <v>0.219123705164279</v>
      </c>
      <c r="J65" s="358" t="n">
        <v>0.232997324189971</v>
      </c>
      <c r="K65" s="358" t="n">
        <v>0.24456523067584</v>
      </c>
      <c r="L65" s="358" t="n">
        <v>0.232849089902518</v>
      </c>
      <c r="M65" s="358" t="n">
        <v>0.225423535513352</v>
      </c>
      <c r="N65" s="358" t="n">
        <v>0.213200978646557</v>
      </c>
      <c r="O65" s="358" t="n">
        <v>0.210236797928927</v>
      </c>
      <c r="P65" s="358" t="n">
        <v>0.191170893237184</v>
      </c>
      <c r="Q65" s="358" t="n">
        <v>0.211433423398708</v>
      </c>
      <c r="R65" s="358" t="n">
        <v>0.201256624747039</v>
      </c>
      <c r="S65" s="359" t="n">
        <v>60</v>
      </c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358" t="n">
        <v>0.128882318502746</v>
      </c>
      <c r="E66" s="358" t="n">
        <v>0.130706984989051</v>
      </c>
      <c r="F66" s="358" t="n">
        <v>0.138178240835471</v>
      </c>
      <c r="G66" s="358" t="n">
        <v>0.149622284081069</v>
      </c>
      <c r="H66" s="358" t="n">
        <v>0.153232034005976</v>
      </c>
      <c r="I66" s="358" t="n">
        <v>0.155882851121827</v>
      </c>
      <c r="J66" s="358" t="n">
        <v>0.149553793358044</v>
      </c>
      <c r="K66" s="358" t="n">
        <v>0.15305285801524</v>
      </c>
      <c r="L66" s="358" t="n">
        <v>0.155891060355184</v>
      </c>
      <c r="M66" s="358" t="n">
        <v>0.1557029380555</v>
      </c>
      <c r="N66" s="358" t="n">
        <v>0.155049108094638</v>
      </c>
      <c r="O66" s="358" t="n">
        <v>0.16804763660944</v>
      </c>
      <c r="P66" s="358" t="n">
        <v>0.167011075527648</v>
      </c>
      <c r="Q66" s="358" t="n">
        <v>0.175468479646563</v>
      </c>
      <c r="R66" s="358" t="n">
        <v>0.176836874790549</v>
      </c>
      <c r="S66" s="359" t="n">
        <v>61</v>
      </c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358" t="n">
        <v>0.431973303752842</v>
      </c>
      <c r="E67" s="358" t="n">
        <v>0.463768687045956</v>
      </c>
      <c r="F67" s="358" t="n">
        <v>0.465140019256355</v>
      </c>
      <c r="G67" s="358" t="n">
        <v>0.488724987851904</v>
      </c>
      <c r="H67" s="358" t="n">
        <v>0.50810997878876</v>
      </c>
      <c r="I67" s="358" t="n">
        <v>0.505247249537352</v>
      </c>
      <c r="J67" s="358" t="n">
        <v>0.543169169712605</v>
      </c>
      <c r="K67" s="358" t="n">
        <v>0.531038714538243</v>
      </c>
      <c r="L67" s="358" t="n">
        <v>0.531156622067583</v>
      </c>
      <c r="M67" s="358" t="n">
        <v>0.509233939569467</v>
      </c>
      <c r="N67" s="358" t="n">
        <v>0.517594781494179</v>
      </c>
      <c r="O67" s="358" t="n">
        <v>0.535319151159897</v>
      </c>
      <c r="P67" s="358" t="n">
        <v>0.537563051064475</v>
      </c>
      <c r="Q67" s="358" t="n">
        <v>0.594532642067904</v>
      </c>
      <c r="R67" s="358" t="n">
        <v>0.610248603222864</v>
      </c>
      <c r="S67" s="359" t="n">
        <v>62</v>
      </c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358" t="n">
        <v>0.193980170848326</v>
      </c>
      <c r="E68" s="358" t="n">
        <v>0.199414358212597</v>
      </c>
      <c r="F68" s="358" t="n">
        <v>0.205663384597734</v>
      </c>
      <c r="G68" s="358" t="n">
        <v>0.223954141511207</v>
      </c>
      <c r="H68" s="358" t="n">
        <v>0.237687918610797</v>
      </c>
      <c r="I68" s="358" t="n">
        <v>0.23885754204943</v>
      </c>
      <c r="J68" s="358" t="n">
        <v>0.256707311714743</v>
      </c>
      <c r="K68" s="358" t="n">
        <v>0.229247269610716</v>
      </c>
      <c r="L68" s="358" t="n">
        <v>0.228246865143555</v>
      </c>
      <c r="M68" s="358" t="n">
        <v>0.216039065308294</v>
      </c>
      <c r="N68" s="358" t="n">
        <v>0.212240368112256</v>
      </c>
      <c r="O68" s="358" t="n">
        <v>0.21098416940666</v>
      </c>
      <c r="P68" s="358" t="n">
        <v>0.223038600753844</v>
      </c>
      <c r="Q68" s="358" t="n">
        <v>0.242023847541146</v>
      </c>
      <c r="R68" s="358" t="n">
        <v>0.259732855082308</v>
      </c>
      <c r="S68" s="359" t="n">
        <v>63</v>
      </c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358" t="n">
        <v>0.825872454979394</v>
      </c>
      <c r="E69" s="358" t="n">
        <v>0.850144377404859</v>
      </c>
      <c r="F69" s="358" t="n">
        <v>0.827823393907014</v>
      </c>
      <c r="G69" s="358" t="n">
        <v>0.801490630322241</v>
      </c>
      <c r="H69" s="358" t="n">
        <v>0.744862178111921</v>
      </c>
      <c r="I69" s="358" t="n">
        <v>0.705376552776804</v>
      </c>
      <c r="J69" s="358" t="n">
        <v>0.697503201019792</v>
      </c>
      <c r="K69" s="358" t="n">
        <v>0.687783278904856</v>
      </c>
      <c r="L69" s="358" t="n">
        <v>0.678070797263392</v>
      </c>
      <c r="M69" s="358" t="n">
        <v>0.640402489261858</v>
      </c>
      <c r="N69" s="358" t="n">
        <v>0.628871360233674</v>
      </c>
      <c r="O69" s="358" t="n">
        <v>0.670333302658397</v>
      </c>
      <c r="P69" s="358" t="n">
        <v>0.632445813968015</v>
      </c>
      <c r="Q69" s="358" t="n">
        <v>0.691627996688458</v>
      </c>
      <c r="R69" s="358" t="n">
        <v>0.635322613242215</v>
      </c>
      <c r="S69" s="359" t="n">
        <v>64</v>
      </c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358" t="n">
        <v>0.56895256743773</v>
      </c>
      <c r="E70" s="358" t="n">
        <v>0.639255636842849</v>
      </c>
      <c r="F70" s="358" t="n">
        <v>0.590357112263666</v>
      </c>
      <c r="G70" s="358" t="n">
        <v>0.590132746937362</v>
      </c>
      <c r="H70" s="358" t="n">
        <v>0.568562133201301</v>
      </c>
      <c r="I70" s="358" t="n">
        <v>0.52036508711149</v>
      </c>
      <c r="J70" s="358" t="n">
        <v>0.571680122094311</v>
      </c>
      <c r="K70" s="358" t="n">
        <v>0.549947637536211</v>
      </c>
      <c r="L70" s="358" t="n">
        <v>0.567892766296865</v>
      </c>
      <c r="M70" s="358" t="n">
        <v>0.561886019471804</v>
      </c>
      <c r="N70" s="358" t="n">
        <v>0.575201728041015</v>
      </c>
      <c r="O70" s="358" t="n">
        <v>0.539126453420951</v>
      </c>
      <c r="P70" s="358" t="n">
        <v>0.492210157456061</v>
      </c>
      <c r="Q70" s="358" t="n">
        <v>0.569584001589446</v>
      </c>
      <c r="R70" s="358" t="n">
        <v>0.573312246308574</v>
      </c>
      <c r="S70" s="359" t="n">
        <v>65</v>
      </c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358" t="n">
        <v>0.687965416266421</v>
      </c>
      <c r="E71" s="358" t="n">
        <v>0.779671340642227</v>
      </c>
      <c r="F71" s="358" t="n">
        <v>0.747913440840364</v>
      </c>
      <c r="G71" s="358" t="n">
        <v>0.734693358053917</v>
      </c>
      <c r="H71" s="358" t="n">
        <v>0.738237614717165</v>
      </c>
      <c r="I71" s="358" t="n">
        <v>0.693971714263944</v>
      </c>
      <c r="J71" s="358" t="n">
        <v>0.747390555459668</v>
      </c>
      <c r="K71" s="358" t="n">
        <v>0.786286137811924</v>
      </c>
      <c r="L71" s="358" t="n">
        <v>0.782152295707264</v>
      </c>
      <c r="M71" s="358" t="n">
        <v>0.784171838902398</v>
      </c>
      <c r="N71" s="358" t="n">
        <v>0.805600201095982</v>
      </c>
      <c r="O71" s="358" t="n">
        <v>0.819129715996735</v>
      </c>
      <c r="P71" s="358" t="n">
        <v>0.74998752185061</v>
      </c>
      <c r="Q71" s="358" t="n">
        <v>0.839661185334064</v>
      </c>
      <c r="R71" s="358" t="n">
        <v>0.899206316784602</v>
      </c>
      <c r="S71" s="359" t="n">
        <v>66</v>
      </c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358" t="n">
        <v>0.770583856895048</v>
      </c>
      <c r="E72" s="358" t="n">
        <v>0.783093179627945</v>
      </c>
      <c r="F72" s="358" t="n">
        <v>0.749376887599575</v>
      </c>
      <c r="G72" s="358" t="n">
        <v>0.795335283639505</v>
      </c>
      <c r="H72" s="358" t="n">
        <v>0.8029369333463</v>
      </c>
      <c r="I72" s="358" t="n">
        <v>0.768877077527127</v>
      </c>
      <c r="J72" s="358" t="n">
        <v>0.819909529475886</v>
      </c>
      <c r="K72" s="358" t="n">
        <v>0.836642723716806</v>
      </c>
      <c r="L72" s="358" t="n">
        <v>0.76920651759981</v>
      </c>
      <c r="M72" s="358" t="n">
        <v>0.756307389339398</v>
      </c>
      <c r="N72" s="358" t="n">
        <v>0.746054445819341</v>
      </c>
      <c r="O72" s="358" t="n">
        <v>0.672584050982446</v>
      </c>
      <c r="P72" s="358" t="n">
        <v>0.625010880262114</v>
      </c>
      <c r="Q72" s="358" t="n">
        <v>0.694077835053745</v>
      </c>
      <c r="R72" s="358" t="n">
        <v>0.661294630813061</v>
      </c>
      <c r="S72" s="359" t="n">
        <v>67</v>
      </c>
    </row>
    <row r="73" s="56" customFormat="true" ht="9.95" hidden="false" customHeight="true" outlineLevel="0" collapsed="false">
      <c r="A73" s="312"/>
      <c r="B73" s="338"/>
      <c r="C73" s="339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359"/>
    </row>
    <row r="74" s="56" customFormat="true" ht="12.75" hidden="false" customHeight="true" outlineLevel="0" collapsed="false">
      <c r="A74" s="312" t="n">
        <v>68</v>
      </c>
      <c r="B74" s="148"/>
      <c r="C74" s="306" t="s">
        <v>629</v>
      </c>
      <c r="D74" s="311" t="n">
        <v>82.2969597616273</v>
      </c>
      <c r="E74" s="311" t="n">
        <v>81.5670437606013</v>
      </c>
      <c r="F74" s="311" t="n">
        <v>81.4121567914296</v>
      </c>
      <c r="G74" s="311" t="n">
        <v>81.9273677812493</v>
      </c>
      <c r="H74" s="311" t="n">
        <v>82.2372773839389</v>
      </c>
      <c r="I74" s="311" t="n">
        <v>82.7280663021706</v>
      </c>
      <c r="J74" s="311" t="n">
        <v>81.7197721903386</v>
      </c>
      <c r="K74" s="311" t="n">
        <v>82.0309293645016</v>
      </c>
      <c r="L74" s="311" t="n">
        <v>82.2579422906527</v>
      </c>
      <c r="M74" s="311" t="n">
        <v>82.8089735418706</v>
      </c>
      <c r="N74" s="311" t="n">
        <v>83.2993377797555</v>
      </c>
      <c r="O74" s="311" t="n">
        <v>83.4604260820452</v>
      </c>
      <c r="P74" s="311" t="n">
        <v>84.5700234473612</v>
      </c>
      <c r="Q74" s="311" t="n">
        <v>83.4076040307579</v>
      </c>
      <c r="R74" s="311" t="n">
        <v>82.589017762656</v>
      </c>
      <c r="S74" s="359" t="n">
        <v>68</v>
      </c>
    </row>
    <row r="75" s="56" customFormat="true" ht="12.75" hidden="false" customHeight="true" outlineLevel="0" collapsed="false">
      <c r="A75" s="312" t="n">
        <v>69</v>
      </c>
      <c r="B75" s="148"/>
      <c r="C75" s="340" t="s">
        <v>630</v>
      </c>
      <c r="D75" s="310" t="n">
        <v>17.7030402383727</v>
      </c>
      <c r="E75" s="310" t="n">
        <v>18.4329562393987</v>
      </c>
      <c r="F75" s="310" t="n">
        <v>18.5878432085704</v>
      </c>
      <c r="G75" s="310" t="n">
        <v>18.0726322187508</v>
      </c>
      <c r="H75" s="310" t="n">
        <v>17.7627226160611</v>
      </c>
      <c r="I75" s="310" t="n">
        <v>17.2719336978294</v>
      </c>
      <c r="J75" s="310" t="n">
        <v>18.2802278096614</v>
      </c>
      <c r="K75" s="310" t="n">
        <v>17.9690706354984</v>
      </c>
      <c r="L75" s="310" t="n">
        <v>17.7420577093473</v>
      </c>
      <c r="M75" s="310" t="n">
        <v>17.1910264581294</v>
      </c>
      <c r="N75" s="310" t="n">
        <v>16.7006622202445</v>
      </c>
      <c r="O75" s="310" t="n">
        <v>16.5395739179548</v>
      </c>
      <c r="P75" s="310" t="n">
        <v>15.4299765526388</v>
      </c>
      <c r="Q75" s="310" t="n">
        <v>16.5923959692421</v>
      </c>
      <c r="R75" s="310" t="n">
        <v>17.410982237344</v>
      </c>
      <c r="S75" s="359" t="n">
        <v>69</v>
      </c>
    </row>
    <row r="76" s="56" customFormat="true" ht="12.75" hidden="false" customHeight="true" outlineLevel="0" collapsed="false">
      <c r="A76" s="312" t="n">
        <v>70</v>
      </c>
      <c r="B76" s="148"/>
      <c r="C76" s="306" t="s">
        <v>641</v>
      </c>
      <c r="D76" s="311" t="n">
        <v>100</v>
      </c>
      <c r="E76" s="311" t="n">
        <v>100</v>
      </c>
      <c r="F76" s="311" t="n">
        <v>100</v>
      </c>
      <c r="G76" s="311" t="n">
        <v>100</v>
      </c>
      <c r="H76" s="311" t="n">
        <v>100</v>
      </c>
      <c r="I76" s="311" t="n">
        <v>100</v>
      </c>
      <c r="J76" s="311" t="n">
        <v>100</v>
      </c>
      <c r="K76" s="311" t="n">
        <v>100</v>
      </c>
      <c r="L76" s="311" t="n">
        <v>100</v>
      </c>
      <c r="M76" s="311" t="n">
        <v>100</v>
      </c>
      <c r="N76" s="311" t="n">
        <v>100</v>
      </c>
      <c r="O76" s="311" t="n">
        <v>100</v>
      </c>
      <c r="P76" s="311" t="n">
        <v>100</v>
      </c>
      <c r="Q76" s="311" t="n">
        <v>100</v>
      </c>
      <c r="R76" s="311" t="n">
        <v>100</v>
      </c>
      <c r="S76" s="359" t="n">
        <v>70</v>
      </c>
    </row>
    <row r="77" customFormat="false" ht="12.75" hidden="false" customHeight="true" outlineLevel="0" collapsed="false">
      <c r="A77" s="314"/>
      <c r="B77" s="308" t="s">
        <v>362</v>
      </c>
      <c r="C77" s="355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14"/>
    </row>
    <row r="78" customFormat="false" ht="12" hidden="false" customHeight="true" outlineLevel="0" collapsed="false">
      <c r="B78" s="120" t="s">
        <v>506</v>
      </c>
      <c r="C78" s="304"/>
    </row>
    <row r="79" customFormat="false" ht="12" hidden="false" customHeight="true" outlineLevel="0" collapsed="false">
      <c r="B79" s="120" t="s">
        <v>637</v>
      </c>
    </row>
    <row r="80" customFormat="false" ht="12" hidden="false" customHeight="true" outlineLevel="0" collapsed="false">
      <c r="B80" s="304"/>
      <c r="C80" s="347"/>
    </row>
    <row r="81" customFormat="false" ht="12" hidden="false" customHeight="true" outlineLevel="0" collapsed="false">
      <c r="B81" s="304"/>
      <c r="C81" s="347"/>
    </row>
    <row r="82" customFormat="false" ht="12" hidden="false" customHeight="true" outlineLevel="0" collapsed="false">
      <c r="C82" s="347"/>
    </row>
    <row r="83" customFormat="false" ht="12" hidden="false" customHeight="true" outlineLevel="0" collapsed="false">
      <c r="B83" s="304"/>
      <c r="C83" s="347"/>
    </row>
    <row r="84" customFormat="false" ht="12" hidden="false" customHeight="true" outlineLevel="0" collapsed="false">
      <c r="B84" s="304"/>
      <c r="C84" s="347"/>
    </row>
    <row r="85" customFormat="false" ht="12" hidden="false" customHeight="true" outlineLevel="0" collapsed="false">
      <c r="B85" s="304"/>
      <c r="C85" s="347"/>
    </row>
    <row r="86" customFormat="false" ht="12" hidden="false" customHeight="true" outlineLevel="0" collapsed="false">
      <c r="B86" s="304"/>
      <c r="C86" s="347"/>
    </row>
    <row r="87" customFormat="false" ht="12" hidden="false" customHeight="true" outlineLevel="0" collapsed="false">
      <c r="B87" s="304"/>
      <c r="C87" s="347"/>
    </row>
    <row r="88" customFormat="false" ht="15" hidden="false" customHeight="true" outlineLevel="0" collapsed="false">
      <c r="B88" s="304"/>
      <c r="C88" s="347"/>
    </row>
    <row r="89" customFormat="false" ht="15" hidden="false" customHeight="true" outlineLevel="0" collapsed="false">
      <c r="B89" s="304"/>
      <c r="C89" s="347"/>
    </row>
    <row r="90" customFormat="false" ht="15" hidden="false" customHeight="true" outlineLevel="0" collapsed="false">
      <c r="B90" s="304"/>
      <c r="C90" s="347"/>
    </row>
    <row r="91" customFormat="false" ht="15" hidden="false" customHeight="true" outlineLevel="0" collapsed="false">
      <c r="B91" s="304"/>
      <c r="C91" s="347"/>
    </row>
    <row r="92" customFormat="false" ht="15" hidden="false" customHeight="true" outlineLevel="0" collapsed="false">
      <c r="B92" s="304"/>
      <c r="C92" s="347"/>
    </row>
    <row r="93" customFormat="false" ht="15" hidden="false" customHeight="true" outlineLevel="0" collapsed="false">
      <c r="B93" s="304"/>
      <c r="C93" s="347"/>
    </row>
    <row r="94" customFormat="false" ht="15" hidden="false" customHeight="true" outlineLevel="0" collapsed="false">
      <c r="B94" s="304"/>
      <c r="C94" s="347"/>
    </row>
    <row r="95" customFormat="false" ht="15" hidden="false" customHeight="true" outlineLevel="0" collapsed="false">
      <c r="B95" s="304"/>
      <c r="C95" s="347"/>
    </row>
    <row r="96" customFormat="false" ht="15" hidden="false" customHeight="true" outlineLevel="0" collapsed="false">
      <c r="B96" s="304"/>
      <c r="C96" s="347"/>
    </row>
    <row r="97" customFormat="false" ht="15" hidden="false" customHeight="true" outlineLevel="0" collapsed="false">
      <c r="B97" s="304"/>
      <c r="C97" s="347"/>
    </row>
    <row r="98" customFormat="false" ht="15" hidden="false" customHeight="true" outlineLevel="0" collapsed="false">
      <c r="B98" s="304"/>
      <c r="C98" s="347"/>
    </row>
    <row r="99" customFormat="false" ht="15" hidden="false" customHeight="true" outlineLevel="0" collapsed="false">
      <c r="B99" s="304"/>
      <c r="C99" s="347"/>
    </row>
    <row r="100" customFormat="false" ht="15" hidden="false" customHeight="true" outlineLevel="0" collapsed="false">
      <c r="B100" s="304"/>
      <c r="C100" s="347"/>
    </row>
    <row r="101" customFormat="false" ht="15" hidden="false" customHeight="true" outlineLevel="0" collapsed="false">
      <c r="B101" s="304"/>
      <c r="C101" s="347"/>
    </row>
    <row r="102" customFormat="false" ht="15" hidden="false" customHeight="true" outlineLevel="0" collapsed="false">
      <c r="B102" s="304"/>
      <c r="C102" s="347"/>
    </row>
    <row r="103" customFormat="false" ht="15" hidden="false" customHeight="true" outlineLevel="0" collapsed="false">
      <c r="B103" s="304"/>
      <c r="C103" s="347"/>
    </row>
    <row r="104" customFormat="false" ht="15" hidden="false" customHeight="true" outlineLevel="0" collapsed="false">
      <c r="B104" s="304"/>
      <c r="C104" s="347"/>
    </row>
    <row r="105" customFormat="false" ht="15" hidden="false" customHeight="true" outlineLevel="0" collapsed="false">
      <c r="B105" s="304"/>
      <c r="C105" s="347"/>
    </row>
    <row r="106" customFormat="false" ht="15" hidden="false" customHeight="true" outlineLevel="0" collapsed="false">
      <c r="B106" s="304"/>
      <c r="C106" s="347"/>
    </row>
    <row r="107" customFormat="false" ht="15" hidden="false" customHeight="true" outlineLevel="0" collapsed="false">
      <c r="B107" s="304"/>
      <c r="C107" s="347"/>
    </row>
    <row r="108" customFormat="false" ht="15" hidden="false" customHeight="true" outlineLevel="0" collapsed="false">
      <c r="B108" s="304"/>
      <c r="C108" s="347"/>
    </row>
    <row r="109" customFormat="false" ht="15" hidden="false" customHeight="true" outlineLevel="0" collapsed="false">
      <c r="B109" s="304"/>
      <c r="C109" s="347"/>
    </row>
    <row r="110" customFormat="false" ht="15" hidden="false" customHeight="true" outlineLevel="0" collapsed="false">
      <c r="B110" s="304"/>
      <c r="C110" s="347"/>
    </row>
    <row r="111" customFormat="false" ht="15" hidden="false" customHeight="true" outlineLevel="0" collapsed="false">
      <c r="B111" s="304"/>
      <c r="C111" s="347"/>
    </row>
    <row r="112" customFormat="false" ht="15" hidden="false" customHeight="true" outlineLevel="0" collapsed="false">
      <c r="B112" s="304"/>
      <c r="C112" s="347"/>
    </row>
    <row r="113" customFormat="false" ht="15" hidden="false" customHeight="true" outlineLevel="0" collapsed="false">
      <c r="B113" s="304"/>
      <c r="C113" s="347"/>
    </row>
    <row r="114" customFormat="false" ht="15" hidden="false" customHeight="true" outlineLevel="0" collapsed="false">
      <c r="B114" s="304"/>
      <c r="C114" s="347"/>
    </row>
    <row r="115" customFormat="false" ht="15" hidden="false" customHeight="true" outlineLevel="0" collapsed="false">
      <c r="B115" s="304"/>
      <c r="C115" s="347"/>
    </row>
    <row r="116" customFormat="false" ht="15" hidden="false" customHeight="true" outlineLevel="0" collapsed="false">
      <c r="B116" s="304"/>
      <c r="C116" s="347"/>
    </row>
    <row r="117" customFormat="false" ht="15" hidden="false" customHeight="true" outlineLevel="0" collapsed="false">
      <c r="B117" s="304"/>
      <c r="C117" s="347"/>
    </row>
    <row r="118" customFormat="false" ht="15" hidden="false" customHeight="true" outlineLevel="0" collapsed="false">
      <c r="B118" s="304"/>
      <c r="C118" s="347"/>
    </row>
    <row r="119" customFormat="false" ht="15" hidden="false" customHeight="true" outlineLevel="0" collapsed="false">
      <c r="B119" s="304"/>
      <c r="C119" s="347"/>
    </row>
    <row r="120" customFormat="false" ht="15" hidden="false" customHeight="true" outlineLevel="0" collapsed="false">
      <c r="B120" s="304"/>
      <c r="C120" s="347"/>
    </row>
    <row r="121" customFormat="false" ht="15" hidden="false" customHeight="true" outlineLevel="0" collapsed="false">
      <c r="B121" s="304"/>
      <c r="C121" s="347"/>
    </row>
    <row r="122" customFormat="false" ht="15" hidden="false" customHeight="true" outlineLevel="0" collapsed="false">
      <c r="B122" s="304"/>
      <c r="C122" s="347"/>
    </row>
    <row r="123" customFormat="false" ht="15" hidden="false" customHeight="true" outlineLevel="0" collapsed="false">
      <c r="B123" s="304"/>
      <c r="C123" s="347"/>
    </row>
    <row r="124" customFormat="false" ht="15" hidden="false" customHeight="true" outlineLevel="0" collapsed="false">
      <c r="B124" s="304"/>
      <c r="C124" s="347"/>
    </row>
    <row r="125" customFormat="false" ht="15" hidden="false" customHeight="true" outlineLevel="0" collapsed="false">
      <c r="B125" s="304"/>
      <c r="C125" s="347"/>
    </row>
    <row r="126" customFormat="false" ht="15" hidden="false" customHeight="true" outlineLevel="0" collapsed="false">
      <c r="B126" s="304"/>
      <c r="C126" s="347"/>
    </row>
    <row r="127" customFormat="false" ht="15" hidden="false" customHeight="true" outlineLevel="0" collapsed="false">
      <c r="B127" s="304"/>
      <c r="C127" s="347"/>
    </row>
    <row r="128" customFormat="false" ht="15" hidden="false" customHeight="true" outlineLevel="0" collapsed="false">
      <c r="B128" s="304"/>
      <c r="C128" s="347"/>
    </row>
    <row r="129" customFormat="false" ht="15" hidden="false" customHeight="true" outlineLevel="0" collapsed="false">
      <c r="B129" s="304"/>
      <c r="C129" s="347"/>
    </row>
    <row r="130" customFormat="false" ht="15" hidden="false" customHeight="true" outlineLevel="0" collapsed="false">
      <c r="B130" s="304"/>
      <c r="C130" s="347"/>
    </row>
    <row r="131" customFormat="false" ht="15" hidden="false" customHeight="true" outlineLevel="0" collapsed="false">
      <c r="B131" s="304"/>
      <c r="C131" s="347"/>
    </row>
    <row r="132" customFormat="false" ht="15" hidden="false" customHeight="true" outlineLevel="0" collapsed="false">
      <c r="B132" s="304"/>
      <c r="C132" s="347"/>
    </row>
    <row r="133" customFormat="false" ht="15" hidden="false" customHeight="true" outlineLevel="0" collapsed="false">
      <c r="B133" s="304"/>
      <c r="C133" s="347"/>
    </row>
    <row r="134" customFormat="false" ht="15" hidden="false" customHeight="true" outlineLevel="0" collapsed="false">
      <c r="B134" s="304"/>
      <c r="C134" s="347"/>
    </row>
    <row r="135" customFormat="false" ht="15" hidden="false" customHeight="true" outlineLevel="0" collapsed="false">
      <c r="B135" s="304"/>
      <c r="C135" s="347"/>
    </row>
    <row r="136" customFormat="false" ht="15" hidden="false" customHeight="true" outlineLevel="0" collapsed="false">
      <c r="B136" s="304"/>
      <c r="C136" s="347"/>
    </row>
    <row r="137" customFormat="false" ht="15" hidden="false" customHeight="true" outlineLevel="0" collapsed="false">
      <c r="B137" s="304"/>
      <c r="C137" s="347"/>
    </row>
    <row r="138" customFormat="false" ht="15" hidden="false" customHeight="true" outlineLevel="0" collapsed="false">
      <c r="B138" s="304"/>
      <c r="C138" s="347"/>
    </row>
    <row r="139" customFormat="false" ht="15" hidden="false" customHeight="true" outlineLevel="0" collapsed="false">
      <c r="B139" s="304"/>
      <c r="C139" s="347"/>
    </row>
    <row r="140" customFormat="false" ht="15" hidden="false" customHeight="true" outlineLevel="0" collapsed="false">
      <c r="B140" s="304"/>
      <c r="C140" s="347"/>
    </row>
    <row r="141" customFormat="false" ht="15" hidden="false" customHeight="true" outlineLevel="0" collapsed="false">
      <c r="B141" s="304"/>
      <c r="C141" s="347"/>
    </row>
    <row r="142" customFormat="false" ht="15" hidden="false" customHeight="true" outlineLevel="0" collapsed="false">
      <c r="B142" s="304"/>
      <c r="C142" s="347"/>
    </row>
    <row r="143" customFormat="false" ht="15" hidden="false" customHeight="true" outlineLevel="0" collapsed="false">
      <c r="B143" s="304"/>
      <c r="C143" s="347"/>
    </row>
    <row r="144" customFormat="false" ht="15" hidden="false" customHeight="true" outlineLevel="0" collapsed="false">
      <c r="B144" s="304"/>
      <c r="C144" s="347"/>
    </row>
    <row r="145" customFormat="false" ht="15" hidden="false" customHeight="true" outlineLevel="0" collapsed="false">
      <c r="B145" s="304"/>
      <c r="C145" s="347"/>
    </row>
    <row r="146" customFormat="false" ht="15" hidden="false" customHeight="true" outlineLevel="0" collapsed="false">
      <c r="B146" s="304"/>
      <c r="C146" s="347"/>
    </row>
    <row r="147" customFormat="false" ht="15" hidden="false" customHeight="true" outlineLevel="0" collapsed="false">
      <c r="B147" s="304"/>
      <c r="C147" s="347"/>
    </row>
    <row r="148" customFormat="false" ht="15" hidden="false" customHeight="true" outlineLevel="0" collapsed="false">
      <c r="B148" s="304"/>
      <c r="C148" s="347"/>
    </row>
    <row r="149" customFormat="false" ht="15" hidden="false" customHeight="true" outlineLevel="0" collapsed="false">
      <c r="B149" s="304"/>
      <c r="C149" s="347"/>
    </row>
    <row r="150" customFormat="false" ht="15" hidden="false" customHeight="true" outlineLevel="0" collapsed="false">
      <c r="B150" s="304"/>
      <c r="C150" s="347"/>
    </row>
    <row r="151" customFormat="false" ht="15" hidden="false" customHeight="true" outlineLevel="0" collapsed="false">
      <c r="B151" s="304"/>
      <c r="C151" s="347"/>
    </row>
    <row r="152" customFormat="false" ht="15" hidden="false" customHeight="true" outlineLevel="0" collapsed="false">
      <c r="B152" s="304"/>
      <c r="C152" s="347"/>
    </row>
    <row r="153" customFormat="false" ht="15" hidden="false" customHeight="true" outlineLevel="0" collapsed="false">
      <c r="B153" s="304"/>
      <c r="C153" s="347"/>
    </row>
    <row r="154" customFormat="false" ht="15" hidden="false" customHeight="true" outlineLevel="0" collapsed="false">
      <c r="B154" s="304"/>
      <c r="C154" s="347"/>
    </row>
    <row r="155" customFormat="false" ht="15" hidden="false" customHeight="true" outlineLevel="0" collapsed="false">
      <c r="B155" s="304"/>
      <c r="C155" s="347"/>
    </row>
    <row r="156" customFormat="false" ht="15" hidden="false" customHeight="true" outlineLevel="0" collapsed="false">
      <c r="B156" s="304"/>
      <c r="C156" s="347"/>
    </row>
    <row r="157" customFormat="false" ht="15" hidden="false" customHeight="true" outlineLevel="0" collapsed="false">
      <c r="B157" s="304"/>
      <c r="C157" s="347"/>
    </row>
    <row r="158" customFormat="false" ht="15" hidden="false" customHeight="true" outlineLevel="0" collapsed="false">
      <c r="B158" s="304"/>
      <c r="C158" s="347"/>
    </row>
    <row r="159" customFormat="false" ht="15" hidden="false" customHeight="true" outlineLevel="0" collapsed="false">
      <c r="B159" s="304"/>
      <c r="C159" s="347"/>
    </row>
    <row r="160" customFormat="false" ht="15" hidden="false" customHeight="true" outlineLevel="0" collapsed="false">
      <c r="B160" s="304"/>
      <c r="C160" s="347"/>
    </row>
    <row r="161" customFormat="false" ht="15" hidden="false" customHeight="true" outlineLevel="0" collapsed="false">
      <c r="B161" s="304"/>
      <c r="C161" s="347"/>
    </row>
    <row r="162" customFormat="false" ht="15" hidden="false" customHeight="true" outlineLevel="0" collapsed="false">
      <c r="B162" s="304"/>
      <c r="C162" s="347"/>
    </row>
    <row r="163" customFormat="false" ht="15" hidden="false" customHeight="true" outlineLevel="0" collapsed="false">
      <c r="B163" s="304"/>
      <c r="C163" s="347"/>
    </row>
    <row r="164" customFormat="false" ht="15" hidden="false" customHeight="true" outlineLevel="0" collapsed="false">
      <c r="B164" s="304"/>
      <c r="C164" s="347"/>
    </row>
    <row r="165" customFormat="false" ht="15" hidden="false" customHeight="true" outlineLevel="0" collapsed="false">
      <c r="B165" s="304"/>
      <c r="C165" s="347"/>
    </row>
    <row r="166" customFormat="false" ht="15" hidden="false" customHeight="true" outlineLevel="0" collapsed="false">
      <c r="B166" s="304"/>
      <c r="C166" s="347"/>
    </row>
    <row r="167" customFormat="false" ht="15" hidden="false" customHeight="true" outlineLevel="0" collapsed="false">
      <c r="B167" s="304"/>
      <c r="C167" s="347"/>
    </row>
    <row r="168" customFormat="false" ht="15" hidden="false" customHeight="true" outlineLevel="0" collapsed="false">
      <c r="B168" s="304"/>
      <c r="C168" s="347"/>
    </row>
    <row r="169" customFormat="false" ht="15" hidden="false" customHeight="true" outlineLevel="0" collapsed="false">
      <c r="B169" s="304"/>
      <c r="C169" s="347"/>
    </row>
    <row r="170" customFormat="false" ht="15" hidden="false" customHeight="true" outlineLevel="0" collapsed="false">
      <c r="B170" s="304"/>
      <c r="C170" s="347"/>
    </row>
    <row r="171" customFormat="false" ht="15" hidden="false" customHeight="true" outlineLevel="0" collapsed="false">
      <c r="B171" s="304"/>
      <c r="C171" s="347"/>
    </row>
    <row r="172" customFormat="false" ht="15" hidden="false" customHeight="true" outlineLevel="0" collapsed="false">
      <c r="B172" s="304"/>
      <c r="C172" s="347"/>
    </row>
    <row r="173" customFormat="false" ht="15" hidden="false" customHeight="true" outlineLevel="0" collapsed="false">
      <c r="B173" s="304"/>
      <c r="C173" s="347"/>
    </row>
    <row r="174" customFormat="false" ht="15" hidden="false" customHeight="true" outlineLevel="0" collapsed="false">
      <c r="B174" s="304"/>
      <c r="C174" s="347"/>
    </row>
    <row r="175" customFormat="false" ht="15" hidden="false" customHeight="true" outlineLevel="0" collapsed="false">
      <c r="B175" s="304"/>
      <c r="C175" s="347"/>
    </row>
    <row r="176" customFormat="false" ht="15" hidden="false" customHeight="true" outlineLevel="0" collapsed="false">
      <c r="B176" s="304"/>
      <c r="C176" s="347"/>
    </row>
    <row r="177" customFormat="false" ht="15" hidden="false" customHeight="true" outlineLevel="0" collapsed="false">
      <c r="B177" s="304"/>
      <c r="C177" s="347"/>
    </row>
    <row r="178" customFormat="false" ht="15" hidden="false" customHeight="true" outlineLevel="0" collapsed="false">
      <c r="B178" s="304"/>
      <c r="C178" s="347"/>
    </row>
    <row r="179" customFormat="false" ht="15" hidden="false" customHeight="true" outlineLevel="0" collapsed="false">
      <c r="B179" s="304"/>
      <c r="C179" s="347"/>
    </row>
    <row r="180" customFormat="false" ht="15" hidden="false" customHeight="true" outlineLevel="0" collapsed="false">
      <c r="B180" s="304"/>
      <c r="C180" s="347"/>
    </row>
    <row r="181" customFormat="false" ht="15" hidden="false" customHeight="true" outlineLevel="0" collapsed="false">
      <c r="B181" s="304"/>
      <c r="C181" s="347"/>
    </row>
    <row r="182" customFormat="false" ht="15" hidden="false" customHeight="true" outlineLevel="0" collapsed="false">
      <c r="B182" s="304"/>
      <c r="C182" s="347"/>
    </row>
    <row r="183" customFormat="false" ht="15" hidden="false" customHeight="true" outlineLevel="0" collapsed="false">
      <c r="B183" s="304"/>
      <c r="C183" s="347"/>
    </row>
    <row r="184" customFormat="false" ht="15" hidden="false" customHeight="true" outlineLevel="0" collapsed="false">
      <c r="B184" s="304"/>
      <c r="C184" s="347"/>
    </row>
    <row r="185" customFormat="false" ht="15" hidden="false" customHeight="true" outlineLevel="0" collapsed="false">
      <c r="B185" s="304"/>
      <c r="C185" s="347"/>
    </row>
    <row r="186" customFormat="false" ht="15" hidden="false" customHeight="true" outlineLevel="0" collapsed="false">
      <c r="C186" s="347"/>
    </row>
    <row r="187" customFormat="false" ht="15" hidden="false" customHeight="true" outlineLevel="0" collapsed="false">
      <c r="C187" s="347"/>
    </row>
    <row r="188" customFormat="false" ht="15" hidden="false" customHeight="true" outlineLevel="0" collapsed="false">
      <c r="C188" s="347"/>
    </row>
    <row r="189" customFormat="false" ht="15" hidden="false" customHeight="true" outlineLevel="0" collapsed="false">
      <c r="C189" s="347"/>
    </row>
    <row r="190" customFormat="false" ht="15" hidden="false" customHeight="true" outlineLevel="0" collapsed="false">
      <c r="C190" s="347"/>
    </row>
    <row r="191" customFormat="false" ht="15" hidden="false" customHeight="true" outlineLevel="0" collapsed="false">
      <c r="C191" s="347"/>
    </row>
    <row r="192" customFormat="false" ht="15" hidden="false" customHeight="true" outlineLevel="0" collapsed="false">
      <c r="C192" s="347"/>
    </row>
    <row r="193" customFormat="false" ht="15" hidden="false" customHeight="true" outlineLevel="0" collapsed="false">
      <c r="C193" s="347"/>
    </row>
    <row r="194" customFormat="false" ht="15" hidden="false" customHeight="true" outlineLevel="0" collapsed="false">
      <c r="C194" s="347"/>
    </row>
    <row r="195" customFormat="false" ht="15" hidden="false" customHeight="true" outlineLevel="0" collapsed="false">
      <c r="C195" s="347"/>
    </row>
    <row r="196" customFormat="false" ht="15" hidden="false" customHeight="true" outlineLevel="0" collapsed="false">
      <c r="C196" s="347"/>
    </row>
    <row r="197" customFormat="false" ht="15" hidden="false" customHeight="true" outlineLevel="0" collapsed="false">
      <c r="C197" s="347"/>
    </row>
    <row r="198" customFormat="false" ht="15" hidden="false" customHeight="true" outlineLevel="0" collapsed="false">
      <c r="C198" s="347"/>
    </row>
    <row r="199" customFormat="false" ht="15" hidden="false" customHeight="true" outlineLevel="0" collapsed="false">
      <c r="C199" s="347"/>
    </row>
    <row r="200" customFormat="false" ht="15" hidden="false" customHeight="true" outlineLevel="0" collapsed="false">
      <c r="C200" s="347"/>
    </row>
    <row r="201" customFormat="false" ht="15" hidden="false" customHeight="true" outlineLevel="0" collapsed="false">
      <c r="C201" s="347"/>
    </row>
    <row r="202" customFormat="false" ht="15" hidden="false" customHeight="true" outlineLevel="0" collapsed="false">
      <c r="C202" s="347"/>
    </row>
    <row r="203" customFormat="false" ht="15" hidden="false" customHeight="true" outlineLevel="0" collapsed="false">
      <c r="C203" s="347"/>
    </row>
    <row r="204" customFormat="false" ht="15" hidden="false" customHeight="true" outlineLevel="0" collapsed="false">
      <c r="C204" s="347"/>
    </row>
    <row r="205" customFormat="false" ht="15" hidden="false" customHeight="true" outlineLevel="0" collapsed="false">
      <c r="C205" s="347"/>
    </row>
    <row r="206" customFormat="false" ht="15" hidden="false" customHeight="true" outlineLevel="0" collapsed="false">
      <c r="C206" s="347"/>
    </row>
    <row r="207" customFormat="false" ht="15" hidden="false" customHeight="true" outlineLevel="0" collapsed="false">
      <c r="C207" s="347"/>
    </row>
    <row r="208" customFormat="false" ht="15" hidden="false" customHeight="true" outlineLevel="0" collapsed="false">
      <c r="C208" s="347"/>
    </row>
    <row r="209" customFormat="false" ht="15" hidden="false" customHeight="true" outlineLevel="0" collapsed="false">
      <c r="C209" s="347"/>
    </row>
    <row r="210" customFormat="false" ht="15" hidden="false" customHeight="true" outlineLevel="0" collapsed="false">
      <c r="C210" s="347"/>
    </row>
    <row r="211" customFormat="false" ht="15" hidden="false" customHeight="true" outlineLevel="0" collapsed="false">
      <c r="C211" s="347"/>
    </row>
    <row r="212" customFormat="false" ht="15" hidden="false" customHeight="true" outlineLevel="0" collapsed="false">
      <c r="C212" s="34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60" width="3.85"/>
    <col collapsed="false" customWidth="true" hidden="false" outlineLevel="0" max="2" min="2" style="361" width="8.7"/>
    <col collapsed="false" customWidth="true" hidden="false" outlineLevel="0" max="3" min="3" style="361" width="55.7"/>
    <col collapsed="false" customWidth="true" hidden="false" outlineLevel="0" max="4" min="4" style="361" width="11.7"/>
    <col collapsed="false" customWidth="true" hidden="false" outlineLevel="0" max="5" min="5" style="361" width="12.7"/>
    <col collapsed="false" customWidth="true" hidden="false" outlineLevel="0" max="6" min="6" style="361" width="11.85"/>
    <col collapsed="false" customWidth="true" hidden="false" outlineLevel="0" max="15" min="7" style="361" width="11.7"/>
    <col collapsed="false" customWidth="true" hidden="false" outlineLevel="0" max="18" min="16" style="0" width="11.05"/>
    <col collapsed="false" customWidth="true" hidden="false" outlineLevel="0" max="19" min="19" style="361" width="10.99"/>
    <col collapsed="false" customWidth="true" hidden="false" outlineLevel="0" max="20" min="20" style="361" width="10.41"/>
    <col collapsed="false" customWidth="true" hidden="false" outlineLevel="0" max="21" min="21" style="361" width="10.85"/>
    <col collapsed="false" customWidth="true" hidden="false" outlineLevel="0" max="22" min="22" style="361" width="10.13"/>
    <col collapsed="false" customWidth="true" hidden="false" outlineLevel="0" max="23" min="23" style="361" width="3.85"/>
    <col collapsed="false" customWidth="false" hidden="false" outlineLevel="0" max="257" min="24" style="361" width="11.42"/>
  </cols>
  <sheetData>
    <row r="1" customFormat="false" ht="19.5" hidden="false" customHeight="true" outlineLevel="0" collapsed="false">
      <c r="A1" s="252" t="s">
        <v>643</v>
      </c>
      <c r="C1" s="12"/>
      <c r="D1" s="12"/>
      <c r="E1" s="12"/>
      <c r="F1" s="362"/>
      <c r="I1" s="12"/>
      <c r="K1" s="252"/>
      <c r="L1" s="362"/>
    </row>
    <row r="2" customFormat="false" ht="19.5" hidden="false" customHeight="true" outlineLevel="0" collapsed="false">
      <c r="A2" s="293" t="s">
        <v>377</v>
      </c>
      <c r="B2" s="293"/>
      <c r="C2" s="363"/>
      <c r="F2" s="362"/>
      <c r="H2" s="170"/>
      <c r="I2" s="363"/>
      <c r="K2" s="292"/>
      <c r="L2" s="362"/>
    </row>
    <row r="3" customFormat="false" ht="12" hidden="false" customHeight="true" outlineLevel="0" collapsed="false">
      <c r="A3" s="250"/>
      <c r="B3" s="288"/>
      <c r="C3" s="364"/>
      <c r="D3" s="365"/>
      <c r="E3" s="365"/>
      <c r="F3" s="365"/>
      <c r="G3" s="365"/>
      <c r="H3" s="365"/>
      <c r="I3" s="366"/>
      <c r="J3" s="367"/>
      <c r="K3" s="365"/>
      <c r="L3" s="365"/>
      <c r="M3" s="365"/>
      <c r="N3" s="365"/>
      <c r="O3" s="365"/>
    </row>
    <row r="4" s="3" customFormat="true" ht="23.25" hidden="false" customHeight="true" outlineLevel="0" collapsed="false">
      <c r="A4" s="60" t="s">
        <v>300</v>
      </c>
      <c r="B4" s="260" t="s">
        <v>644</v>
      </c>
      <c r="C4" s="330" t="s">
        <v>121</v>
      </c>
      <c r="D4" s="62" t="s">
        <v>645</v>
      </c>
      <c r="E4" s="368" t="s">
        <v>646</v>
      </c>
      <c r="F4" s="368" t="s">
        <v>647</v>
      </c>
      <c r="G4" s="62" t="s">
        <v>308</v>
      </c>
      <c r="H4" s="62"/>
      <c r="I4" s="62"/>
      <c r="J4" s="62"/>
      <c r="K4" s="62"/>
      <c r="L4" s="62"/>
      <c r="M4" s="62"/>
      <c r="N4" s="62"/>
      <c r="O4" s="62" t="s">
        <v>648</v>
      </c>
      <c r="P4" s="369" t="s">
        <v>649</v>
      </c>
      <c r="Q4" s="369"/>
      <c r="R4" s="369"/>
      <c r="S4" s="369"/>
      <c r="T4" s="370" t="s">
        <v>498</v>
      </c>
      <c r="U4" s="370" t="s">
        <v>650</v>
      </c>
      <c r="V4" s="371" t="s">
        <v>651</v>
      </c>
      <c r="W4" s="372" t="s">
        <v>300</v>
      </c>
    </row>
    <row r="5" s="3" customFormat="true" ht="54.75" hidden="false" customHeight="true" outlineLevel="0" collapsed="false">
      <c r="A5" s="60"/>
      <c r="B5" s="260"/>
      <c r="C5" s="330"/>
      <c r="D5" s="62"/>
      <c r="E5" s="368"/>
      <c r="F5" s="368"/>
      <c r="G5" s="368" t="s">
        <v>652</v>
      </c>
      <c r="H5" s="368" t="s">
        <v>653</v>
      </c>
      <c r="I5" s="372" t="s">
        <v>654</v>
      </c>
      <c r="J5" s="368" t="s">
        <v>655</v>
      </c>
      <c r="K5" s="373" t="s">
        <v>656</v>
      </c>
      <c r="L5" s="368" t="s">
        <v>657</v>
      </c>
      <c r="M5" s="368" t="s">
        <v>658</v>
      </c>
      <c r="N5" s="368" t="s">
        <v>659</v>
      </c>
      <c r="O5" s="62"/>
      <c r="P5" s="374" t="s">
        <v>652</v>
      </c>
      <c r="Q5" s="369" t="s">
        <v>660</v>
      </c>
      <c r="R5" s="369" t="s">
        <v>661</v>
      </c>
      <c r="S5" s="369" t="s">
        <v>662</v>
      </c>
      <c r="T5" s="370"/>
      <c r="U5" s="370"/>
      <c r="V5" s="371"/>
      <c r="W5" s="371"/>
    </row>
    <row r="6" s="286" customFormat="true" ht="5.1" hidden="false" customHeight="true" outlineLevel="0" collapsed="false">
      <c r="A6" s="66"/>
      <c r="B6" s="297"/>
      <c r="C6" s="296"/>
      <c r="D6" s="67"/>
      <c r="E6" s="375"/>
      <c r="F6" s="375"/>
      <c r="G6" s="375"/>
      <c r="H6" s="375"/>
      <c r="I6" s="375"/>
      <c r="J6" s="375"/>
      <c r="K6" s="376"/>
      <c r="L6" s="375"/>
      <c r="M6" s="375"/>
      <c r="N6" s="375"/>
      <c r="O6" s="67"/>
      <c r="W6" s="377"/>
    </row>
    <row r="7" s="3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302" t="n">
        <v>226578.484646223</v>
      </c>
      <c r="E7" s="302" t="n">
        <v>963.625253213602</v>
      </c>
      <c r="F7" s="302" t="n">
        <v>1602.15494268561</v>
      </c>
      <c r="G7" s="302" t="n">
        <v>185297.64993395</v>
      </c>
      <c r="H7" s="302" t="n">
        <v>0</v>
      </c>
      <c r="I7" s="302" t="n">
        <v>9535.18698153901</v>
      </c>
      <c r="J7" s="302" t="n">
        <v>110437.534782506</v>
      </c>
      <c r="K7" s="302" t="n">
        <v>0</v>
      </c>
      <c r="L7" s="302" t="n">
        <v>64558.7200071106</v>
      </c>
      <c r="M7" s="302" t="n">
        <v>0</v>
      </c>
      <c r="N7" s="302" t="n">
        <v>766.208162793742</v>
      </c>
      <c r="O7" s="302" t="n">
        <v>13549.1342867574</v>
      </c>
      <c r="P7" s="302" t="n">
        <v>604.876116702671</v>
      </c>
      <c r="Q7" s="302" t="n">
        <v>0</v>
      </c>
      <c r="R7" s="302" t="n">
        <v>52.2434151715722</v>
      </c>
      <c r="S7" s="302" t="n">
        <v>552.632701531099</v>
      </c>
      <c r="T7" s="302" t="n">
        <v>23873.6042588117</v>
      </c>
      <c r="U7" s="302" t="n">
        <v>0</v>
      </c>
      <c r="V7" s="302" t="n">
        <v>687.439854102809</v>
      </c>
      <c r="W7" s="303" t="n">
        <v>1</v>
      </c>
    </row>
    <row r="8" s="3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302" t="n">
        <v>222484.768753706</v>
      </c>
      <c r="E8" s="302" t="n">
        <v>963.625253213602</v>
      </c>
      <c r="F8" s="302" t="n">
        <v>1602.15494268561</v>
      </c>
      <c r="G8" s="302" t="n">
        <v>182745.998890368</v>
      </c>
      <c r="H8" s="302" t="n">
        <v>0</v>
      </c>
      <c r="I8" s="302" t="n">
        <v>8909.60452752489</v>
      </c>
      <c r="J8" s="302" t="n">
        <v>108511.530491061</v>
      </c>
      <c r="K8" s="302" t="n">
        <v>0</v>
      </c>
      <c r="L8" s="302" t="n">
        <v>64558.7200071106</v>
      </c>
      <c r="M8" s="302" t="n">
        <v>0</v>
      </c>
      <c r="N8" s="302" t="n">
        <v>766.143864671328</v>
      </c>
      <c r="O8" s="302" t="n">
        <v>13549.1342867574</v>
      </c>
      <c r="P8" s="302" t="n">
        <v>603.920724920797</v>
      </c>
      <c r="Q8" s="302" t="n">
        <v>0</v>
      </c>
      <c r="R8" s="302" t="n">
        <v>51.2880233896987</v>
      </c>
      <c r="S8" s="302" t="n">
        <v>552.632701531099</v>
      </c>
      <c r="T8" s="302" t="n">
        <v>22332.4948016581</v>
      </c>
      <c r="U8" s="302" t="n">
        <v>0</v>
      </c>
      <c r="V8" s="302" t="n">
        <v>687.439854102809</v>
      </c>
      <c r="W8" s="303" t="n">
        <v>2</v>
      </c>
    </row>
    <row r="9" s="3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302" t="n">
        <v>3215.26374383287</v>
      </c>
      <c r="E9" s="302" t="n">
        <v>0</v>
      </c>
      <c r="F9" s="302" t="n">
        <v>0</v>
      </c>
      <c r="G9" s="302" t="n">
        <v>2386.98237673556</v>
      </c>
      <c r="H9" s="302" t="n">
        <v>0</v>
      </c>
      <c r="I9" s="302" t="n">
        <v>619.274767022328</v>
      </c>
      <c r="J9" s="302" t="n">
        <v>1767.64395990253</v>
      </c>
      <c r="K9" s="302" t="n">
        <v>0</v>
      </c>
      <c r="L9" s="302" t="n">
        <v>0</v>
      </c>
      <c r="M9" s="302" t="n">
        <v>0</v>
      </c>
      <c r="N9" s="302" t="n">
        <v>0.063649810705154</v>
      </c>
      <c r="O9" s="302" t="n">
        <v>0</v>
      </c>
      <c r="P9" s="302" t="n">
        <v>0.948921678009648</v>
      </c>
      <c r="Q9" s="302" t="n">
        <v>0</v>
      </c>
      <c r="R9" s="302" t="n">
        <v>0.948921678009648</v>
      </c>
      <c r="S9" s="302" t="n">
        <v>0</v>
      </c>
      <c r="T9" s="302" t="n">
        <v>827.3324454193</v>
      </c>
      <c r="U9" s="302" t="n">
        <v>0</v>
      </c>
      <c r="V9" s="302" t="n">
        <v>0</v>
      </c>
      <c r="W9" s="303" t="n">
        <v>3</v>
      </c>
    </row>
    <row r="10" s="3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302" t="n">
        <v>878.452148684278</v>
      </c>
      <c r="E10" s="302" t="n">
        <v>0</v>
      </c>
      <c r="F10" s="302" t="n">
        <v>0</v>
      </c>
      <c r="G10" s="302" t="n">
        <v>164.668666846116</v>
      </c>
      <c r="H10" s="302" t="n">
        <v>0</v>
      </c>
      <c r="I10" s="302" t="n">
        <v>6.3076869917875</v>
      </c>
      <c r="J10" s="302" t="n">
        <v>158.360331542618</v>
      </c>
      <c r="K10" s="302" t="n">
        <v>0</v>
      </c>
      <c r="L10" s="302" t="n">
        <v>0</v>
      </c>
      <c r="M10" s="302" t="n">
        <v>0</v>
      </c>
      <c r="N10" s="302" t="n">
        <v>0.000648311709752193</v>
      </c>
      <c r="O10" s="302" t="n">
        <v>0</v>
      </c>
      <c r="P10" s="302" t="n">
        <v>0.00647010386384477</v>
      </c>
      <c r="Q10" s="302" t="n">
        <v>0</v>
      </c>
      <c r="R10" s="302" t="n">
        <v>0.00647010386384477</v>
      </c>
      <c r="S10" s="302" t="n">
        <v>0</v>
      </c>
      <c r="T10" s="302" t="n">
        <v>713.777011734298</v>
      </c>
      <c r="U10" s="302" t="n">
        <v>0</v>
      </c>
      <c r="V10" s="302" t="n">
        <v>0</v>
      </c>
      <c r="W10" s="303" t="n">
        <v>4</v>
      </c>
    </row>
    <row r="11" s="3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302" t="n">
        <v>339299.334084691</v>
      </c>
      <c r="E11" s="302" t="n">
        <v>16338</v>
      </c>
      <c r="F11" s="302" t="n">
        <v>212185</v>
      </c>
      <c r="G11" s="302" t="n">
        <v>15036.4762989642</v>
      </c>
      <c r="H11" s="302" t="n">
        <v>0</v>
      </c>
      <c r="I11" s="302" t="n">
        <v>1104.86268644028</v>
      </c>
      <c r="J11" s="302" t="n">
        <v>5644.34305339866</v>
      </c>
      <c r="K11" s="302" t="n">
        <v>0</v>
      </c>
      <c r="L11" s="302" t="n">
        <v>5710</v>
      </c>
      <c r="M11" s="302" t="n">
        <v>1979.157</v>
      </c>
      <c r="N11" s="302" t="n">
        <v>598.113559125274</v>
      </c>
      <c r="O11" s="302" t="n">
        <v>39526</v>
      </c>
      <c r="P11" s="302" t="n">
        <v>8.38090960533465</v>
      </c>
      <c r="Q11" s="302" t="n">
        <v>0</v>
      </c>
      <c r="R11" s="302" t="n">
        <v>8.38090960533465</v>
      </c>
      <c r="S11" s="302" t="n">
        <v>0</v>
      </c>
      <c r="T11" s="302" t="n">
        <v>51855.4768761213</v>
      </c>
      <c r="U11" s="302" t="n">
        <v>0</v>
      </c>
      <c r="V11" s="302" t="n">
        <v>4350</v>
      </c>
      <c r="W11" s="303" t="n">
        <v>5</v>
      </c>
    </row>
    <row r="12" s="3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302" t="n">
        <v>275990.063458542</v>
      </c>
      <c r="E12" s="302" t="n">
        <v>12720</v>
      </c>
      <c r="F12" s="302" t="n">
        <v>209142</v>
      </c>
      <c r="G12" s="302" t="n">
        <v>4976.9405922288</v>
      </c>
      <c r="H12" s="302" t="n">
        <v>0</v>
      </c>
      <c r="I12" s="302" t="n">
        <v>595.056211373176</v>
      </c>
      <c r="J12" s="302" t="n">
        <v>2212.82322025741</v>
      </c>
      <c r="K12" s="302" t="n">
        <v>0</v>
      </c>
      <c r="L12" s="302" t="n">
        <v>1391</v>
      </c>
      <c r="M12" s="302" t="n">
        <v>180</v>
      </c>
      <c r="N12" s="302" t="n">
        <v>598.061160598219</v>
      </c>
      <c r="O12" s="302" t="n">
        <v>5060</v>
      </c>
      <c r="P12" s="302" t="n">
        <v>1.12286631302309</v>
      </c>
      <c r="Q12" s="302" t="n">
        <v>0</v>
      </c>
      <c r="R12" s="302" t="n">
        <v>1.12286631302309</v>
      </c>
      <c r="S12" s="302" t="n">
        <v>0</v>
      </c>
      <c r="T12" s="302" t="n">
        <v>40090</v>
      </c>
      <c r="U12" s="302" t="n">
        <v>0</v>
      </c>
      <c r="V12" s="302" t="n">
        <v>4000</v>
      </c>
      <c r="W12" s="303" t="n">
        <v>6</v>
      </c>
    </row>
    <row r="13" s="3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302" t="n">
        <v>21592.5577068811</v>
      </c>
      <c r="E13" s="302" t="n">
        <v>0</v>
      </c>
      <c r="F13" s="302" t="n">
        <v>0</v>
      </c>
      <c r="G13" s="302" t="n">
        <v>593.193081988737</v>
      </c>
      <c r="H13" s="302" t="n">
        <v>0</v>
      </c>
      <c r="I13" s="302" t="n">
        <v>145.448563358612</v>
      </c>
      <c r="J13" s="302" t="n">
        <v>409.729569250595</v>
      </c>
      <c r="K13" s="302" t="n">
        <v>0</v>
      </c>
      <c r="L13" s="302" t="n">
        <v>38</v>
      </c>
      <c r="M13" s="302" t="n">
        <v>0</v>
      </c>
      <c r="N13" s="302" t="n">
        <v>0.0149493795292623</v>
      </c>
      <c r="O13" s="302" t="n">
        <v>19264</v>
      </c>
      <c r="P13" s="302" t="n">
        <v>0.364624892406467</v>
      </c>
      <c r="Q13" s="302" t="n">
        <v>0</v>
      </c>
      <c r="R13" s="302" t="n">
        <v>0.364624892406467</v>
      </c>
      <c r="S13" s="302" t="n">
        <v>0</v>
      </c>
      <c r="T13" s="302" t="n">
        <v>1735</v>
      </c>
      <c r="U13" s="302" t="n">
        <v>0</v>
      </c>
      <c r="V13" s="302" t="n">
        <v>0</v>
      </c>
      <c r="W13" s="303" t="n">
        <v>7</v>
      </c>
    </row>
    <row r="14" s="3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302" t="n">
        <v>41716.7129192679</v>
      </c>
      <c r="E14" s="302" t="n">
        <v>3618</v>
      </c>
      <c r="F14" s="302" t="n">
        <v>3043</v>
      </c>
      <c r="G14" s="302" t="n">
        <v>9466.34262474667</v>
      </c>
      <c r="H14" s="302" t="n">
        <v>0</v>
      </c>
      <c r="I14" s="302" t="n">
        <v>364.357911708494</v>
      </c>
      <c r="J14" s="302" t="n">
        <v>3021.79026389066</v>
      </c>
      <c r="K14" s="302" t="n">
        <v>0</v>
      </c>
      <c r="L14" s="302" t="n">
        <v>4281</v>
      </c>
      <c r="M14" s="302" t="n">
        <v>1799.157</v>
      </c>
      <c r="N14" s="302" t="n">
        <v>0.0374491475257132</v>
      </c>
      <c r="O14" s="302" t="n">
        <v>15202</v>
      </c>
      <c r="P14" s="302" t="n">
        <v>6.89341839990509</v>
      </c>
      <c r="Q14" s="302" t="n">
        <v>0</v>
      </c>
      <c r="R14" s="302" t="n">
        <v>6.89341839990509</v>
      </c>
      <c r="S14" s="302" t="n">
        <v>0</v>
      </c>
      <c r="T14" s="302" t="n">
        <v>10030.4768761213</v>
      </c>
      <c r="U14" s="302" t="n">
        <v>0</v>
      </c>
      <c r="V14" s="302" t="n">
        <v>350</v>
      </c>
      <c r="W14" s="303" t="n">
        <v>8</v>
      </c>
    </row>
    <row r="15" s="3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302" t="n">
        <v>9450145.58791172</v>
      </c>
      <c r="E15" s="302" t="n">
        <v>1017595.29519467</v>
      </c>
      <c r="F15" s="302" t="n">
        <v>90190.9459591739</v>
      </c>
      <c r="G15" s="302" t="n">
        <v>6481617.35295895</v>
      </c>
      <c r="H15" s="302" t="n">
        <v>4399992</v>
      </c>
      <c r="I15" s="302" t="n">
        <v>204478.324910809</v>
      </c>
      <c r="J15" s="302" t="n">
        <v>45681.9963362445</v>
      </c>
      <c r="K15" s="302" t="n">
        <v>0</v>
      </c>
      <c r="L15" s="302" t="n">
        <v>222904.991258337</v>
      </c>
      <c r="M15" s="302" t="n">
        <v>465705.898</v>
      </c>
      <c r="N15" s="302" t="n">
        <v>1142854.14245356</v>
      </c>
      <c r="O15" s="302" t="n">
        <v>1038246.02804939</v>
      </c>
      <c r="P15" s="302" t="n">
        <v>10550.6976610385</v>
      </c>
      <c r="Q15" s="302" t="n">
        <v>0</v>
      </c>
      <c r="R15" s="302" t="n">
        <v>10535.9814569486</v>
      </c>
      <c r="S15" s="302" t="n">
        <v>14.7162040899279</v>
      </c>
      <c r="T15" s="302" t="n">
        <v>734354.475247785</v>
      </c>
      <c r="U15" s="302" t="n">
        <v>0</v>
      </c>
      <c r="V15" s="302" t="n">
        <v>77590.7928407176</v>
      </c>
      <c r="W15" s="303" t="n">
        <v>9</v>
      </c>
    </row>
    <row r="16" s="3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302" t="n">
        <v>228075.023648852</v>
      </c>
      <c r="E16" s="302" t="n">
        <v>5935</v>
      </c>
      <c r="F16" s="302" t="n">
        <v>5786</v>
      </c>
      <c r="G16" s="302" t="n">
        <v>76601.8588777402</v>
      </c>
      <c r="H16" s="302" t="n">
        <v>0</v>
      </c>
      <c r="I16" s="302" t="n">
        <v>4123.56273601536</v>
      </c>
      <c r="J16" s="302" t="n">
        <v>6238.92440798181</v>
      </c>
      <c r="K16" s="302" t="n">
        <v>0</v>
      </c>
      <c r="L16" s="302" t="n">
        <v>42719.7734217905</v>
      </c>
      <c r="M16" s="302" t="n">
        <v>19402.995</v>
      </c>
      <c r="N16" s="302" t="n">
        <v>4116.60331195252</v>
      </c>
      <c r="O16" s="302" t="n">
        <v>81108.9489675449</v>
      </c>
      <c r="P16" s="302" t="n">
        <v>6.73970643927597</v>
      </c>
      <c r="Q16" s="302" t="n">
        <v>0</v>
      </c>
      <c r="R16" s="302" t="n">
        <v>6.73970643927597</v>
      </c>
      <c r="S16" s="302" t="n">
        <v>0</v>
      </c>
      <c r="T16" s="302" t="n">
        <v>53036.4760971272</v>
      </c>
      <c r="U16" s="302" t="n">
        <v>0</v>
      </c>
      <c r="V16" s="302" t="n">
        <v>5600</v>
      </c>
      <c r="W16" s="303" t="n">
        <v>10</v>
      </c>
    </row>
    <row r="17" s="3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302" t="n">
        <v>62392.8512253378</v>
      </c>
      <c r="E17" s="302" t="n">
        <v>1851.20796457832</v>
      </c>
      <c r="F17" s="302" t="n">
        <v>590.720766570219</v>
      </c>
      <c r="G17" s="302" t="n">
        <v>12111.3189990922</v>
      </c>
      <c r="H17" s="302" t="n">
        <v>0</v>
      </c>
      <c r="I17" s="302" t="n">
        <v>1031.1437595084</v>
      </c>
      <c r="J17" s="302" t="n">
        <v>1218.47052128982</v>
      </c>
      <c r="K17" s="302" t="n">
        <v>0</v>
      </c>
      <c r="L17" s="302" t="n">
        <v>7574.29045387829</v>
      </c>
      <c r="M17" s="302" t="n">
        <v>2214</v>
      </c>
      <c r="N17" s="302" t="n">
        <v>73.4142644157211</v>
      </c>
      <c r="O17" s="302" t="n">
        <v>23545.1479063464</v>
      </c>
      <c r="P17" s="302" t="n">
        <v>3.39813539879473</v>
      </c>
      <c r="Q17" s="302" t="n">
        <v>0</v>
      </c>
      <c r="R17" s="302" t="n">
        <v>1.40723108689476</v>
      </c>
      <c r="S17" s="302" t="n">
        <v>1.99090431189997</v>
      </c>
      <c r="T17" s="302" t="n">
        <v>21706.8636565057</v>
      </c>
      <c r="U17" s="302" t="n">
        <v>0</v>
      </c>
      <c r="V17" s="302" t="n">
        <v>2584.19379684616</v>
      </c>
      <c r="W17" s="303" t="n">
        <v>11</v>
      </c>
    </row>
    <row r="18" s="3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302" t="n">
        <v>39493.1312415326</v>
      </c>
      <c r="E18" s="302" t="n">
        <v>200.532132826698</v>
      </c>
      <c r="F18" s="302" t="n">
        <v>261.642545243706</v>
      </c>
      <c r="G18" s="302" t="n">
        <v>11504.6470982565</v>
      </c>
      <c r="H18" s="302" t="n">
        <v>0</v>
      </c>
      <c r="I18" s="302" t="n">
        <v>714.968429060332</v>
      </c>
      <c r="J18" s="302" t="n">
        <v>927.147932092721</v>
      </c>
      <c r="K18" s="302" t="n">
        <v>0</v>
      </c>
      <c r="L18" s="302" t="n">
        <v>6769.61184819719</v>
      </c>
      <c r="M18" s="302" t="n">
        <v>2952</v>
      </c>
      <c r="N18" s="302" t="n">
        <v>140.91888890627</v>
      </c>
      <c r="O18" s="302" t="n">
        <v>6241.00718458259</v>
      </c>
      <c r="P18" s="302" t="n">
        <v>5781.50707363679</v>
      </c>
      <c r="Q18" s="302" t="n">
        <v>0</v>
      </c>
      <c r="R18" s="302" t="n">
        <v>5780.11207363679</v>
      </c>
      <c r="S18" s="302" t="n">
        <v>1.395</v>
      </c>
      <c r="T18" s="302" t="n">
        <v>12953.1722630006</v>
      </c>
      <c r="U18" s="302" t="n">
        <v>0</v>
      </c>
      <c r="V18" s="302" t="n">
        <v>2550.6229439857</v>
      </c>
      <c r="W18" s="303" t="n">
        <v>12</v>
      </c>
    </row>
    <row r="19" s="3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302" t="n">
        <v>176010.180657907</v>
      </c>
      <c r="E19" s="302" t="n">
        <v>19168</v>
      </c>
      <c r="F19" s="302" t="n">
        <v>2961</v>
      </c>
      <c r="G19" s="302" t="n">
        <v>19284.5668482236</v>
      </c>
      <c r="H19" s="302" t="n">
        <v>0</v>
      </c>
      <c r="I19" s="302" t="n">
        <v>774.410723814605</v>
      </c>
      <c r="J19" s="302" t="n">
        <v>1041.1365560194</v>
      </c>
      <c r="K19" s="302" t="n">
        <v>0</v>
      </c>
      <c r="L19" s="302" t="n">
        <v>5324.93997351731</v>
      </c>
      <c r="M19" s="302" t="n">
        <v>8991</v>
      </c>
      <c r="N19" s="302" t="n">
        <v>3153.07959487227</v>
      </c>
      <c r="O19" s="302" t="n">
        <v>67273.7782088992</v>
      </c>
      <c r="P19" s="302" t="n">
        <v>4410.1502728867</v>
      </c>
      <c r="Q19" s="302" t="n">
        <v>0</v>
      </c>
      <c r="R19" s="302" t="n">
        <v>4409.27597227462</v>
      </c>
      <c r="S19" s="302" t="n">
        <v>0.874300612083648</v>
      </c>
      <c r="T19" s="302" t="n">
        <v>59062.685327898</v>
      </c>
      <c r="U19" s="302" t="n">
        <v>0</v>
      </c>
      <c r="V19" s="302" t="n">
        <v>3850</v>
      </c>
      <c r="W19" s="303" t="n">
        <v>13</v>
      </c>
    </row>
    <row r="20" s="3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302" t="n">
        <v>20956.3800855742</v>
      </c>
      <c r="E20" s="302" t="n">
        <v>0</v>
      </c>
      <c r="F20" s="302" t="n">
        <v>199.572910620318</v>
      </c>
      <c r="G20" s="302" t="n">
        <v>4013.46149387137</v>
      </c>
      <c r="H20" s="302" t="n">
        <v>0</v>
      </c>
      <c r="I20" s="302" t="n">
        <v>530.672273401009</v>
      </c>
      <c r="J20" s="302" t="n">
        <v>747.765048702564</v>
      </c>
      <c r="K20" s="302" t="n">
        <v>0</v>
      </c>
      <c r="L20" s="302" t="n">
        <v>2734.96962862872</v>
      </c>
      <c r="M20" s="302" t="n">
        <v>0</v>
      </c>
      <c r="N20" s="302" t="n">
        <v>0.054543139083253</v>
      </c>
      <c r="O20" s="302" t="n">
        <v>5831.87537626219</v>
      </c>
      <c r="P20" s="302" t="n">
        <v>2.25820073858323</v>
      </c>
      <c r="Q20" s="302" t="n">
        <v>0</v>
      </c>
      <c r="R20" s="302" t="n">
        <v>0.962200738583235</v>
      </c>
      <c r="S20" s="302" t="n">
        <v>1.296</v>
      </c>
      <c r="T20" s="302" t="n">
        <v>9097.21211379754</v>
      </c>
      <c r="U20" s="302" t="n">
        <v>0</v>
      </c>
      <c r="V20" s="302" t="n">
        <v>1811.99999028423</v>
      </c>
      <c r="W20" s="303" t="n">
        <v>14</v>
      </c>
    </row>
    <row r="21" s="3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302" t="n">
        <v>5883034.45489288</v>
      </c>
      <c r="E21" s="302" t="n">
        <v>430838</v>
      </c>
      <c r="F21" s="302" t="n">
        <v>5789</v>
      </c>
      <c r="G21" s="302" t="n">
        <v>5342314.01128582</v>
      </c>
      <c r="H21" s="302" t="n">
        <v>4399992</v>
      </c>
      <c r="I21" s="302" t="n">
        <v>174026.043887353</v>
      </c>
      <c r="J21" s="302" t="n">
        <v>1309.90921978553</v>
      </c>
      <c r="K21" s="302" t="n">
        <v>0</v>
      </c>
      <c r="L21" s="302" t="n">
        <v>36188</v>
      </c>
      <c r="M21" s="302" t="n">
        <v>213075</v>
      </c>
      <c r="N21" s="302" t="n">
        <v>517723.058178676</v>
      </c>
      <c r="O21" s="302" t="n">
        <v>79047</v>
      </c>
      <c r="P21" s="302" t="n">
        <v>1.44360706146728</v>
      </c>
      <c r="Q21" s="302" t="n">
        <v>0</v>
      </c>
      <c r="R21" s="302" t="n">
        <v>1.44360706146728</v>
      </c>
      <c r="S21" s="302" t="n">
        <v>0</v>
      </c>
      <c r="T21" s="302" t="n">
        <v>21445</v>
      </c>
      <c r="U21" s="302" t="n">
        <v>0</v>
      </c>
      <c r="V21" s="302" t="n">
        <v>3600</v>
      </c>
      <c r="W21" s="303" t="n">
        <v>15</v>
      </c>
    </row>
    <row r="22" s="3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302" t="n">
        <v>510253.339661524</v>
      </c>
      <c r="E22" s="302" t="n">
        <v>406076</v>
      </c>
      <c r="F22" s="302" t="n">
        <v>5759</v>
      </c>
      <c r="G22" s="302" t="n">
        <v>27939.3393412899</v>
      </c>
      <c r="H22" s="302" t="n">
        <v>0</v>
      </c>
      <c r="I22" s="302" t="n">
        <v>0.116434681805216</v>
      </c>
      <c r="J22" s="302" t="n">
        <v>0.222894640790677</v>
      </c>
      <c r="K22" s="302" t="n">
        <v>0</v>
      </c>
      <c r="L22" s="302" t="n">
        <v>42</v>
      </c>
      <c r="M22" s="302" t="n">
        <v>0</v>
      </c>
      <c r="N22" s="302" t="n">
        <v>27897.0000119673</v>
      </c>
      <c r="O22" s="302" t="n">
        <v>68341</v>
      </c>
      <c r="P22" s="302" t="n">
        <v>0.000320234263842815</v>
      </c>
      <c r="Q22" s="302" t="n">
        <v>0</v>
      </c>
      <c r="R22" s="302" t="n">
        <v>0.000320234263842815</v>
      </c>
      <c r="S22" s="302" t="n">
        <v>0</v>
      </c>
      <c r="T22" s="302" t="n">
        <v>2138</v>
      </c>
      <c r="U22" s="302" t="n">
        <v>0</v>
      </c>
      <c r="V22" s="302" t="n">
        <v>0</v>
      </c>
      <c r="W22" s="303" t="n">
        <v>16</v>
      </c>
    </row>
    <row r="23" s="3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302" t="n">
        <v>5372781.11523135</v>
      </c>
      <c r="E23" s="302" t="n">
        <v>24762</v>
      </c>
      <c r="F23" s="302" t="n">
        <v>30</v>
      </c>
      <c r="G23" s="302" t="n">
        <v>5314374.67194453</v>
      </c>
      <c r="H23" s="302" t="n">
        <v>4399992</v>
      </c>
      <c r="I23" s="302" t="n">
        <v>174025.927452671</v>
      </c>
      <c r="J23" s="302" t="n">
        <v>1309.68632514474</v>
      </c>
      <c r="K23" s="302" t="n">
        <v>0</v>
      </c>
      <c r="L23" s="302" t="n">
        <v>36146</v>
      </c>
      <c r="M23" s="302" t="n">
        <v>213075</v>
      </c>
      <c r="N23" s="302" t="n">
        <v>489826.058166709</v>
      </c>
      <c r="O23" s="302" t="n">
        <v>10706</v>
      </c>
      <c r="P23" s="302" t="n">
        <v>1.44328682720344</v>
      </c>
      <c r="Q23" s="302" t="n">
        <v>0</v>
      </c>
      <c r="R23" s="302" t="n">
        <v>1.44328682720344</v>
      </c>
      <c r="S23" s="302" t="n">
        <v>0</v>
      </c>
      <c r="T23" s="302" t="n">
        <v>19307</v>
      </c>
      <c r="U23" s="302" t="n">
        <v>0</v>
      </c>
      <c r="V23" s="302" t="n">
        <v>3600</v>
      </c>
      <c r="W23" s="303" t="n">
        <v>17</v>
      </c>
    </row>
    <row r="24" s="3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302" t="n">
        <v>1249005.77889503</v>
      </c>
      <c r="E24" s="302" t="n">
        <v>62560.3771683463</v>
      </c>
      <c r="F24" s="302" t="n">
        <v>23554.3096825238</v>
      </c>
      <c r="G24" s="302" t="n">
        <v>706235.438204033</v>
      </c>
      <c r="H24" s="302" t="n">
        <v>0</v>
      </c>
      <c r="I24" s="302" t="n">
        <v>2694.56935399454</v>
      </c>
      <c r="J24" s="302" t="n">
        <v>3714.43248181822</v>
      </c>
      <c r="K24" s="302" t="n">
        <v>0</v>
      </c>
      <c r="L24" s="302" t="n">
        <v>24159</v>
      </c>
      <c r="M24" s="302" t="n">
        <v>119330</v>
      </c>
      <c r="N24" s="302" t="n">
        <v>556337.43636822</v>
      </c>
      <c r="O24" s="302" t="n">
        <v>277001.6</v>
      </c>
      <c r="P24" s="302" t="n">
        <v>4.98459283805074</v>
      </c>
      <c r="Q24" s="302" t="n">
        <v>0</v>
      </c>
      <c r="R24" s="302" t="n">
        <v>4.98459283805074</v>
      </c>
      <c r="S24" s="302" t="n">
        <v>0</v>
      </c>
      <c r="T24" s="302" t="n">
        <v>159749.069247287</v>
      </c>
      <c r="U24" s="302" t="n">
        <v>0</v>
      </c>
      <c r="V24" s="302" t="n">
        <v>19900</v>
      </c>
      <c r="W24" s="303" t="n">
        <v>18</v>
      </c>
    </row>
    <row r="25" s="3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302" t="n">
        <v>38311.9995456184</v>
      </c>
      <c r="E25" s="302" t="n">
        <v>2549.62283165373</v>
      </c>
      <c r="F25" s="302" t="n">
        <v>1372.69031747621</v>
      </c>
      <c r="G25" s="302" t="n">
        <v>22887.4050779559</v>
      </c>
      <c r="H25" s="302" t="n">
        <v>0</v>
      </c>
      <c r="I25" s="302" t="n">
        <v>499.396594888283</v>
      </c>
      <c r="J25" s="302" t="n">
        <v>912.714720202024</v>
      </c>
      <c r="K25" s="302" t="n">
        <v>0</v>
      </c>
      <c r="L25" s="302" t="n">
        <v>2094</v>
      </c>
      <c r="M25" s="302" t="n">
        <v>1176</v>
      </c>
      <c r="N25" s="302" t="n">
        <v>18205.2937628656</v>
      </c>
      <c r="O25" s="302" t="n">
        <v>6962.4</v>
      </c>
      <c r="P25" s="302" t="n">
        <v>0.553843648672304</v>
      </c>
      <c r="Q25" s="302" t="n">
        <v>0</v>
      </c>
      <c r="R25" s="302" t="n">
        <v>0.553843648672304</v>
      </c>
      <c r="S25" s="302" t="n">
        <v>0</v>
      </c>
      <c r="T25" s="302" t="n">
        <v>4539.32747488389</v>
      </c>
      <c r="U25" s="302" t="n">
        <v>0</v>
      </c>
      <c r="V25" s="302" t="n">
        <v>0</v>
      </c>
      <c r="W25" s="303" t="n">
        <v>19</v>
      </c>
    </row>
    <row r="26" customFormat="fals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302" t="n">
        <v>76637.4638261944</v>
      </c>
      <c r="E26" s="302" t="n">
        <v>859</v>
      </c>
      <c r="F26" s="302" t="n">
        <v>290</v>
      </c>
      <c r="G26" s="302" t="n">
        <v>11942.3204239533</v>
      </c>
      <c r="H26" s="302" t="n">
        <v>0</v>
      </c>
      <c r="I26" s="302" t="n">
        <v>1416.02719441868</v>
      </c>
      <c r="J26" s="302" t="n">
        <v>1894.41335714522</v>
      </c>
      <c r="K26" s="302" t="n">
        <v>0</v>
      </c>
      <c r="L26" s="302" t="n">
        <v>7029.73433139908</v>
      </c>
      <c r="M26" s="302" t="n">
        <v>1372</v>
      </c>
      <c r="N26" s="302" t="n">
        <v>230.145540990329</v>
      </c>
      <c r="O26" s="302" t="n">
        <v>21549</v>
      </c>
      <c r="P26" s="302" t="n">
        <v>2.46044867486909</v>
      </c>
      <c r="Q26" s="302" t="n">
        <v>0</v>
      </c>
      <c r="R26" s="302" t="n">
        <v>2.46044867486909</v>
      </c>
      <c r="S26" s="302" t="n">
        <v>0</v>
      </c>
      <c r="T26" s="302" t="n">
        <v>39862.8926035732</v>
      </c>
      <c r="U26" s="302" t="n">
        <v>0</v>
      </c>
      <c r="V26" s="302" t="n">
        <v>2131.79034999298</v>
      </c>
      <c r="W26" s="303" t="n">
        <v>20</v>
      </c>
    </row>
    <row r="27" customFormat="fals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302" t="n">
        <v>336365.947065721</v>
      </c>
      <c r="E27" s="302" t="n">
        <v>51148</v>
      </c>
      <c r="F27" s="302" t="n">
        <v>42726</v>
      </c>
      <c r="G27" s="302" t="n">
        <v>79589.4091720476</v>
      </c>
      <c r="H27" s="302" t="n">
        <v>0</v>
      </c>
      <c r="I27" s="302" t="n">
        <v>1328.02120010882</v>
      </c>
      <c r="J27" s="302" t="n">
        <v>1767.31642502911</v>
      </c>
      <c r="K27" s="302" t="n">
        <v>0</v>
      </c>
      <c r="L27" s="302" t="n">
        <v>18106</v>
      </c>
      <c r="M27" s="302" t="n">
        <v>32581.903</v>
      </c>
      <c r="N27" s="302" t="n">
        <v>25806.1685469097</v>
      </c>
      <c r="O27" s="302" t="n">
        <v>112387</v>
      </c>
      <c r="P27" s="302" t="n">
        <v>292.06434360068</v>
      </c>
      <c r="Q27" s="302" t="n">
        <v>0</v>
      </c>
      <c r="R27" s="302" t="n">
        <v>292.06434360068</v>
      </c>
      <c r="S27" s="302" t="n">
        <v>0</v>
      </c>
      <c r="T27" s="302" t="n">
        <v>48373.473550073</v>
      </c>
      <c r="U27" s="302" t="n">
        <v>0</v>
      </c>
      <c r="V27" s="302" t="n">
        <v>1850</v>
      </c>
      <c r="W27" s="303" t="n">
        <v>21</v>
      </c>
    </row>
    <row r="28" customFormat="false" ht="12.75" hidden="false" customHeight="true" outlineLevel="0" collapsed="false">
      <c r="A28" s="305" t="n">
        <v>22</v>
      </c>
      <c r="B28" s="57" t="s">
        <v>555</v>
      </c>
      <c r="C28" s="336" t="s">
        <v>556</v>
      </c>
      <c r="D28" s="302" t="n">
        <v>104264.93805663</v>
      </c>
      <c r="E28" s="302" t="n">
        <v>390</v>
      </c>
      <c r="F28" s="302" t="n">
        <v>975.229963940078</v>
      </c>
      <c r="G28" s="302" t="n">
        <v>21311.5460517592</v>
      </c>
      <c r="H28" s="302" t="n">
        <v>0</v>
      </c>
      <c r="I28" s="302" t="n">
        <v>258.535369269925</v>
      </c>
      <c r="J28" s="302" t="n">
        <v>331.872674013424</v>
      </c>
      <c r="K28" s="302" t="n">
        <v>0</v>
      </c>
      <c r="L28" s="302" t="n">
        <v>2122</v>
      </c>
      <c r="M28" s="302" t="n">
        <v>13804.214</v>
      </c>
      <c r="N28" s="302" t="n">
        <v>4794.92400847586</v>
      </c>
      <c r="O28" s="302" t="n">
        <v>63032</v>
      </c>
      <c r="P28" s="302" t="n">
        <v>0.417929491500559</v>
      </c>
      <c r="Q28" s="302" t="n">
        <v>0</v>
      </c>
      <c r="R28" s="302" t="n">
        <v>0.417929491500559</v>
      </c>
      <c r="S28" s="302" t="n">
        <v>0</v>
      </c>
      <c r="T28" s="302" t="n">
        <v>18155.7441114394</v>
      </c>
      <c r="U28" s="302" t="n">
        <v>0</v>
      </c>
      <c r="V28" s="302" t="n">
        <v>400</v>
      </c>
      <c r="W28" s="303" t="n">
        <v>22</v>
      </c>
    </row>
    <row r="29" customFormat="fals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302" t="n">
        <v>232101.009009091</v>
      </c>
      <c r="E29" s="302" t="n">
        <v>50758</v>
      </c>
      <c r="F29" s="302" t="n">
        <v>41750.7700360599</v>
      </c>
      <c r="G29" s="302" t="n">
        <v>58277.8631202884</v>
      </c>
      <c r="H29" s="302" t="n">
        <v>0</v>
      </c>
      <c r="I29" s="302" t="n">
        <v>1069.48583083889</v>
      </c>
      <c r="J29" s="302" t="n">
        <v>1435.44375101569</v>
      </c>
      <c r="K29" s="302" t="n">
        <v>0</v>
      </c>
      <c r="L29" s="302" t="n">
        <v>15984</v>
      </c>
      <c r="M29" s="302" t="n">
        <v>18777.689</v>
      </c>
      <c r="N29" s="302" t="n">
        <v>21011.2445384338</v>
      </c>
      <c r="O29" s="302" t="n">
        <v>49355</v>
      </c>
      <c r="P29" s="302" t="n">
        <v>291.64641410918</v>
      </c>
      <c r="Q29" s="302" t="n">
        <v>0</v>
      </c>
      <c r="R29" s="302" t="n">
        <v>291.64641410918</v>
      </c>
      <c r="S29" s="302" t="n">
        <v>0</v>
      </c>
      <c r="T29" s="302" t="n">
        <v>30217.7294386337</v>
      </c>
      <c r="U29" s="302" t="n">
        <v>0</v>
      </c>
      <c r="V29" s="302" t="n">
        <v>1450</v>
      </c>
      <c r="W29" s="303" t="n">
        <v>23</v>
      </c>
    </row>
    <row r="30" customFormat="fals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302" t="n">
        <v>895817.849203261</v>
      </c>
      <c r="E30" s="302" t="n">
        <v>436018.993214849</v>
      </c>
      <c r="F30" s="302" t="n">
        <v>1246.32135306554</v>
      </c>
      <c r="G30" s="302" t="n">
        <v>76710.6228122425</v>
      </c>
      <c r="H30" s="302" t="n">
        <v>0</v>
      </c>
      <c r="I30" s="302" t="n">
        <v>1622.61024176381</v>
      </c>
      <c r="J30" s="302" t="n">
        <v>2164.33007612178</v>
      </c>
      <c r="K30" s="302" t="n">
        <v>0</v>
      </c>
      <c r="L30" s="302" t="n">
        <v>6031.92381653014</v>
      </c>
      <c r="M30" s="302" t="n">
        <v>62128</v>
      </c>
      <c r="N30" s="302" t="n">
        <v>4763.75867782678</v>
      </c>
      <c r="O30" s="302" t="n">
        <v>238808.623850835</v>
      </c>
      <c r="P30" s="302" t="n">
        <v>6.66147579676669</v>
      </c>
      <c r="Q30" s="302" t="n">
        <v>0</v>
      </c>
      <c r="R30" s="302" t="n">
        <v>2.81992430519399</v>
      </c>
      <c r="S30" s="302" t="n">
        <v>3.8415514915727</v>
      </c>
      <c r="T30" s="302" t="n">
        <v>140747.392099922</v>
      </c>
      <c r="U30" s="302" t="n">
        <v>0</v>
      </c>
      <c r="V30" s="302" t="n">
        <v>2279.23439654946</v>
      </c>
      <c r="W30" s="303" t="n">
        <v>24</v>
      </c>
    </row>
    <row r="31" customFormat="fals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302" t="n">
        <v>775503.80432135</v>
      </c>
      <c r="E31" s="302" t="n">
        <v>423108.993214849</v>
      </c>
      <c r="F31" s="302" t="n">
        <v>346.321353065539</v>
      </c>
      <c r="G31" s="302" t="n">
        <v>66255.9629102653</v>
      </c>
      <c r="H31" s="302" t="n">
        <v>0</v>
      </c>
      <c r="I31" s="302" t="n">
        <v>912.064725391108</v>
      </c>
      <c r="J31" s="302" t="n">
        <v>1180.91130743207</v>
      </c>
      <c r="K31" s="302" t="n">
        <v>0</v>
      </c>
      <c r="L31" s="302" t="n">
        <v>1336.30123034421</v>
      </c>
      <c r="M31" s="302" t="n">
        <v>60825</v>
      </c>
      <c r="N31" s="302" t="n">
        <v>2001.6856470979</v>
      </c>
      <c r="O31" s="302" t="n">
        <v>207615.885512447</v>
      </c>
      <c r="P31" s="302" t="n">
        <v>1.49695612113416</v>
      </c>
      <c r="Q31" s="302" t="n">
        <v>0</v>
      </c>
      <c r="R31" s="302" t="n">
        <v>1.49695612113416</v>
      </c>
      <c r="S31" s="302" t="n">
        <v>0</v>
      </c>
      <c r="T31" s="302" t="n">
        <v>76445.9099780524</v>
      </c>
      <c r="U31" s="302" t="n">
        <v>0</v>
      </c>
      <c r="V31" s="302" t="n">
        <v>1729.23439654946</v>
      </c>
      <c r="W31" s="303" t="n">
        <v>25</v>
      </c>
    </row>
    <row r="32" customFormat="fals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302" t="n">
        <v>89368.8878952547</v>
      </c>
      <c r="E32" s="302" t="n">
        <v>5632.88585847081</v>
      </c>
      <c r="F32" s="302" t="n">
        <v>812.366406272205</v>
      </c>
      <c r="G32" s="302" t="n">
        <v>7210.43577729204</v>
      </c>
      <c r="H32" s="302" t="n">
        <v>0</v>
      </c>
      <c r="I32" s="302" t="n">
        <v>501.306264665173</v>
      </c>
      <c r="J32" s="302" t="n">
        <v>696.079342242984</v>
      </c>
      <c r="K32" s="302" t="n">
        <v>0</v>
      </c>
      <c r="L32" s="302" t="n">
        <v>2502</v>
      </c>
      <c r="M32" s="302" t="n">
        <v>1222</v>
      </c>
      <c r="N32" s="302" t="n">
        <v>2289.05017038388</v>
      </c>
      <c r="O32" s="302" t="n">
        <v>22003.2</v>
      </c>
      <c r="P32" s="302" t="n">
        <v>0.931410709562218</v>
      </c>
      <c r="Q32" s="302" t="n">
        <v>0</v>
      </c>
      <c r="R32" s="302" t="n">
        <v>0.931410709562218</v>
      </c>
      <c r="S32" s="302" t="n">
        <v>0</v>
      </c>
      <c r="T32" s="302" t="n">
        <v>53246.3990209088</v>
      </c>
      <c r="U32" s="302" t="n">
        <v>0</v>
      </c>
      <c r="V32" s="302" t="n">
        <v>462.669421601266</v>
      </c>
      <c r="W32" s="303" t="n">
        <v>26</v>
      </c>
    </row>
    <row r="33" customFormat="fals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302" t="n">
        <v>30945.1569866566</v>
      </c>
      <c r="E33" s="302" t="n">
        <v>7277.11414152919</v>
      </c>
      <c r="F33" s="302" t="n">
        <v>87.6335937277954</v>
      </c>
      <c r="G33" s="302" t="n">
        <v>3244.22412468518</v>
      </c>
      <c r="H33" s="302" t="n">
        <v>0</v>
      </c>
      <c r="I33" s="302" t="n">
        <v>209.239251707528</v>
      </c>
      <c r="J33" s="302" t="n">
        <v>287.339426446727</v>
      </c>
      <c r="K33" s="302" t="n">
        <v>0</v>
      </c>
      <c r="L33" s="302" t="n">
        <v>2193.62258618593</v>
      </c>
      <c r="M33" s="302" t="n">
        <v>81</v>
      </c>
      <c r="N33" s="302" t="n">
        <v>473.022860344999</v>
      </c>
      <c r="O33" s="302" t="n">
        <v>9189.53833838849</v>
      </c>
      <c r="P33" s="302" t="n">
        <v>4.23310896607031</v>
      </c>
      <c r="Q33" s="302" t="n">
        <v>0</v>
      </c>
      <c r="R33" s="302" t="n">
        <v>0.391557474497609</v>
      </c>
      <c r="S33" s="302" t="n">
        <v>3.8415514915727</v>
      </c>
      <c r="T33" s="302" t="n">
        <v>11055.0831009611</v>
      </c>
      <c r="U33" s="302" t="n">
        <v>0</v>
      </c>
      <c r="V33" s="302" t="n">
        <v>87.3305783987343</v>
      </c>
      <c r="W33" s="303" t="n">
        <v>27</v>
      </c>
    </row>
    <row r="34" customFormat="fals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302" t="n">
        <v>94215.7351984311</v>
      </c>
      <c r="E34" s="302" t="n">
        <v>1072.39544618204</v>
      </c>
      <c r="F34" s="302" t="n">
        <v>839.220642054594</v>
      </c>
      <c r="G34" s="302" t="n">
        <v>26386.6102708253</v>
      </c>
      <c r="H34" s="302" t="n">
        <v>0</v>
      </c>
      <c r="I34" s="302" t="n">
        <v>2497.04133192121</v>
      </c>
      <c r="J34" s="302" t="n">
        <v>3497.87193025161</v>
      </c>
      <c r="K34" s="302" t="n">
        <v>0</v>
      </c>
      <c r="L34" s="302" t="n">
        <v>18862.6732893413</v>
      </c>
      <c r="M34" s="302" t="n">
        <v>284</v>
      </c>
      <c r="N34" s="302" t="n">
        <v>1245.02371931123</v>
      </c>
      <c r="O34" s="302" t="n">
        <v>31431.2179966232</v>
      </c>
      <c r="P34" s="302" t="n">
        <v>4.46358307878171</v>
      </c>
      <c r="Q34" s="302" t="n">
        <v>0</v>
      </c>
      <c r="R34" s="302" t="n">
        <v>4.46358307878171</v>
      </c>
      <c r="S34" s="302" t="n">
        <v>0</v>
      </c>
      <c r="T34" s="302" t="n">
        <v>31470.0635049826</v>
      </c>
      <c r="U34" s="302" t="n">
        <v>0</v>
      </c>
      <c r="V34" s="302" t="n">
        <v>3011.76375468452</v>
      </c>
      <c r="W34" s="303" t="n">
        <v>28</v>
      </c>
    </row>
    <row r="35" customFormat="fals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302" t="n">
        <v>42965.5966737351</v>
      </c>
      <c r="E35" s="302" t="n">
        <v>114.592419014759</v>
      </c>
      <c r="F35" s="302" t="n">
        <v>335.164855262443</v>
      </c>
      <c r="G35" s="302" t="n">
        <v>12892.5481175616</v>
      </c>
      <c r="H35" s="302" t="n">
        <v>0</v>
      </c>
      <c r="I35" s="302" t="n">
        <v>2108.94149554341</v>
      </c>
      <c r="J35" s="302" t="n">
        <v>3056.33254732181</v>
      </c>
      <c r="K35" s="302" t="n">
        <v>0</v>
      </c>
      <c r="L35" s="302" t="n">
        <v>7734.73351815599</v>
      </c>
      <c r="M35" s="302" t="n">
        <v>41</v>
      </c>
      <c r="N35" s="302" t="n">
        <v>-48.4594434596615</v>
      </c>
      <c r="O35" s="302" t="n">
        <v>8892.93338632853</v>
      </c>
      <c r="P35" s="302" t="n">
        <v>6.20757973019712</v>
      </c>
      <c r="Q35" s="302" t="n">
        <v>0</v>
      </c>
      <c r="R35" s="302" t="n">
        <v>4.24857973019712</v>
      </c>
      <c r="S35" s="302" t="n">
        <v>1.959</v>
      </c>
      <c r="T35" s="302" t="n">
        <v>17250.112770851</v>
      </c>
      <c r="U35" s="302" t="n">
        <v>0</v>
      </c>
      <c r="V35" s="302" t="n">
        <v>3474.03754498665</v>
      </c>
      <c r="W35" s="303" t="n">
        <v>29</v>
      </c>
    </row>
    <row r="36" customFormat="fals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302" t="n">
        <v>48095.262356903</v>
      </c>
      <c r="E36" s="302" t="n">
        <v>2234.72180235064</v>
      </c>
      <c r="F36" s="302" t="n">
        <v>501.738478729061</v>
      </c>
      <c r="G36" s="302" t="n">
        <v>13852.2705299058</v>
      </c>
      <c r="H36" s="302" t="n">
        <v>0</v>
      </c>
      <c r="I36" s="302" t="n">
        <v>2243.7858130952</v>
      </c>
      <c r="J36" s="302" t="n">
        <v>3946.82564860656</v>
      </c>
      <c r="K36" s="302" t="n">
        <v>0</v>
      </c>
      <c r="L36" s="302" t="n">
        <v>7072.02017416545</v>
      </c>
      <c r="M36" s="302" t="n">
        <v>284</v>
      </c>
      <c r="N36" s="302" t="n">
        <v>305.638894038577</v>
      </c>
      <c r="O36" s="302" t="n">
        <v>6862.96917963145</v>
      </c>
      <c r="P36" s="302" t="n">
        <v>7.59286691654008</v>
      </c>
      <c r="Q36" s="302" t="n">
        <v>0</v>
      </c>
      <c r="R36" s="302" t="n">
        <v>5.29000778977703</v>
      </c>
      <c r="S36" s="302" t="n">
        <v>2.30285912676305</v>
      </c>
      <c r="T36" s="302" t="n">
        <v>21207.0284899271</v>
      </c>
      <c r="U36" s="302" t="n">
        <v>0</v>
      </c>
      <c r="V36" s="302" t="n">
        <v>3428.94100944239</v>
      </c>
      <c r="W36" s="303" t="n">
        <v>30</v>
      </c>
    </row>
    <row r="37" customFormat="fals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302" t="n">
        <v>101895.324267196</v>
      </c>
      <c r="E37" s="302" t="n">
        <v>1190.85221486762</v>
      </c>
      <c r="F37" s="302" t="n">
        <v>1057</v>
      </c>
      <c r="G37" s="302" t="n">
        <v>30121.0372425389</v>
      </c>
      <c r="H37" s="302" t="n">
        <v>0</v>
      </c>
      <c r="I37" s="302" t="n">
        <v>3530.24419317439</v>
      </c>
      <c r="J37" s="302" t="n">
        <v>4983.90608115864</v>
      </c>
      <c r="K37" s="302" t="n">
        <v>0</v>
      </c>
      <c r="L37" s="302" t="n">
        <v>18397.5241254313</v>
      </c>
      <c r="M37" s="302" t="n">
        <v>447</v>
      </c>
      <c r="N37" s="302" t="n">
        <v>2762.36284277449</v>
      </c>
      <c r="O37" s="302" t="n">
        <v>29159.8495498508</v>
      </c>
      <c r="P37" s="302" t="n">
        <v>6.73109222165478</v>
      </c>
      <c r="Q37" s="302" t="n">
        <v>0</v>
      </c>
      <c r="R37" s="302" t="n">
        <v>6.73109222165478</v>
      </c>
      <c r="S37" s="302" t="n">
        <v>0</v>
      </c>
      <c r="T37" s="302" t="n">
        <v>33270.8929340026</v>
      </c>
      <c r="U37" s="302" t="n">
        <v>0</v>
      </c>
      <c r="V37" s="302" t="n">
        <v>7088.96123371449</v>
      </c>
      <c r="W37" s="303" t="n">
        <v>31</v>
      </c>
    </row>
    <row r="38" customFormat="fals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302" t="n">
        <v>113169.642418795</v>
      </c>
      <c r="E38" s="302" t="n">
        <v>1538.87807698662</v>
      </c>
      <c r="F38" s="302" t="n">
        <v>1551.27211641987</v>
      </c>
      <c r="G38" s="302" t="n">
        <v>21227.3012056708</v>
      </c>
      <c r="H38" s="302" t="n">
        <v>0</v>
      </c>
      <c r="I38" s="302" t="n">
        <v>3886.25188997842</v>
      </c>
      <c r="J38" s="302" t="n">
        <v>6202.92484120082</v>
      </c>
      <c r="K38" s="302" t="n">
        <v>0</v>
      </c>
      <c r="L38" s="302" t="n">
        <v>4666.79667730213</v>
      </c>
      <c r="M38" s="302" t="n">
        <v>656</v>
      </c>
      <c r="N38" s="302" t="n">
        <v>5815.32779718946</v>
      </c>
      <c r="O38" s="302" t="n">
        <v>30208.6764424853</v>
      </c>
      <c r="P38" s="302" t="n">
        <v>9.60348298172916</v>
      </c>
      <c r="Q38" s="302" t="n">
        <v>0</v>
      </c>
      <c r="R38" s="302" t="n">
        <v>9.60348298172916</v>
      </c>
      <c r="S38" s="302" t="n">
        <v>0</v>
      </c>
      <c r="T38" s="302" t="n">
        <v>47521.6283855016</v>
      </c>
      <c r="U38" s="302" t="n">
        <v>0</v>
      </c>
      <c r="V38" s="302" t="n">
        <v>11112.2827087496</v>
      </c>
      <c r="W38" s="303" t="n">
        <v>32</v>
      </c>
    </row>
    <row r="39" customFormat="fals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302" t="n">
        <v>20206.520167011</v>
      </c>
      <c r="E39" s="302" t="n">
        <v>315.121923013382</v>
      </c>
      <c r="F39" s="302" t="n">
        <v>872.727883580127</v>
      </c>
      <c r="G39" s="302" t="n">
        <v>3742.3182395857</v>
      </c>
      <c r="H39" s="302" t="n">
        <v>0</v>
      </c>
      <c r="I39" s="302" t="n">
        <v>507.148999430747</v>
      </c>
      <c r="J39" s="302" t="n">
        <v>833.654167492761</v>
      </c>
      <c r="K39" s="302" t="n">
        <v>0</v>
      </c>
      <c r="L39" s="302" t="n">
        <v>2179</v>
      </c>
      <c r="M39" s="302" t="n">
        <v>81</v>
      </c>
      <c r="N39" s="302" t="n">
        <v>141.515072662191</v>
      </c>
      <c r="O39" s="302" t="n">
        <v>8078.4</v>
      </c>
      <c r="P39" s="302" t="n">
        <v>1.23460655107746</v>
      </c>
      <c r="Q39" s="302" t="n">
        <v>0</v>
      </c>
      <c r="R39" s="302" t="n">
        <v>1.23460655107746</v>
      </c>
      <c r="S39" s="302" t="n">
        <v>0</v>
      </c>
      <c r="T39" s="302" t="n">
        <v>5959.00022303025</v>
      </c>
      <c r="U39" s="302" t="n">
        <v>0</v>
      </c>
      <c r="V39" s="302" t="n">
        <v>1237.71729125043</v>
      </c>
      <c r="W39" s="303" t="n">
        <v>33</v>
      </c>
    </row>
    <row r="40" customFormat="fals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302" t="n">
        <v>21401.2304079326</v>
      </c>
      <c r="E40" s="302" t="n">
        <v>0</v>
      </c>
      <c r="F40" s="302" t="n">
        <v>256.564407628023</v>
      </c>
      <c r="G40" s="302" t="n">
        <v>8105.06451436133</v>
      </c>
      <c r="H40" s="302" t="n">
        <v>0</v>
      </c>
      <c r="I40" s="302" t="n">
        <v>943.484793338184</v>
      </c>
      <c r="J40" s="302" t="n">
        <v>1223.92037402407</v>
      </c>
      <c r="K40" s="302" t="n">
        <v>0</v>
      </c>
      <c r="L40" s="302" t="n">
        <v>5260</v>
      </c>
      <c r="M40" s="302" t="n">
        <v>690</v>
      </c>
      <c r="N40" s="302" t="n">
        <v>-12.3406530009254</v>
      </c>
      <c r="O40" s="302" t="n">
        <v>3855.6</v>
      </c>
      <c r="P40" s="302" t="n">
        <v>2.56916029028757</v>
      </c>
      <c r="Q40" s="302" t="n">
        <v>0</v>
      </c>
      <c r="R40" s="302" t="n">
        <v>1.58616029028757</v>
      </c>
      <c r="S40" s="302" t="n">
        <v>0.983</v>
      </c>
      <c r="T40" s="302" t="n">
        <v>7102.18450542188</v>
      </c>
      <c r="U40" s="302" t="n">
        <v>0</v>
      </c>
      <c r="V40" s="302" t="n">
        <v>2079.24782023104</v>
      </c>
      <c r="W40" s="303" t="n">
        <v>34</v>
      </c>
    </row>
    <row r="41" customFormat="fals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302" t="n">
        <v>2095.21613381403</v>
      </c>
      <c r="E41" s="302" t="n">
        <v>0</v>
      </c>
      <c r="F41" s="302" t="n">
        <v>0</v>
      </c>
      <c r="G41" s="302" t="n">
        <v>2095.14254526643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0</v>
      </c>
      <c r="M41" s="302" t="n">
        <v>0</v>
      </c>
      <c r="N41" s="302" t="n">
        <v>2095.14254526643</v>
      </c>
      <c r="O41" s="302" t="n">
        <v>0</v>
      </c>
      <c r="P41" s="302" t="n">
        <v>0.0735885476084819</v>
      </c>
      <c r="Q41" s="302" t="n">
        <v>0</v>
      </c>
      <c r="R41" s="302" t="n">
        <v>0</v>
      </c>
      <c r="S41" s="302" t="n">
        <v>0.0735885476084819</v>
      </c>
      <c r="T41" s="302" t="n">
        <v>0</v>
      </c>
      <c r="U41" s="302" t="n">
        <v>0</v>
      </c>
      <c r="V41" s="302" t="n">
        <v>0</v>
      </c>
      <c r="W41" s="303" t="n">
        <v>35</v>
      </c>
    </row>
    <row r="42" customFormat="fals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302" t="n">
        <v>5684463.34090382</v>
      </c>
      <c r="E42" s="302" t="n">
        <v>1436235</v>
      </c>
      <c r="F42" s="302" t="n">
        <v>1519018</v>
      </c>
      <c r="G42" s="302" t="n">
        <v>140880.086897387</v>
      </c>
      <c r="H42" s="302" t="n">
        <v>0</v>
      </c>
      <c r="I42" s="302" t="n">
        <v>746.774958877741</v>
      </c>
      <c r="J42" s="302" t="n">
        <v>3072.23518407429</v>
      </c>
      <c r="K42" s="302" t="n">
        <v>0</v>
      </c>
      <c r="L42" s="302" t="n">
        <v>40357</v>
      </c>
      <c r="M42" s="302" t="n">
        <v>68472</v>
      </c>
      <c r="N42" s="302" t="n">
        <v>28232.0767544349</v>
      </c>
      <c r="O42" s="302" t="n">
        <v>586123</v>
      </c>
      <c r="P42" s="302" t="n">
        <v>152860.995648152</v>
      </c>
      <c r="Q42" s="302" t="n">
        <v>83236</v>
      </c>
      <c r="R42" s="302" t="n">
        <v>69264.9956481518</v>
      </c>
      <c r="S42" s="302" t="n">
        <v>360</v>
      </c>
      <c r="T42" s="302" t="n">
        <v>165356.258358282</v>
      </c>
      <c r="U42" s="302" t="n">
        <v>1681890</v>
      </c>
      <c r="V42" s="302" t="n">
        <v>2100</v>
      </c>
      <c r="W42" s="303" t="n">
        <v>36</v>
      </c>
    </row>
    <row r="43" customFormat="fals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302" t="n">
        <v>5678074.77081594</v>
      </c>
      <c r="E43" s="302" t="n">
        <v>1436235</v>
      </c>
      <c r="F43" s="302" t="n">
        <v>1519018</v>
      </c>
      <c r="G43" s="302" t="n">
        <v>140431.92698558</v>
      </c>
      <c r="H43" s="302" t="n">
        <v>0</v>
      </c>
      <c r="I43" s="302" t="n">
        <v>630.609299374652</v>
      </c>
      <c r="J43" s="302" t="n">
        <v>2740.25287141728</v>
      </c>
      <c r="K43" s="302" t="n">
        <v>0</v>
      </c>
      <c r="L43" s="302" t="n">
        <v>40357</v>
      </c>
      <c r="M43" s="302" t="n">
        <v>68472</v>
      </c>
      <c r="N43" s="302" t="n">
        <v>28232.0648147877</v>
      </c>
      <c r="O43" s="302" t="n">
        <v>586123</v>
      </c>
      <c r="P43" s="302" t="n">
        <v>152860.843830359</v>
      </c>
      <c r="Q43" s="302" t="n">
        <v>83236</v>
      </c>
      <c r="R43" s="302" t="n">
        <v>69264.8438303589</v>
      </c>
      <c r="S43" s="302" t="n">
        <v>360</v>
      </c>
      <c r="T43" s="302" t="n">
        <v>159416</v>
      </c>
      <c r="U43" s="302" t="n">
        <v>1681890</v>
      </c>
      <c r="V43" s="302" t="n">
        <v>2100</v>
      </c>
      <c r="W43" s="303" t="n">
        <v>37</v>
      </c>
    </row>
    <row r="44" customFormat="fals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302" t="n">
        <v>6388.5700878819</v>
      </c>
      <c r="E44" s="302" t="n">
        <v>0</v>
      </c>
      <c r="F44" s="302" t="n">
        <v>0</v>
      </c>
      <c r="G44" s="302" t="n">
        <v>448.159911807301</v>
      </c>
      <c r="H44" s="302" t="n">
        <v>0</v>
      </c>
      <c r="I44" s="302" t="n">
        <v>116.165659503089</v>
      </c>
      <c r="J44" s="302" t="n">
        <v>331.982312657012</v>
      </c>
      <c r="K44" s="302" t="n">
        <v>0</v>
      </c>
      <c r="L44" s="302" t="n">
        <v>0</v>
      </c>
      <c r="M44" s="302" t="n">
        <v>0</v>
      </c>
      <c r="N44" s="302" t="n">
        <v>0.0119396471995191</v>
      </c>
      <c r="O44" s="302" t="n">
        <v>0</v>
      </c>
      <c r="P44" s="302" t="n">
        <v>0.151817792847048</v>
      </c>
      <c r="Q44" s="302" t="n">
        <v>0</v>
      </c>
      <c r="R44" s="302" t="n">
        <v>0.151817792847048</v>
      </c>
      <c r="S44" s="302" t="n">
        <v>0</v>
      </c>
      <c r="T44" s="302" t="n">
        <v>5940.25835828176</v>
      </c>
      <c r="U44" s="302" t="n">
        <v>0</v>
      </c>
      <c r="V44" s="302" t="n">
        <v>0</v>
      </c>
      <c r="W44" s="303" t="n">
        <v>38</v>
      </c>
    </row>
    <row r="45" customFormat="fals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302" t="n">
        <v>91272.4284614883</v>
      </c>
      <c r="E45" s="302" t="n">
        <v>86.0934663619696</v>
      </c>
      <c r="F45" s="302" t="n">
        <v>31.9123535613504</v>
      </c>
      <c r="G45" s="302" t="n">
        <v>56513.4035035395</v>
      </c>
      <c r="H45" s="302" t="n">
        <v>0</v>
      </c>
      <c r="I45" s="302" t="n">
        <v>7218.81762406999</v>
      </c>
      <c r="J45" s="302" t="n">
        <v>48210.715272585</v>
      </c>
      <c r="K45" s="302" t="n">
        <v>0</v>
      </c>
      <c r="L45" s="302" t="n">
        <v>678</v>
      </c>
      <c r="M45" s="302" t="n">
        <v>402.419</v>
      </c>
      <c r="N45" s="302" t="n">
        <v>3.45160688444515</v>
      </c>
      <c r="O45" s="302" t="n">
        <v>453.1032</v>
      </c>
      <c r="P45" s="302" t="n">
        <v>11605.8404937492</v>
      </c>
      <c r="Q45" s="302" t="n">
        <v>0</v>
      </c>
      <c r="R45" s="302" t="n">
        <v>11605.8404937492</v>
      </c>
      <c r="S45" s="302" t="n">
        <v>0</v>
      </c>
      <c r="T45" s="302" t="n">
        <v>22486.5575094806</v>
      </c>
      <c r="U45" s="302" t="n">
        <v>0</v>
      </c>
      <c r="V45" s="302" t="n">
        <v>95.5179347958094</v>
      </c>
      <c r="W45" s="303" t="n">
        <v>39</v>
      </c>
    </row>
    <row r="46" customFormat="fals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302" t="n">
        <v>18557.2636529599</v>
      </c>
      <c r="E46" s="302" t="n">
        <v>0</v>
      </c>
      <c r="F46" s="302" t="n">
        <v>0</v>
      </c>
      <c r="G46" s="302" t="n">
        <v>386.016634360313</v>
      </c>
      <c r="H46" s="302" t="n">
        <v>0</v>
      </c>
      <c r="I46" s="302" t="n">
        <v>91.1125385004322</v>
      </c>
      <c r="J46" s="302" t="n">
        <v>294.894731202806</v>
      </c>
      <c r="K46" s="302" t="n">
        <v>0</v>
      </c>
      <c r="L46" s="302" t="n">
        <v>0</v>
      </c>
      <c r="M46" s="302" t="n">
        <v>0</v>
      </c>
      <c r="N46" s="302" t="n">
        <v>0.00936465707508711</v>
      </c>
      <c r="O46" s="302" t="n">
        <v>0</v>
      </c>
      <c r="P46" s="302" t="n">
        <v>0.130778869390758</v>
      </c>
      <c r="Q46" s="302" t="n">
        <v>0</v>
      </c>
      <c r="R46" s="302" t="n">
        <v>0.130778869390758</v>
      </c>
      <c r="S46" s="302" t="n">
        <v>0</v>
      </c>
      <c r="T46" s="302" t="n">
        <v>18171.1162397302</v>
      </c>
      <c r="U46" s="302" t="n">
        <v>0</v>
      </c>
      <c r="V46" s="302" t="n">
        <v>0</v>
      </c>
      <c r="W46" s="303" t="n">
        <v>40</v>
      </c>
    </row>
    <row r="47" customFormat="fals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302" t="n">
        <v>72715.1648085284</v>
      </c>
      <c r="E47" s="302" t="n">
        <v>86.0934663619696</v>
      </c>
      <c r="F47" s="302" t="n">
        <v>31.9123535613504</v>
      </c>
      <c r="G47" s="302" t="n">
        <v>56127.3868691791</v>
      </c>
      <c r="H47" s="302" t="n">
        <v>0</v>
      </c>
      <c r="I47" s="302" t="n">
        <v>7127.70508556956</v>
      </c>
      <c r="J47" s="302" t="n">
        <v>47915.8205413822</v>
      </c>
      <c r="K47" s="302" t="n">
        <v>0</v>
      </c>
      <c r="L47" s="302" t="n">
        <v>678</v>
      </c>
      <c r="M47" s="302" t="n">
        <v>402.419</v>
      </c>
      <c r="N47" s="302" t="n">
        <v>3.44224222737006</v>
      </c>
      <c r="O47" s="302" t="n">
        <v>453.1032</v>
      </c>
      <c r="P47" s="302" t="n">
        <v>11605.7097148798</v>
      </c>
      <c r="Q47" s="302" t="n">
        <v>0</v>
      </c>
      <c r="R47" s="302" t="n">
        <v>11605.7097148798</v>
      </c>
      <c r="S47" s="302" t="n">
        <v>0</v>
      </c>
      <c r="T47" s="302" t="n">
        <v>4315.44126975033</v>
      </c>
      <c r="U47" s="302" t="n">
        <v>0</v>
      </c>
      <c r="V47" s="302" t="n">
        <v>95.5179347958094</v>
      </c>
      <c r="W47" s="303" t="n">
        <v>41</v>
      </c>
    </row>
    <row r="48" customFormat="fals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302" t="n">
        <v>6950.36122143395</v>
      </c>
      <c r="E48" s="302" t="n">
        <v>0</v>
      </c>
      <c r="F48" s="302" t="n">
        <v>0</v>
      </c>
      <c r="G48" s="302" t="n">
        <v>4856.43297395168</v>
      </c>
      <c r="H48" s="302" t="n">
        <v>0</v>
      </c>
      <c r="I48" s="302" t="n">
        <v>2121.94352685305</v>
      </c>
      <c r="J48" s="302" t="n">
        <v>2734.27135117254</v>
      </c>
      <c r="K48" s="302" t="n">
        <v>0</v>
      </c>
      <c r="L48" s="302" t="n">
        <v>0</v>
      </c>
      <c r="M48" s="302" t="n">
        <v>0</v>
      </c>
      <c r="N48" s="302" t="n">
        <v>0.218095926079213</v>
      </c>
      <c r="O48" s="302" t="n">
        <v>0</v>
      </c>
      <c r="P48" s="302" t="n">
        <v>3.3647916702521</v>
      </c>
      <c r="Q48" s="302" t="n">
        <v>0</v>
      </c>
      <c r="R48" s="302" t="n">
        <v>3.3647916702521</v>
      </c>
      <c r="S48" s="302" t="n">
        <v>0</v>
      </c>
      <c r="T48" s="302" t="n">
        <v>2090.56345581203</v>
      </c>
      <c r="U48" s="302" t="n">
        <v>0</v>
      </c>
      <c r="V48" s="302" t="n">
        <v>0</v>
      </c>
      <c r="W48" s="303" t="n">
        <v>42</v>
      </c>
    </row>
    <row r="49" customFormat="fals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302" t="n">
        <v>65764.7308884524</v>
      </c>
      <c r="E49" s="302" t="n">
        <v>86.0934663619696</v>
      </c>
      <c r="F49" s="302" t="n">
        <v>31.9123535613504</v>
      </c>
      <c r="G49" s="302" t="n">
        <v>51270.8811965854</v>
      </c>
      <c r="H49" s="302" t="n">
        <v>0</v>
      </c>
      <c r="I49" s="302" t="n">
        <v>5005.7615587165</v>
      </c>
      <c r="J49" s="302" t="n">
        <v>45181.5491902097</v>
      </c>
      <c r="K49" s="302" t="n">
        <v>0</v>
      </c>
      <c r="L49" s="302" t="n">
        <v>678</v>
      </c>
      <c r="M49" s="302" t="n">
        <v>402.419</v>
      </c>
      <c r="N49" s="302" t="n">
        <v>3.15144765926444</v>
      </c>
      <c r="O49" s="302" t="n">
        <v>453.1032</v>
      </c>
      <c r="P49" s="302" t="n">
        <v>11602.3449232095</v>
      </c>
      <c r="Q49" s="302" t="n">
        <v>0</v>
      </c>
      <c r="R49" s="302" t="n">
        <v>11602.3449232095</v>
      </c>
      <c r="S49" s="302" t="n">
        <v>0</v>
      </c>
      <c r="T49" s="302" t="n">
        <v>2224.8778139383</v>
      </c>
      <c r="U49" s="302" t="n">
        <v>0</v>
      </c>
      <c r="V49" s="302" t="n">
        <v>95.5179347958094</v>
      </c>
      <c r="W49" s="303" t="n">
        <v>43</v>
      </c>
    </row>
    <row r="50" customFormat="fals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302" t="n">
        <v>316834.443691568</v>
      </c>
      <c r="E50" s="302" t="n">
        <v>534.229371634338</v>
      </c>
      <c r="F50" s="302" t="n">
        <v>888.227270339141</v>
      </c>
      <c r="G50" s="302" t="n">
        <v>285113.884781082</v>
      </c>
      <c r="H50" s="302" t="n">
        <v>0</v>
      </c>
      <c r="I50" s="302" t="n">
        <v>19195.3254140709</v>
      </c>
      <c r="J50" s="302" t="n">
        <v>82472.9482595866</v>
      </c>
      <c r="K50" s="302" t="n">
        <v>0</v>
      </c>
      <c r="L50" s="302" t="n">
        <v>39513.2512332503</v>
      </c>
      <c r="M50" s="302" t="n">
        <v>0</v>
      </c>
      <c r="N50" s="302" t="n">
        <v>143932.359874174</v>
      </c>
      <c r="O50" s="302" t="n">
        <v>16276.7361740244</v>
      </c>
      <c r="P50" s="302" t="n">
        <v>357.050657264437</v>
      </c>
      <c r="Q50" s="302" t="n">
        <v>0</v>
      </c>
      <c r="R50" s="302" t="n">
        <v>62.5388133614227</v>
      </c>
      <c r="S50" s="302" t="n">
        <v>294.511843903014</v>
      </c>
      <c r="T50" s="302" t="n">
        <v>12283.5398847444</v>
      </c>
      <c r="U50" s="302" t="n">
        <v>0</v>
      </c>
      <c r="V50" s="302" t="n">
        <v>1380.77555247932</v>
      </c>
      <c r="W50" s="303" t="n">
        <v>44</v>
      </c>
    </row>
    <row r="51" customFormat="fals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302" t="n">
        <v>235380.358691501</v>
      </c>
      <c r="E51" s="302" t="n">
        <v>292.038356826433</v>
      </c>
      <c r="F51" s="302" t="n">
        <v>485.55254782176</v>
      </c>
      <c r="G51" s="302" t="n">
        <v>218186.948964363</v>
      </c>
      <c r="H51" s="302" t="n">
        <v>0</v>
      </c>
      <c r="I51" s="302" t="n">
        <v>9734.42567832375</v>
      </c>
      <c r="J51" s="302" t="n">
        <v>44513.9260223284</v>
      </c>
      <c r="K51" s="302" t="n">
        <v>0</v>
      </c>
      <c r="L51" s="302" t="n">
        <v>20721.6768940181</v>
      </c>
      <c r="M51" s="302" t="n">
        <v>0</v>
      </c>
      <c r="N51" s="302" t="n">
        <v>143216.920369693</v>
      </c>
      <c r="O51" s="302" t="n">
        <v>8800.83867589833</v>
      </c>
      <c r="P51" s="302" t="n">
        <v>207.902837640167</v>
      </c>
      <c r="Q51" s="302" t="n">
        <v>0</v>
      </c>
      <c r="R51" s="302" t="n">
        <v>30.5217121529657</v>
      </c>
      <c r="S51" s="302" t="n">
        <v>177.381125487201</v>
      </c>
      <c r="T51" s="302" t="n">
        <v>6639.35835519834</v>
      </c>
      <c r="U51" s="302" t="n">
        <v>0</v>
      </c>
      <c r="V51" s="302" t="n">
        <v>767.718953753191</v>
      </c>
      <c r="W51" s="303" t="n">
        <v>45</v>
      </c>
    </row>
    <row r="52" customFormat="fals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302" t="n">
        <v>81454.0850000667</v>
      </c>
      <c r="E52" s="302" t="n">
        <v>242.191014807905</v>
      </c>
      <c r="F52" s="302" t="n">
        <v>402.674722517381</v>
      </c>
      <c r="G52" s="302" t="n">
        <v>66926.935816719</v>
      </c>
      <c r="H52" s="302" t="n">
        <v>0</v>
      </c>
      <c r="I52" s="302" t="n">
        <v>9460.89973574711</v>
      </c>
      <c r="J52" s="302" t="n">
        <v>37959.0222372581</v>
      </c>
      <c r="K52" s="302" t="n">
        <v>0</v>
      </c>
      <c r="L52" s="302" t="n">
        <v>18791.5743392322</v>
      </c>
      <c r="M52" s="302" t="n">
        <v>0</v>
      </c>
      <c r="N52" s="302" t="n">
        <v>715.439504481487</v>
      </c>
      <c r="O52" s="302" t="n">
        <v>7475.89749812606</v>
      </c>
      <c r="P52" s="302" t="n">
        <v>149.14781962427</v>
      </c>
      <c r="Q52" s="302" t="n">
        <v>0</v>
      </c>
      <c r="R52" s="302" t="n">
        <v>32.017101208457</v>
      </c>
      <c r="S52" s="302" t="n">
        <v>117.130718415813</v>
      </c>
      <c r="T52" s="302" t="n">
        <v>5644.18152954602</v>
      </c>
      <c r="U52" s="302" t="n">
        <v>0</v>
      </c>
      <c r="V52" s="302" t="n">
        <v>613.056598726125</v>
      </c>
      <c r="W52" s="303" t="n">
        <v>46</v>
      </c>
    </row>
    <row r="53" customFormat="fals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302" t="n">
        <v>515666.493570234</v>
      </c>
      <c r="E53" s="302" t="n">
        <v>6227.65774115945</v>
      </c>
      <c r="F53" s="302" t="n">
        <v>10354.3079616047</v>
      </c>
      <c r="G53" s="302" t="n">
        <v>264872.039013173</v>
      </c>
      <c r="H53" s="302" t="n">
        <v>0</v>
      </c>
      <c r="I53" s="302" t="n">
        <v>39648.5433080158</v>
      </c>
      <c r="J53" s="302" t="n">
        <v>93217.8513044207</v>
      </c>
      <c r="K53" s="302" t="n">
        <v>0</v>
      </c>
      <c r="L53" s="302" t="n">
        <v>103072.503461992</v>
      </c>
      <c r="M53" s="302" t="n">
        <v>0</v>
      </c>
      <c r="N53" s="302" t="n">
        <v>28933.140938745</v>
      </c>
      <c r="O53" s="302" t="n">
        <v>97274.1232081091</v>
      </c>
      <c r="P53" s="302" t="n">
        <v>545.108124006043</v>
      </c>
      <c r="Q53" s="302" t="n">
        <v>0</v>
      </c>
      <c r="R53" s="302" t="n">
        <v>182.463520779895</v>
      </c>
      <c r="S53" s="302" t="n">
        <v>362.644603226148</v>
      </c>
      <c r="T53" s="302" t="n">
        <v>123398.134612</v>
      </c>
      <c r="U53" s="302" t="n">
        <v>0</v>
      </c>
      <c r="V53" s="302" t="n">
        <v>12995.122910181</v>
      </c>
      <c r="W53" s="303" t="n">
        <v>47</v>
      </c>
    </row>
    <row r="54" customFormat="fals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302" t="n">
        <v>84303.2033111091</v>
      </c>
      <c r="E54" s="302" t="n">
        <v>660.802382543918</v>
      </c>
      <c r="F54" s="302" t="n">
        <v>1098.67170853034</v>
      </c>
      <c r="G54" s="302" t="n">
        <v>55900.0373693785</v>
      </c>
      <c r="H54" s="302" t="n">
        <v>0</v>
      </c>
      <c r="I54" s="302" t="n">
        <v>1779.63526929862</v>
      </c>
      <c r="J54" s="302" t="n">
        <v>8140.94912235715</v>
      </c>
      <c r="K54" s="302" t="n">
        <v>0</v>
      </c>
      <c r="L54" s="302" t="n">
        <v>17974.922199936</v>
      </c>
      <c r="M54" s="302" t="n">
        <v>0</v>
      </c>
      <c r="N54" s="302" t="n">
        <v>28004.5307777868</v>
      </c>
      <c r="O54" s="302" t="n">
        <v>12212.3241320995</v>
      </c>
      <c r="P54" s="302" t="n">
        <v>17.2763812589922</v>
      </c>
      <c r="Q54" s="302" t="n">
        <v>0</v>
      </c>
      <c r="R54" s="302" t="n">
        <v>17.2763812589922</v>
      </c>
      <c r="S54" s="302" t="n">
        <v>0</v>
      </c>
      <c r="T54" s="302" t="n">
        <v>10715.0912164029</v>
      </c>
      <c r="U54" s="302" t="n">
        <v>0</v>
      </c>
      <c r="V54" s="302" t="n">
        <v>3699.00012089493</v>
      </c>
      <c r="W54" s="303" t="n">
        <v>48</v>
      </c>
    </row>
    <row r="55" customFormat="fals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302" t="n">
        <v>121356.387166158</v>
      </c>
      <c r="E55" s="302" t="n">
        <v>927.993040586862</v>
      </c>
      <c r="F55" s="302" t="n">
        <v>1542.91165761356</v>
      </c>
      <c r="G55" s="302" t="n">
        <v>74992.7021219659</v>
      </c>
      <c r="H55" s="302" t="n">
        <v>0</v>
      </c>
      <c r="I55" s="302" t="n">
        <v>11795.8761874479</v>
      </c>
      <c r="J55" s="302" t="n">
        <v>54265.7694297903</v>
      </c>
      <c r="K55" s="302" t="n">
        <v>0</v>
      </c>
      <c r="L55" s="302" t="n">
        <v>8854.24411028446</v>
      </c>
      <c r="M55" s="302" t="n">
        <v>0</v>
      </c>
      <c r="N55" s="302" t="n">
        <v>76.8123944433302</v>
      </c>
      <c r="O55" s="302" t="n">
        <v>15344.6323054471</v>
      </c>
      <c r="P55" s="302" t="n">
        <v>226.106400917427</v>
      </c>
      <c r="Q55" s="302" t="n">
        <v>0</v>
      </c>
      <c r="R55" s="302" t="n">
        <v>116.471792384398</v>
      </c>
      <c r="S55" s="302" t="n">
        <v>109.634608533029</v>
      </c>
      <c r="T55" s="302" t="n">
        <v>27138.1377349066</v>
      </c>
      <c r="U55" s="302" t="n">
        <v>0</v>
      </c>
      <c r="V55" s="302" t="n">
        <v>1183.90390472083</v>
      </c>
      <c r="W55" s="303" t="n">
        <v>49</v>
      </c>
    </row>
    <row r="56" customFormat="fals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302" t="n">
        <v>310006.903092966</v>
      </c>
      <c r="E56" s="302" t="n">
        <v>4638.86231802867</v>
      </c>
      <c r="F56" s="302" t="n">
        <v>7712.72459546077</v>
      </c>
      <c r="G56" s="302" t="n">
        <v>133979.299521829</v>
      </c>
      <c r="H56" s="302" t="n">
        <v>0</v>
      </c>
      <c r="I56" s="302" t="n">
        <v>26073.0318512693</v>
      </c>
      <c r="J56" s="302" t="n">
        <v>30811.1327522733</v>
      </c>
      <c r="K56" s="302" t="n">
        <v>0</v>
      </c>
      <c r="L56" s="302" t="n">
        <v>76243.3371517716</v>
      </c>
      <c r="M56" s="302" t="n">
        <v>0</v>
      </c>
      <c r="N56" s="302" t="n">
        <v>851.797766514857</v>
      </c>
      <c r="O56" s="302" t="n">
        <v>69717.1667705625</v>
      </c>
      <c r="P56" s="302" t="n">
        <v>301.725341829624</v>
      </c>
      <c r="Q56" s="302" t="n">
        <v>0</v>
      </c>
      <c r="R56" s="302" t="n">
        <v>48.7153471365056</v>
      </c>
      <c r="S56" s="302" t="n">
        <v>253.009994693119</v>
      </c>
      <c r="T56" s="302" t="n">
        <v>85544.9056606904</v>
      </c>
      <c r="U56" s="302" t="n">
        <v>0</v>
      </c>
      <c r="V56" s="302" t="n">
        <v>8112.21888456525</v>
      </c>
      <c r="W56" s="303" t="n">
        <v>50</v>
      </c>
    </row>
    <row r="57" customFormat="fals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302" t="n">
        <v>809171.236519225</v>
      </c>
      <c r="E57" s="302" t="n">
        <v>115</v>
      </c>
      <c r="F57" s="302" t="n">
        <v>0</v>
      </c>
      <c r="G57" s="302" t="n">
        <v>723176.924081217</v>
      </c>
      <c r="H57" s="302" t="n">
        <v>0</v>
      </c>
      <c r="I57" s="302" t="n">
        <v>10928.3409013726</v>
      </c>
      <c r="J57" s="302" t="n">
        <v>354475.943581425</v>
      </c>
      <c r="K57" s="302" t="n">
        <v>287128</v>
      </c>
      <c r="L57" s="302" t="n">
        <v>8535.45981408766</v>
      </c>
      <c r="M57" s="302" t="n">
        <v>45997</v>
      </c>
      <c r="N57" s="302" t="n">
        <v>16112.1797843314</v>
      </c>
      <c r="O57" s="302" t="n">
        <v>9362.5680595659</v>
      </c>
      <c r="P57" s="302" t="n">
        <v>700.936078519028</v>
      </c>
      <c r="Q57" s="302" t="n">
        <v>0</v>
      </c>
      <c r="R57" s="302" t="n">
        <v>646.116379545593</v>
      </c>
      <c r="S57" s="302" t="n">
        <v>54.819698973435</v>
      </c>
      <c r="T57" s="302" t="n">
        <v>72903.2710008967</v>
      </c>
      <c r="U57" s="302" t="n">
        <v>0</v>
      </c>
      <c r="V57" s="302" t="n">
        <v>2912.53729902686</v>
      </c>
      <c r="W57" s="303" t="n">
        <v>51</v>
      </c>
    </row>
    <row r="58" customFormat="fals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302" t="n">
        <v>81545.0578472008</v>
      </c>
      <c r="E58" s="302" t="n">
        <v>115</v>
      </c>
      <c r="F58" s="302" t="n">
        <v>0</v>
      </c>
      <c r="G58" s="302" t="n">
        <v>36675.2566376261</v>
      </c>
      <c r="H58" s="302" t="n">
        <v>0</v>
      </c>
      <c r="I58" s="302" t="n">
        <v>135.006602855181</v>
      </c>
      <c r="J58" s="302" t="n">
        <v>32810.5800067102</v>
      </c>
      <c r="K58" s="302" t="n">
        <v>0</v>
      </c>
      <c r="L58" s="302" t="n">
        <v>1090.96049652535</v>
      </c>
      <c r="M58" s="302" t="n">
        <v>0</v>
      </c>
      <c r="N58" s="302" t="n">
        <v>2638.70953153535</v>
      </c>
      <c r="O58" s="302" t="n">
        <v>697.736089806285</v>
      </c>
      <c r="P58" s="302" t="n">
        <v>25.3236378051902</v>
      </c>
      <c r="Q58" s="302" t="n">
        <v>0</v>
      </c>
      <c r="R58" s="302" t="n">
        <v>1.59071934717866</v>
      </c>
      <c r="S58" s="302" t="n">
        <v>23.7329184580115</v>
      </c>
      <c r="T58" s="302" t="n">
        <v>43844.2499890221</v>
      </c>
      <c r="U58" s="302" t="n">
        <v>0</v>
      </c>
      <c r="V58" s="302" t="n">
        <v>187.491492941181</v>
      </c>
      <c r="W58" s="303" t="n">
        <v>52</v>
      </c>
    </row>
    <row r="59" customFormat="fals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302" t="n">
        <v>147942.103851478</v>
      </c>
      <c r="E59" s="302" t="n">
        <v>0</v>
      </c>
      <c r="F59" s="302" t="n">
        <v>0</v>
      </c>
      <c r="G59" s="302" t="n">
        <v>129679.254260783</v>
      </c>
      <c r="H59" s="302" t="n">
        <v>0</v>
      </c>
      <c r="I59" s="302" t="n">
        <v>5179.63915884548</v>
      </c>
      <c r="J59" s="302" t="n">
        <v>117192.995766171</v>
      </c>
      <c r="K59" s="302" t="n">
        <v>0</v>
      </c>
      <c r="L59" s="302" t="n">
        <v>0</v>
      </c>
      <c r="M59" s="302" t="n">
        <v>0</v>
      </c>
      <c r="N59" s="302" t="n">
        <v>7306.61933576655</v>
      </c>
      <c r="O59" s="302" t="n">
        <v>0</v>
      </c>
      <c r="P59" s="302" t="n">
        <v>260.452218526787</v>
      </c>
      <c r="Q59" s="302" t="n">
        <v>0</v>
      </c>
      <c r="R59" s="302" t="n">
        <v>260.452218526787</v>
      </c>
      <c r="S59" s="302" t="n">
        <v>0</v>
      </c>
      <c r="T59" s="302" t="n">
        <v>18002.3973721681</v>
      </c>
      <c r="U59" s="302" t="n">
        <v>0</v>
      </c>
      <c r="V59" s="302" t="n">
        <v>0</v>
      </c>
      <c r="W59" s="303" t="n">
        <v>53</v>
      </c>
    </row>
    <row r="60" customFormat="fals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302" t="n">
        <v>94980.6909501828</v>
      </c>
      <c r="E60" s="302" t="n">
        <v>0</v>
      </c>
      <c r="F60" s="302" t="n">
        <v>0</v>
      </c>
      <c r="G60" s="302" t="n">
        <v>94978.4808715051</v>
      </c>
      <c r="H60" s="302" t="n">
        <v>0</v>
      </c>
      <c r="I60" s="302" t="n">
        <v>33.556857064518</v>
      </c>
      <c r="J60" s="302" t="n">
        <v>45115.224910033</v>
      </c>
      <c r="K60" s="302" t="n">
        <v>0</v>
      </c>
      <c r="L60" s="302" t="n">
        <v>0</v>
      </c>
      <c r="M60" s="302" t="n">
        <v>45997</v>
      </c>
      <c r="N60" s="302" t="n">
        <v>3832.69910440759</v>
      </c>
      <c r="O60" s="302" t="n">
        <v>0</v>
      </c>
      <c r="P60" s="302" t="n">
        <v>2.21007867776779</v>
      </c>
      <c r="Q60" s="302" t="n">
        <v>0</v>
      </c>
      <c r="R60" s="302" t="n">
        <v>2.21007867776779</v>
      </c>
      <c r="S60" s="302" t="n">
        <v>0</v>
      </c>
      <c r="T60" s="302" t="n">
        <v>0</v>
      </c>
      <c r="U60" s="302" t="n">
        <v>0</v>
      </c>
      <c r="V60" s="302" t="n">
        <v>0</v>
      </c>
      <c r="W60" s="303" t="n">
        <v>54</v>
      </c>
    </row>
    <row r="61" customFormat="fals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302" t="n">
        <v>290617.086616709</v>
      </c>
      <c r="E61" s="302" t="n">
        <v>0</v>
      </c>
      <c r="F61" s="302" t="n">
        <v>0</v>
      </c>
      <c r="G61" s="302" t="n">
        <v>290614.023930402</v>
      </c>
      <c r="H61" s="302" t="n">
        <v>0</v>
      </c>
      <c r="I61" s="302" t="n">
        <v>1273.15569595535</v>
      </c>
      <c r="J61" s="302" t="n">
        <v>2212.85475410503</v>
      </c>
      <c r="K61" s="302" t="n">
        <v>287128</v>
      </c>
      <c r="L61" s="302" t="n">
        <v>0</v>
      </c>
      <c r="M61" s="302" t="n">
        <v>0</v>
      </c>
      <c r="N61" s="302" t="n">
        <v>0.0134803413040724</v>
      </c>
      <c r="O61" s="302" t="n">
        <v>0</v>
      </c>
      <c r="P61" s="302" t="n">
        <v>3.06268630736304</v>
      </c>
      <c r="Q61" s="302" t="n">
        <v>0</v>
      </c>
      <c r="R61" s="302" t="n">
        <v>3.06268630736304</v>
      </c>
      <c r="S61" s="302" t="n">
        <v>0</v>
      </c>
      <c r="T61" s="302" t="n">
        <v>0</v>
      </c>
      <c r="U61" s="302" t="n">
        <v>0</v>
      </c>
      <c r="V61" s="302" t="n">
        <v>0</v>
      </c>
      <c r="W61" s="303" t="n">
        <v>55</v>
      </c>
    </row>
    <row r="62" customFormat="fals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302" t="n">
        <v>155288.656692027</v>
      </c>
      <c r="E62" s="302" t="n">
        <v>0</v>
      </c>
      <c r="F62" s="302" t="n">
        <v>0</v>
      </c>
      <c r="G62" s="302" t="n">
        <v>137729.793605493</v>
      </c>
      <c r="H62" s="302" t="n">
        <v>0</v>
      </c>
      <c r="I62" s="302" t="n">
        <v>1593.46048180274</v>
      </c>
      <c r="J62" s="302" t="n">
        <v>129207.709757658</v>
      </c>
      <c r="K62" s="302" t="n">
        <v>0</v>
      </c>
      <c r="L62" s="302" t="n">
        <v>4594.76393284026</v>
      </c>
      <c r="M62" s="302" t="n">
        <v>0</v>
      </c>
      <c r="N62" s="302" t="n">
        <v>2333.85943319171</v>
      </c>
      <c r="O62" s="302" t="n">
        <v>6444.21797093387</v>
      </c>
      <c r="P62" s="302" t="n">
        <v>316.403647052484</v>
      </c>
      <c r="Q62" s="302" t="n">
        <v>0</v>
      </c>
      <c r="R62" s="302" t="n">
        <v>316.403647052484</v>
      </c>
      <c r="S62" s="302" t="n">
        <v>0</v>
      </c>
      <c r="T62" s="302" t="n">
        <v>8580.34537085123</v>
      </c>
      <c r="U62" s="302" t="n">
        <v>0</v>
      </c>
      <c r="V62" s="302" t="n">
        <v>2217.89609769618</v>
      </c>
      <c r="W62" s="303" t="n">
        <v>56</v>
      </c>
    </row>
    <row r="63" customFormat="fals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302" t="n">
        <v>38797.6405616281</v>
      </c>
      <c r="E63" s="302" t="n">
        <v>0</v>
      </c>
      <c r="F63" s="302" t="n">
        <v>0</v>
      </c>
      <c r="G63" s="302" t="n">
        <v>33500.1147754081</v>
      </c>
      <c r="H63" s="302" t="n">
        <v>0</v>
      </c>
      <c r="I63" s="302" t="n">
        <v>2713.52210484935</v>
      </c>
      <c r="J63" s="302" t="n">
        <v>27936.5783867478</v>
      </c>
      <c r="K63" s="302" t="n">
        <v>0</v>
      </c>
      <c r="L63" s="302" t="n">
        <v>2849.73538472205</v>
      </c>
      <c r="M63" s="302" t="n">
        <v>0</v>
      </c>
      <c r="N63" s="302" t="n">
        <v>0.278899088926846</v>
      </c>
      <c r="O63" s="302" t="n">
        <v>2220.61399882574</v>
      </c>
      <c r="P63" s="302" t="n">
        <v>93.4838101494359</v>
      </c>
      <c r="Q63" s="302" t="n">
        <v>0</v>
      </c>
      <c r="R63" s="302" t="n">
        <v>62.3970296340123</v>
      </c>
      <c r="S63" s="302" t="n">
        <v>31.0867805154235</v>
      </c>
      <c r="T63" s="302" t="n">
        <v>2476.27826885535</v>
      </c>
      <c r="U63" s="302" t="n">
        <v>0</v>
      </c>
      <c r="V63" s="302" t="n">
        <v>507.149708389504</v>
      </c>
      <c r="W63" s="303" t="n">
        <v>57</v>
      </c>
    </row>
    <row r="64" customFormat="fals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302" t="n">
        <v>103198.346161501</v>
      </c>
      <c r="E64" s="302" t="n">
        <v>1270.40269769535</v>
      </c>
      <c r="F64" s="302" t="n">
        <v>2112.21318092893</v>
      </c>
      <c r="G64" s="302" t="n">
        <v>35620.1269240268</v>
      </c>
      <c r="H64" s="302" t="n">
        <v>0</v>
      </c>
      <c r="I64" s="302" t="n">
        <v>3060.5949098547</v>
      </c>
      <c r="J64" s="302" t="n">
        <v>991.614414519832</v>
      </c>
      <c r="K64" s="302" t="n">
        <v>0</v>
      </c>
      <c r="L64" s="302" t="n">
        <v>30138.3466177436</v>
      </c>
      <c r="M64" s="302" t="n">
        <v>0</v>
      </c>
      <c r="N64" s="302" t="n">
        <v>1429.57098190866</v>
      </c>
      <c r="O64" s="302" t="n">
        <v>25516.0964140684</v>
      </c>
      <c r="P64" s="302" t="n">
        <v>296.465461543305</v>
      </c>
      <c r="Q64" s="302" t="n">
        <v>0</v>
      </c>
      <c r="R64" s="302" t="n">
        <v>66.0274217035641</v>
      </c>
      <c r="S64" s="302" t="n">
        <v>230.43803983974</v>
      </c>
      <c r="T64" s="302" t="n">
        <v>33300.3740192079</v>
      </c>
      <c r="U64" s="302" t="n">
        <v>0</v>
      </c>
      <c r="V64" s="302" t="n">
        <v>5082.66746403079</v>
      </c>
      <c r="W64" s="303" t="n">
        <v>58</v>
      </c>
    </row>
    <row r="65" customFormat="fals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302" t="n">
        <v>72373.4414110969</v>
      </c>
      <c r="E65" s="302" t="n">
        <v>0</v>
      </c>
      <c r="F65" s="302" t="n">
        <v>41.5044134815164</v>
      </c>
      <c r="G65" s="302" t="n">
        <v>43671.42759594</v>
      </c>
      <c r="H65" s="302" t="n">
        <v>0</v>
      </c>
      <c r="I65" s="302" t="n">
        <v>8368.69084450552</v>
      </c>
      <c r="J65" s="302" t="n">
        <v>23310.5887642594</v>
      </c>
      <c r="K65" s="302" t="n">
        <v>0</v>
      </c>
      <c r="L65" s="302" t="n">
        <v>11901.3558797464</v>
      </c>
      <c r="M65" s="302" t="n">
        <v>81</v>
      </c>
      <c r="N65" s="302" t="n">
        <v>9.79210742865834</v>
      </c>
      <c r="O65" s="302" t="n">
        <v>8795.46475298464</v>
      </c>
      <c r="P65" s="302" t="n">
        <v>100.298632901303</v>
      </c>
      <c r="Q65" s="302" t="n">
        <v>0</v>
      </c>
      <c r="R65" s="302" t="n">
        <v>54.6829208287613</v>
      </c>
      <c r="S65" s="302" t="n">
        <v>45.6157120725416</v>
      </c>
      <c r="T65" s="302" t="n">
        <v>17402.4373950228</v>
      </c>
      <c r="U65" s="302" t="n">
        <v>0</v>
      </c>
      <c r="V65" s="302" t="n">
        <v>2362.30862076667</v>
      </c>
      <c r="W65" s="303" t="n">
        <v>59</v>
      </c>
    </row>
    <row r="66" customFormat="fals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302" t="n">
        <v>55353.3758538046</v>
      </c>
      <c r="E66" s="302" t="n">
        <v>0</v>
      </c>
      <c r="F66" s="302" t="n">
        <v>0</v>
      </c>
      <c r="G66" s="302" t="n">
        <v>23315.6700029798</v>
      </c>
      <c r="H66" s="302" t="n">
        <v>0</v>
      </c>
      <c r="I66" s="302" t="n">
        <v>2524.6562544147</v>
      </c>
      <c r="J66" s="302" t="n">
        <v>941.003306023812</v>
      </c>
      <c r="K66" s="302" t="n">
        <v>0</v>
      </c>
      <c r="L66" s="302" t="n">
        <v>19849.7509553133</v>
      </c>
      <c r="M66" s="302" t="n">
        <v>0</v>
      </c>
      <c r="N66" s="302" t="n">
        <v>0.259487228038932</v>
      </c>
      <c r="O66" s="302" t="n">
        <v>14494.044088856</v>
      </c>
      <c r="P66" s="302" t="n">
        <v>66.4866340464851</v>
      </c>
      <c r="Q66" s="302" t="n">
        <v>0</v>
      </c>
      <c r="R66" s="302" t="n">
        <v>23.2325544906162</v>
      </c>
      <c r="S66" s="302" t="n">
        <v>43.2540795558689</v>
      </c>
      <c r="T66" s="302" t="n">
        <v>13914.6450558126</v>
      </c>
      <c r="U66" s="302" t="n">
        <v>0</v>
      </c>
      <c r="V66" s="302" t="n">
        <v>3562.53007210965</v>
      </c>
      <c r="W66" s="303" t="n">
        <v>60</v>
      </c>
    </row>
    <row r="67" customFormat="fals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302" t="n">
        <v>28932.004025285</v>
      </c>
      <c r="E67" s="302" t="n">
        <v>0</v>
      </c>
      <c r="F67" s="302" t="n">
        <v>0</v>
      </c>
      <c r="G67" s="302" t="n">
        <v>9646.0342709958</v>
      </c>
      <c r="H67" s="302" t="n">
        <v>0</v>
      </c>
      <c r="I67" s="302" t="n">
        <v>4175.25250855761</v>
      </c>
      <c r="J67" s="302" t="n">
        <v>2066.8119097591</v>
      </c>
      <c r="K67" s="302" t="n">
        <v>0</v>
      </c>
      <c r="L67" s="302" t="n">
        <v>3403.54071516861</v>
      </c>
      <c r="M67" s="302" t="n">
        <v>0</v>
      </c>
      <c r="N67" s="302" t="n">
        <v>0.429137510468482</v>
      </c>
      <c r="O67" s="302" t="n">
        <v>2189.32658648053</v>
      </c>
      <c r="P67" s="302" t="n">
        <v>12.5229193115957</v>
      </c>
      <c r="Q67" s="302" t="n">
        <v>0</v>
      </c>
      <c r="R67" s="302" t="n">
        <v>9.14682809432927</v>
      </c>
      <c r="S67" s="302" t="n">
        <v>3.37609121726643</v>
      </c>
      <c r="T67" s="302" t="n">
        <v>16467.3376512012</v>
      </c>
      <c r="U67" s="302" t="n">
        <v>0</v>
      </c>
      <c r="V67" s="302" t="n">
        <v>616.782597295869</v>
      </c>
      <c r="W67" s="303" t="n">
        <v>61</v>
      </c>
    </row>
    <row r="68" customFormat="fals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302" t="n">
        <v>96971.0469844364</v>
      </c>
      <c r="E68" s="302" t="n">
        <v>0</v>
      </c>
      <c r="F68" s="302" t="n">
        <v>0</v>
      </c>
      <c r="G68" s="302" t="n">
        <v>65487.8993003437</v>
      </c>
      <c r="H68" s="302" t="n">
        <v>0</v>
      </c>
      <c r="I68" s="302" t="n">
        <v>25674.4551745673</v>
      </c>
      <c r="J68" s="302" t="n">
        <v>24329.183613285</v>
      </c>
      <c r="K68" s="302" t="n">
        <v>0</v>
      </c>
      <c r="L68" s="302" t="n">
        <v>14887.8209429394</v>
      </c>
      <c r="M68" s="302" t="n">
        <v>83.352</v>
      </c>
      <c r="N68" s="302" t="n">
        <v>513.087569551984</v>
      </c>
      <c r="O68" s="302" t="n">
        <v>12019.5051141077</v>
      </c>
      <c r="P68" s="302" t="n">
        <v>76.2298290935648</v>
      </c>
      <c r="Q68" s="302" t="n">
        <v>0</v>
      </c>
      <c r="R68" s="302" t="n">
        <v>35.4660346435014</v>
      </c>
      <c r="S68" s="302" t="n">
        <v>40.7637944500634</v>
      </c>
      <c r="T68" s="302" t="n">
        <v>15015.7673751759</v>
      </c>
      <c r="U68" s="302" t="n">
        <v>0</v>
      </c>
      <c r="V68" s="302" t="n">
        <v>4371.64536571553</v>
      </c>
      <c r="W68" s="303" t="n">
        <v>62</v>
      </c>
    </row>
    <row r="69" customFormat="fals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302" t="n">
        <v>43545.4230573115</v>
      </c>
      <c r="E69" s="302" t="n">
        <v>0</v>
      </c>
      <c r="F69" s="302" t="n">
        <v>0</v>
      </c>
      <c r="G69" s="302" t="n">
        <v>36998.8043434396</v>
      </c>
      <c r="H69" s="302" t="n">
        <v>0</v>
      </c>
      <c r="I69" s="302" t="n">
        <v>15351.1560325264</v>
      </c>
      <c r="J69" s="302" t="n">
        <v>19279.9243470116</v>
      </c>
      <c r="K69" s="302" t="n">
        <v>0</v>
      </c>
      <c r="L69" s="302" t="n">
        <v>2366.14615348916</v>
      </c>
      <c r="M69" s="302" t="n">
        <v>0</v>
      </c>
      <c r="N69" s="302" t="n">
        <v>1.57781041245034</v>
      </c>
      <c r="O69" s="302" t="n">
        <v>3468.08369623243</v>
      </c>
      <c r="P69" s="302" t="n">
        <v>34.2888329281457</v>
      </c>
      <c r="Q69" s="302" t="n">
        <v>0</v>
      </c>
      <c r="R69" s="302" t="n">
        <v>22.7978893018424</v>
      </c>
      <c r="S69" s="302" t="n">
        <v>11.4909436263033</v>
      </c>
      <c r="T69" s="302" t="n">
        <v>2269.81680083275</v>
      </c>
      <c r="U69" s="302" t="n">
        <v>0</v>
      </c>
      <c r="V69" s="302" t="n">
        <v>774.429383878601</v>
      </c>
      <c r="W69" s="303" t="n">
        <v>63</v>
      </c>
    </row>
    <row r="70" customFormat="fals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302" t="n">
        <v>185395.060155802</v>
      </c>
      <c r="E70" s="302" t="n">
        <v>3895.75069574517</v>
      </c>
      <c r="F70" s="302" t="n">
        <v>6885.20284606892</v>
      </c>
      <c r="G70" s="302" t="n">
        <v>94283.3283961754</v>
      </c>
      <c r="H70" s="302" t="n">
        <v>0</v>
      </c>
      <c r="I70" s="302" t="n">
        <v>15892.6536855047</v>
      </c>
      <c r="J70" s="302" t="n">
        <v>13772.8572609681</v>
      </c>
      <c r="K70" s="302" t="n">
        <v>12445</v>
      </c>
      <c r="L70" s="302" t="n">
        <v>50212.4043162996</v>
      </c>
      <c r="M70" s="302" t="n">
        <v>734.71</v>
      </c>
      <c r="N70" s="302" t="n">
        <v>1225.70313340298</v>
      </c>
      <c r="O70" s="302" t="n">
        <v>32226.7015526046</v>
      </c>
      <c r="P70" s="302" t="n">
        <v>165.102619540792</v>
      </c>
      <c r="Q70" s="302" t="n">
        <v>0</v>
      </c>
      <c r="R70" s="302" t="n">
        <v>25.5712828005039</v>
      </c>
      <c r="S70" s="302" t="n">
        <v>139.531336740289</v>
      </c>
      <c r="T70" s="302" t="n">
        <v>36264.3913295305</v>
      </c>
      <c r="U70" s="302" t="n">
        <v>0</v>
      </c>
      <c r="V70" s="302" t="n">
        <v>11674.5827161364</v>
      </c>
      <c r="W70" s="303" t="n">
        <v>64</v>
      </c>
    </row>
    <row r="71" customFormat="fals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302" t="n">
        <v>127720.684749739</v>
      </c>
      <c r="E71" s="302" t="n">
        <v>843.351986870985</v>
      </c>
      <c r="F71" s="302" t="n">
        <v>1402.18466637628</v>
      </c>
      <c r="G71" s="302" t="n">
        <v>30238.8202436699</v>
      </c>
      <c r="H71" s="302" t="n">
        <v>0</v>
      </c>
      <c r="I71" s="302" t="n">
        <v>386.270501048882</v>
      </c>
      <c r="J71" s="302" t="n">
        <v>516.460307361173</v>
      </c>
      <c r="K71" s="302" t="n">
        <v>0</v>
      </c>
      <c r="L71" s="302" t="n">
        <v>28992.2227339098</v>
      </c>
      <c r="M71" s="302" t="n">
        <v>343.827</v>
      </c>
      <c r="N71" s="302" t="n">
        <v>0.0397013500016542</v>
      </c>
      <c r="O71" s="302" t="n">
        <v>52447.9137251666</v>
      </c>
      <c r="P71" s="302" t="n">
        <v>0.223355145999365</v>
      </c>
      <c r="Q71" s="302" t="n">
        <v>0</v>
      </c>
      <c r="R71" s="302" t="n">
        <v>0.223355145999365</v>
      </c>
      <c r="S71" s="302" t="n">
        <v>0</v>
      </c>
      <c r="T71" s="302" t="n">
        <v>16533.1818776376</v>
      </c>
      <c r="U71" s="302" t="n">
        <v>0</v>
      </c>
      <c r="V71" s="302" t="n">
        <v>26255.0088948711</v>
      </c>
      <c r="W71" s="303" t="n">
        <v>65</v>
      </c>
    </row>
    <row r="72" customFormat="fals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302" t="n">
        <v>154437.151844478</v>
      </c>
      <c r="E72" s="302" t="n">
        <v>3416.67316832255</v>
      </c>
      <c r="F72" s="302" t="n">
        <v>5680.672840312</v>
      </c>
      <c r="G72" s="302" t="n">
        <v>34500.3741882344</v>
      </c>
      <c r="H72" s="302" t="n">
        <v>0</v>
      </c>
      <c r="I72" s="302" t="n">
        <v>3184.09956052075</v>
      </c>
      <c r="J72" s="302" t="n">
        <v>965.547161069732</v>
      </c>
      <c r="K72" s="302" t="n">
        <v>0</v>
      </c>
      <c r="L72" s="302" t="n">
        <v>30183.6962010341</v>
      </c>
      <c r="M72" s="302" t="n">
        <v>166.704</v>
      </c>
      <c r="N72" s="302" t="n">
        <v>0.327265609848758</v>
      </c>
      <c r="O72" s="302" t="n">
        <v>57541.9829164343</v>
      </c>
      <c r="P72" s="302" t="n">
        <v>137.907406643497</v>
      </c>
      <c r="Q72" s="302" t="n">
        <v>0</v>
      </c>
      <c r="R72" s="302" t="n">
        <v>37.8085023004589</v>
      </c>
      <c r="S72" s="302" t="n">
        <v>100.098904343038</v>
      </c>
      <c r="T72" s="302" t="n">
        <v>29387.6948850804</v>
      </c>
      <c r="U72" s="302" t="n">
        <v>0</v>
      </c>
      <c r="V72" s="302" t="n">
        <v>23771.8464394506</v>
      </c>
      <c r="W72" s="303" t="n">
        <v>66</v>
      </c>
    </row>
    <row r="73" customFormat="fals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302" t="n">
        <v>172983.660664299</v>
      </c>
      <c r="E73" s="302" t="n">
        <v>670.920424327557</v>
      </c>
      <c r="F73" s="302" t="n">
        <v>1115.49429656432</v>
      </c>
      <c r="G73" s="302" t="n">
        <v>85055.4284097919</v>
      </c>
      <c r="H73" s="302" t="n">
        <v>0</v>
      </c>
      <c r="I73" s="302" t="n">
        <v>21281.7807014816</v>
      </c>
      <c r="J73" s="302" t="n">
        <v>35265.9546403301</v>
      </c>
      <c r="K73" s="302" t="n">
        <v>0</v>
      </c>
      <c r="L73" s="302" t="n">
        <v>28432.5727007803</v>
      </c>
      <c r="M73" s="302" t="n">
        <v>72.933</v>
      </c>
      <c r="N73" s="302" t="n">
        <v>2.18736719991219</v>
      </c>
      <c r="O73" s="302" t="n">
        <v>35459.1881752181</v>
      </c>
      <c r="P73" s="302" t="n">
        <v>146.413441579422</v>
      </c>
      <c r="Q73" s="302" t="n">
        <v>0</v>
      </c>
      <c r="R73" s="302" t="n">
        <v>116.307043161884</v>
      </c>
      <c r="S73" s="302" t="n">
        <v>30.1063984175379</v>
      </c>
      <c r="T73" s="302" t="n">
        <v>26504.2038623767</v>
      </c>
      <c r="U73" s="302" t="n">
        <v>0</v>
      </c>
      <c r="V73" s="302" t="n">
        <v>24032.0120544413</v>
      </c>
      <c r="W73" s="303" t="n">
        <v>67</v>
      </c>
    </row>
    <row r="74" customFormat="false" ht="9.95" hidden="false" customHeight="true" outlineLevel="0" collapsed="false">
      <c r="A74" s="300"/>
      <c r="B74" s="378"/>
      <c r="C74" s="339"/>
      <c r="D74" s="379"/>
      <c r="E74" s="379"/>
      <c r="F74" s="379"/>
      <c r="G74" s="379"/>
      <c r="H74" s="379"/>
      <c r="I74" s="379"/>
      <c r="J74" s="379"/>
      <c r="K74" s="379"/>
      <c r="L74" s="379"/>
      <c r="M74" s="379"/>
      <c r="N74" s="379"/>
      <c r="O74" s="379"/>
      <c r="P74" s="380"/>
      <c r="Q74" s="380"/>
      <c r="R74" s="380"/>
      <c r="S74" s="379"/>
      <c r="T74" s="379"/>
      <c r="U74" s="379"/>
      <c r="V74" s="381"/>
    </row>
    <row r="75" s="383" customFormat="true" ht="12.75" hidden="false" customHeight="true" outlineLevel="0" collapsed="false">
      <c r="A75" s="300" t="n">
        <v>68</v>
      </c>
      <c r="B75" s="382"/>
      <c r="C75" s="306" t="s">
        <v>629</v>
      </c>
      <c r="D75" s="307" t="n">
        <v>18474341.5446967</v>
      </c>
      <c r="E75" s="307" t="n">
        <v>2488192</v>
      </c>
      <c r="F75" s="307" t="n">
        <v>1851507.8207311</v>
      </c>
      <c r="G75" s="307" t="n">
        <v>8611325.73114386</v>
      </c>
      <c r="H75" s="307" t="n">
        <v>4399992</v>
      </c>
      <c r="I75" s="307" t="n">
        <v>392755.786958177</v>
      </c>
      <c r="J75" s="307" t="n">
        <v>864653.513498829</v>
      </c>
      <c r="K75" s="307" t="n">
        <v>299573</v>
      </c>
      <c r="L75" s="307" t="n">
        <v>705697.782991202</v>
      </c>
      <c r="M75" s="307" t="n">
        <v>584039</v>
      </c>
      <c r="N75" s="307" t="n">
        <v>1364614.64769565</v>
      </c>
      <c r="O75" s="307" t="n">
        <v>2044969</v>
      </c>
      <c r="P75" s="307" t="n">
        <v>178269.824821771</v>
      </c>
      <c r="Q75" s="307" t="n">
        <v>83236</v>
      </c>
      <c r="R75" s="307" t="n">
        <v>92749.8244697848</v>
      </c>
      <c r="S75" s="307" t="n">
        <v>2284.00035198627</v>
      </c>
      <c r="T75" s="307" t="n">
        <v>1413571.168</v>
      </c>
      <c r="U75" s="307" t="n">
        <v>1681890</v>
      </c>
      <c r="V75" s="307" t="n">
        <v>204616</v>
      </c>
      <c r="W75" s="303" t="n">
        <v>68</v>
      </c>
    </row>
    <row r="76" customFormat="false" ht="12.75" hidden="false" customHeight="true" outlineLevel="0" collapsed="false">
      <c r="A76" s="75" t="n">
        <v>69</v>
      </c>
      <c r="B76" s="3"/>
      <c r="C76" s="340" t="s">
        <v>630</v>
      </c>
      <c r="D76" s="302" t="n">
        <v>3974047.31220341</v>
      </c>
      <c r="E76" s="302" t="n">
        <v>37959</v>
      </c>
      <c r="F76" s="302" t="n">
        <v>65672</v>
      </c>
      <c r="G76" s="302" t="n">
        <v>2262573.13667319</v>
      </c>
      <c r="H76" s="302" t="n">
        <v>0</v>
      </c>
      <c r="I76" s="302" t="n">
        <v>1144163.06076047</v>
      </c>
      <c r="J76" s="302" t="n">
        <v>250203.506599575</v>
      </c>
      <c r="K76" s="302" t="n">
        <v>0</v>
      </c>
      <c r="L76" s="302" t="n">
        <v>826044.217008798</v>
      </c>
      <c r="M76" s="302" t="n">
        <v>0</v>
      </c>
      <c r="N76" s="302" t="n">
        <v>42162.3523043512</v>
      </c>
      <c r="O76" s="302" t="n">
        <v>882683</v>
      </c>
      <c r="P76" s="302" t="n">
        <v>96442.1755302152</v>
      </c>
      <c r="Q76" s="302" t="n">
        <v>0</v>
      </c>
      <c r="R76" s="302" t="n">
        <v>91906.1755302152</v>
      </c>
      <c r="S76" s="302" t="n">
        <v>4536</v>
      </c>
      <c r="T76" s="302" t="n">
        <v>457834</v>
      </c>
      <c r="U76" s="302" t="n">
        <v>0</v>
      </c>
      <c r="V76" s="302" t="n">
        <v>170884</v>
      </c>
      <c r="W76" s="303" t="n">
        <v>69</v>
      </c>
    </row>
    <row r="77" s="383" customFormat="true" ht="12.75" hidden="false" customHeight="true" outlineLevel="0" collapsed="false">
      <c r="A77" s="300" t="n">
        <v>70</v>
      </c>
      <c r="B77" s="30"/>
      <c r="C77" s="306" t="s">
        <v>663</v>
      </c>
      <c r="D77" s="307" t="n">
        <v>22448388.8569001</v>
      </c>
      <c r="E77" s="307" t="n">
        <v>2526151</v>
      </c>
      <c r="F77" s="307" t="n">
        <v>1917179.8207311</v>
      </c>
      <c r="G77" s="307" t="n">
        <v>10873898.867817</v>
      </c>
      <c r="H77" s="307" t="n">
        <v>4399992</v>
      </c>
      <c r="I77" s="307" t="n">
        <v>1536918.84771865</v>
      </c>
      <c r="J77" s="307" t="n">
        <v>1114857.0200984</v>
      </c>
      <c r="K77" s="307" t="n">
        <v>299573</v>
      </c>
      <c r="L77" s="307" t="n">
        <v>1531742</v>
      </c>
      <c r="M77" s="307" t="n">
        <v>584039</v>
      </c>
      <c r="N77" s="307" t="n">
        <v>1406777</v>
      </c>
      <c r="O77" s="307" t="n">
        <v>2927652</v>
      </c>
      <c r="P77" s="307" t="n">
        <v>274712.000351986</v>
      </c>
      <c r="Q77" s="307" t="n">
        <v>83236</v>
      </c>
      <c r="R77" s="307" t="n">
        <v>184656</v>
      </c>
      <c r="S77" s="307" t="n">
        <v>6820.00035198627</v>
      </c>
      <c r="T77" s="307" t="n">
        <v>1871405.168</v>
      </c>
      <c r="U77" s="307" t="n">
        <v>1681890</v>
      </c>
      <c r="V77" s="307" t="n">
        <v>375500</v>
      </c>
      <c r="W77" s="303" t="n">
        <v>70</v>
      </c>
    </row>
    <row r="78" customFormat="false" ht="12.75" hidden="false" customHeight="true" outlineLevel="0" collapsed="false">
      <c r="A78" s="75" t="n">
        <v>71</v>
      </c>
      <c r="B78" s="341" t="s">
        <v>453</v>
      </c>
      <c r="C78" s="340" t="s">
        <v>664</v>
      </c>
      <c r="D78" s="302" t="n">
        <v>164457</v>
      </c>
      <c r="E78" s="302" t="n">
        <v>0</v>
      </c>
      <c r="F78" s="302" t="n">
        <v>0</v>
      </c>
      <c r="G78" s="302" t="n">
        <v>0</v>
      </c>
      <c r="H78" s="302" t="n">
        <v>0</v>
      </c>
      <c r="I78" s="302" t="n">
        <v>0</v>
      </c>
      <c r="J78" s="302" t="n">
        <v>0</v>
      </c>
      <c r="K78" s="302" t="n">
        <v>0</v>
      </c>
      <c r="L78" s="302" t="n">
        <v>0</v>
      </c>
      <c r="M78" s="302" t="n">
        <v>0</v>
      </c>
      <c r="N78" s="302" t="n">
        <v>0</v>
      </c>
      <c r="O78" s="302" t="n">
        <v>40932</v>
      </c>
      <c r="P78" s="302" t="n">
        <v>0</v>
      </c>
      <c r="Q78" s="302" t="n">
        <v>0</v>
      </c>
      <c r="R78" s="302" t="n">
        <v>0</v>
      </c>
      <c r="S78" s="302" t="n">
        <v>0</v>
      </c>
      <c r="T78" s="302" t="n">
        <v>82425</v>
      </c>
      <c r="U78" s="302" t="n">
        <v>0</v>
      </c>
      <c r="V78" s="302" t="n">
        <v>41100</v>
      </c>
      <c r="W78" s="303" t="n">
        <v>71</v>
      </c>
    </row>
    <row r="79" customFormat="false" ht="12.75" hidden="false" customHeight="true" outlineLevel="0" collapsed="false">
      <c r="A79" s="300" t="n">
        <v>72</v>
      </c>
      <c r="B79" s="341" t="s">
        <v>453</v>
      </c>
      <c r="C79" s="340" t="s">
        <v>632</v>
      </c>
      <c r="D79" s="342" t="n">
        <v>-166367</v>
      </c>
      <c r="E79" s="342" t="n">
        <v>-54702</v>
      </c>
      <c r="F79" s="302" t="n">
        <v>814</v>
      </c>
      <c r="G79" s="342" t="n">
        <v>-142104</v>
      </c>
      <c r="H79" s="342" t="n">
        <v>-11823</v>
      </c>
      <c r="I79" s="342" t="n">
        <v>-20391</v>
      </c>
      <c r="J79" s="342" t="n">
        <v>-6319</v>
      </c>
      <c r="K79" s="302" t="n">
        <v>431</v>
      </c>
      <c r="L79" s="342" t="n">
        <v>-101108</v>
      </c>
      <c r="M79" s="302" t="n">
        <v>6505</v>
      </c>
      <c r="N79" s="342" t="n">
        <v>-9399</v>
      </c>
      <c r="O79" s="302" t="n">
        <v>29625</v>
      </c>
      <c r="P79" s="302" t="n">
        <v>0</v>
      </c>
      <c r="Q79" s="302" t="n">
        <v>0</v>
      </c>
      <c r="R79" s="302" t="n">
        <v>0</v>
      </c>
      <c r="S79" s="302" t="n">
        <v>0</v>
      </c>
      <c r="T79" s="302" t="n">
        <v>0</v>
      </c>
      <c r="U79" s="302" t="n">
        <v>0</v>
      </c>
      <c r="V79" s="302" t="n">
        <v>0</v>
      </c>
      <c r="W79" s="303" t="n">
        <v>72</v>
      </c>
    </row>
    <row r="80" customFormat="false" ht="12.75" hidden="false" customHeight="true" outlineLevel="0" collapsed="false">
      <c r="A80" s="75" t="n">
        <v>73</v>
      </c>
      <c r="B80" s="341" t="s">
        <v>453</v>
      </c>
      <c r="C80" s="340" t="s">
        <v>634</v>
      </c>
      <c r="D80" s="302" t="n">
        <v>1248024.83021904</v>
      </c>
      <c r="E80" s="302" t="n">
        <v>82361</v>
      </c>
      <c r="F80" s="302" t="n">
        <v>15077</v>
      </c>
      <c r="G80" s="302" t="n">
        <v>923420.830219037</v>
      </c>
      <c r="H80" s="302" t="n">
        <v>32562</v>
      </c>
      <c r="I80" s="302" t="n">
        <v>172002.946313925</v>
      </c>
      <c r="J80" s="302" t="n">
        <v>212994.883905112</v>
      </c>
      <c r="K80" s="302" t="n">
        <v>97151</v>
      </c>
      <c r="L80" s="302" t="n">
        <v>63702</v>
      </c>
      <c r="M80" s="302" t="n">
        <v>209689</v>
      </c>
      <c r="N80" s="302" t="n">
        <v>135319</v>
      </c>
      <c r="O80" s="302" t="n">
        <v>101486</v>
      </c>
      <c r="P80" s="302" t="n">
        <v>0</v>
      </c>
      <c r="Q80" s="302" t="n">
        <v>0</v>
      </c>
      <c r="R80" s="302" t="n">
        <v>0</v>
      </c>
      <c r="S80" s="302" t="n">
        <v>0</v>
      </c>
      <c r="T80" s="302" t="n">
        <v>125680</v>
      </c>
      <c r="U80" s="302" t="n">
        <v>0</v>
      </c>
      <c r="V80" s="302" t="n">
        <v>0</v>
      </c>
      <c r="W80" s="303" t="n">
        <v>73</v>
      </c>
    </row>
    <row r="81" customFormat="false" ht="12.75" hidden="false" customHeight="true" outlineLevel="0" collapsed="false">
      <c r="A81" s="300" t="n">
        <v>74</v>
      </c>
      <c r="B81" s="341" t="s">
        <v>453</v>
      </c>
      <c r="C81" s="340" t="s">
        <v>635</v>
      </c>
      <c r="D81" s="302" t="n">
        <v>16481</v>
      </c>
      <c r="E81" s="302" t="n">
        <v>-98401</v>
      </c>
      <c r="F81" s="302" t="n">
        <v>-765</v>
      </c>
      <c r="G81" s="302" t="n">
        <v>0</v>
      </c>
      <c r="H81" s="302" t="n">
        <v>0</v>
      </c>
      <c r="I81" s="302" t="n">
        <v>0</v>
      </c>
      <c r="J81" s="302" t="n">
        <v>0</v>
      </c>
      <c r="K81" s="302" t="n">
        <v>0</v>
      </c>
      <c r="L81" s="302" t="n">
        <v>0</v>
      </c>
      <c r="M81" s="302" t="n">
        <v>0</v>
      </c>
      <c r="N81" s="302" t="n">
        <v>0</v>
      </c>
      <c r="O81" s="302" t="n">
        <v>115647</v>
      </c>
      <c r="P81" s="302" t="n">
        <v>0</v>
      </c>
      <c r="Q81" s="302" t="n">
        <v>0</v>
      </c>
      <c r="R81" s="302" t="n">
        <v>0</v>
      </c>
      <c r="S81" s="302" t="n">
        <v>0</v>
      </c>
      <c r="T81" s="302" t="n">
        <v>0</v>
      </c>
      <c r="U81" s="302" t="n">
        <v>0</v>
      </c>
      <c r="V81" s="302" t="n">
        <v>0</v>
      </c>
      <c r="W81" s="303" t="n">
        <v>74</v>
      </c>
    </row>
    <row r="82" customFormat="false" ht="12.75" hidden="false" customHeight="true" outlineLevel="0" collapsed="false">
      <c r="A82" s="75" t="n">
        <v>75</v>
      </c>
      <c r="B82" s="341" t="s">
        <v>264</v>
      </c>
      <c r="C82" s="306" t="s">
        <v>405</v>
      </c>
      <c r="D82" s="307" t="n">
        <v>23710984.6871192</v>
      </c>
      <c r="E82" s="307" t="n">
        <v>2455409</v>
      </c>
      <c r="F82" s="307" t="n">
        <v>1932305.8207311</v>
      </c>
      <c r="G82" s="307" t="n">
        <v>11655215.6980361</v>
      </c>
      <c r="H82" s="307" t="n">
        <v>4420731</v>
      </c>
      <c r="I82" s="307" t="n">
        <v>1688530.79403257</v>
      </c>
      <c r="J82" s="307" t="n">
        <v>1321532.90400352</v>
      </c>
      <c r="K82" s="307" t="n">
        <v>397155</v>
      </c>
      <c r="L82" s="307" t="n">
        <v>1494336</v>
      </c>
      <c r="M82" s="307" t="n">
        <v>800233</v>
      </c>
      <c r="N82" s="307" t="n">
        <v>1532697</v>
      </c>
      <c r="O82" s="307" t="n">
        <v>3215342</v>
      </c>
      <c r="P82" s="307" t="n">
        <v>274712.000351986</v>
      </c>
      <c r="Q82" s="307" t="n">
        <v>83236</v>
      </c>
      <c r="R82" s="307" t="n">
        <v>184656</v>
      </c>
      <c r="S82" s="307" t="n">
        <v>6820.00035198627</v>
      </c>
      <c r="T82" s="307" t="n">
        <v>2079510.168</v>
      </c>
      <c r="U82" s="307" t="n">
        <v>1681890</v>
      </c>
      <c r="V82" s="307" t="n">
        <v>416600</v>
      </c>
      <c r="W82" s="303" t="n">
        <v>75</v>
      </c>
    </row>
    <row r="83" customFormat="false" ht="12.75" hidden="false" customHeight="true" outlineLevel="0" collapsed="false">
      <c r="A83" s="300" t="n">
        <v>76</v>
      </c>
      <c r="C83" s="340" t="s">
        <v>636</v>
      </c>
      <c r="D83" s="302" t="n">
        <v>12559570</v>
      </c>
      <c r="E83" s="302" t="n">
        <v>1963460</v>
      </c>
      <c r="F83" s="302" t="n">
        <v>1893116</v>
      </c>
      <c r="G83" s="302" t="n">
        <v>5181810</v>
      </c>
      <c r="H83" s="302" t="n">
        <v>125494</v>
      </c>
      <c r="I83" s="302" t="n">
        <v>1243172</v>
      </c>
      <c r="J83" s="302" t="n">
        <v>914457</v>
      </c>
      <c r="K83" s="302" t="n">
        <v>132417</v>
      </c>
      <c r="L83" s="302" t="n">
        <v>1027869</v>
      </c>
      <c r="M83" s="302" t="n">
        <v>564341</v>
      </c>
      <c r="N83" s="302" t="n">
        <v>1174060</v>
      </c>
      <c r="O83" s="302" t="n">
        <v>893409</v>
      </c>
      <c r="P83" s="302" t="n">
        <v>274712</v>
      </c>
      <c r="Q83" s="302" t="n">
        <v>83236</v>
      </c>
      <c r="R83" s="302" t="n">
        <v>184656</v>
      </c>
      <c r="S83" s="302" t="n">
        <v>6820</v>
      </c>
      <c r="T83" s="302" t="n">
        <v>1936463</v>
      </c>
      <c r="U83" s="302" t="n">
        <v>0</v>
      </c>
      <c r="V83" s="302" t="n">
        <v>416600</v>
      </c>
      <c r="W83" s="303" t="n">
        <v>76</v>
      </c>
    </row>
    <row r="84" customFormat="false" ht="12.75" hidden="false" customHeight="true" outlineLevel="0" collapsed="false">
      <c r="A84" s="75" t="n">
        <v>77</v>
      </c>
      <c r="B84" s="341"/>
      <c r="C84" s="340" t="s">
        <v>636</v>
      </c>
      <c r="D84" s="302" t="n">
        <v>11151414.6871192</v>
      </c>
      <c r="E84" s="302" t="n">
        <v>491949</v>
      </c>
      <c r="F84" s="302" t="n">
        <v>39189.8207310964</v>
      </c>
      <c r="G84" s="302" t="n">
        <v>6473405.69803609</v>
      </c>
      <c r="H84" s="302" t="n">
        <v>4295237</v>
      </c>
      <c r="I84" s="302" t="n">
        <v>445358.79403257</v>
      </c>
      <c r="J84" s="302" t="n">
        <v>407075.904003516</v>
      </c>
      <c r="K84" s="302" t="n">
        <v>264738</v>
      </c>
      <c r="L84" s="302" t="n">
        <v>466467</v>
      </c>
      <c r="M84" s="302" t="n">
        <v>235892</v>
      </c>
      <c r="N84" s="302" t="n">
        <v>358637</v>
      </c>
      <c r="O84" s="302" t="n">
        <v>2321933</v>
      </c>
      <c r="P84" s="302" t="n">
        <v>0.000351986265741289</v>
      </c>
      <c r="Q84" s="302" t="n">
        <v>0</v>
      </c>
      <c r="R84" s="302" t="n">
        <v>0</v>
      </c>
      <c r="S84" s="302" t="n">
        <v>0.000351986272107752</v>
      </c>
      <c r="T84" s="302" t="n">
        <v>143047.168</v>
      </c>
      <c r="U84" s="302" t="n">
        <v>1681890</v>
      </c>
      <c r="V84" s="302" t="n">
        <v>0</v>
      </c>
      <c r="W84" s="303" t="n">
        <v>77</v>
      </c>
    </row>
    <row r="85" customFormat="false" ht="12.75" hidden="false" customHeight="true" outlineLevel="0" collapsed="false">
      <c r="B85" s="308" t="s">
        <v>362</v>
      </c>
      <c r="C85" s="384"/>
      <c r="D85" s="385"/>
      <c r="E85" s="385"/>
      <c r="F85" s="385"/>
      <c r="G85" s="385"/>
      <c r="H85" s="385"/>
      <c r="I85" s="385"/>
      <c r="J85" s="385"/>
      <c r="K85" s="385"/>
      <c r="L85" s="385"/>
      <c r="M85" s="385"/>
      <c r="N85" s="385"/>
      <c r="O85" s="385"/>
      <c r="P85" s="386"/>
      <c r="Q85" s="386"/>
      <c r="R85" s="386"/>
      <c r="S85" s="385"/>
      <c r="T85" s="385"/>
      <c r="U85" s="385"/>
      <c r="V85" s="385"/>
    </row>
    <row r="86" customFormat="false" ht="12" hidden="false" customHeight="true" outlineLevel="0" collapsed="false">
      <c r="B86" s="120" t="s">
        <v>506</v>
      </c>
    </row>
    <row r="87" customFormat="false" ht="12" hidden="false" customHeight="true" outlineLevel="0" collapsed="false">
      <c r="B87" s="120" t="s">
        <v>637</v>
      </c>
    </row>
    <row r="88" customFormat="false" ht="12" hidden="false" customHeight="true" outlineLevel="0" collapsed="false">
      <c r="B88" s="304" t="s">
        <v>638</v>
      </c>
    </row>
    <row r="90" customFormat="false" ht="9.95" hidden="false" customHeight="true" outlineLevel="0" collapsed="false"/>
  </sheetData>
  <mergeCells count="14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P4:S4"/>
    <mergeCell ref="T4:T5"/>
    <mergeCell ref="U4:U5"/>
    <mergeCell ref="V4:V5"/>
    <mergeCell ref="W4:W5"/>
  </mergeCells>
  <printOptions headings="false" gridLines="false" gridLinesSet="true" horizontalCentered="false" verticalCentered="false"/>
  <pageMargins left="0.39375" right="0.196527777777778" top="0.590277777777778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60" width="3.7"/>
    <col collapsed="false" customWidth="true" hidden="false" outlineLevel="0" max="2" min="2" style="361" width="11.13"/>
    <col collapsed="false" customWidth="true" hidden="false" outlineLevel="0" max="3" min="3" style="361" width="55.7"/>
    <col collapsed="false" customWidth="true" hidden="false" outlineLevel="0" max="4" min="4" style="361" width="11.99"/>
    <col collapsed="false" customWidth="true" hidden="false" outlineLevel="0" max="6" min="5" style="361" width="10.71"/>
    <col collapsed="false" customWidth="true" hidden="false" outlineLevel="0" max="7" min="7" style="361" width="11.99"/>
    <col collapsed="false" customWidth="true" hidden="false" outlineLevel="0" max="8" min="8" style="361" width="11.28"/>
    <col collapsed="false" customWidth="true" hidden="false" outlineLevel="0" max="10" min="9" style="361" width="10.71"/>
    <col collapsed="false" customWidth="true" hidden="false" outlineLevel="0" max="11" min="11" style="361" width="9.7"/>
    <col collapsed="false" customWidth="true" hidden="false" outlineLevel="0" max="12" min="12" style="361" width="10.71"/>
    <col collapsed="false" customWidth="true" hidden="false" outlineLevel="0" max="13" min="13" style="361" width="9.7"/>
    <col collapsed="false" customWidth="true" hidden="false" outlineLevel="0" max="15" min="14" style="361" width="10.71"/>
    <col collapsed="false" customWidth="true" hidden="false" outlineLevel="0" max="19" min="16" style="360" width="10.71"/>
    <col collapsed="false" customWidth="true" hidden="false" outlineLevel="0" max="20" min="20" style="54" width="10.71"/>
    <col collapsed="false" customWidth="true" hidden="false" outlineLevel="0" max="22" min="21" style="361" width="10.71"/>
    <col collapsed="false" customWidth="true" hidden="false" outlineLevel="0" max="23" min="23" style="361" width="9.7"/>
    <col collapsed="false" customWidth="true" hidden="false" outlineLevel="0" max="24" min="24" style="286" width="3.7"/>
    <col collapsed="false" customWidth="true" hidden="false" outlineLevel="0" max="25" min="25" style="366" width="11.56"/>
    <col collapsed="false" customWidth="false" hidden="false" outlineLevel="0" max="257" min="26" style="361" width="11.42"/>
  </cols>
  <sheetData>
    <row r="1" customFormat="false" ht="15.95" hidden="false" customHeight="true" outlineLevel="0" collapsed="false">
      <c r="A1" s="252" t="s">
        <v>665</v>
      </c>
      <c r="C1" s="12"/>
      <c r="D1" s="12"/>
      <c r="E1" s="12"/>
      <c r="F1" s="362"/>
      <c r="G1" s="362"/>
      <c r="H1" s="362"/>
      <c r="I1" s="362"/>
      <c r="K1" s="252"/>
    </row>
    <row r="2" customFormat="false" ht="15.95" hidden="false" customHeight="true" outlineLevel="0" collapsed="false">
      <c r="A2" s="293" t="s">
        <v>377</v>
      </c>
      <c r="B2" s="293"/>
      <c r="C2" s="387"/>
      <c r="F2" s="362"/>
      <c r="G2" s="362"/>
      <c r="H2" s="362"/>
      <c r="I2" s="388"/>
      <c r="K2" s="292"/>
      <c r="L2" s="292"/>
      <c r="S2" s="389"/>
    </row>
    <row r="3" customFormat="false" ht="12" hidden="false" customHeight="true" outlineLevel="0" collapsed="false">
      <c r="A3" s="250"/>
      <c r="B3" s="288"/>
      <c r="C3" s="364"/>
      <c r="D3" s="390"/>
      <c r="E3" s="365"/>
      <c r="F3" s="365"/>
      <c r="G3" s="365"/>
      <c r="H3" s="365"/>
      <c r="I3" s="366"/>
      <c r="J3" s="367"/>
      <c r="K3" s="365"/>
      <c r="L3" s="365"/>
      <c r="M3" s="365"/>
      <c r="N3" s="365"/>
      <c r="O3" s="365"/>
      <c r="P3" s="389"/>
      <c r="Q3" s="389"/>
      <c r="R3" s="389"/>
      <c r="U3" s="365"/>
      <c r="V3" s="366"/>
      <c r="W3" s="366"/>
    </row>
    <row r="4" s="3" customFormat="true" ht="18" hidden="false" customHeight="true" outlineLevel="0" collapsed="false">
      <c r="A4" s="391" t="s">
        <v>300</v>
      </c>
      <c r="B4" s="392" t="s">
        <v>644</v>
      </c>
      <c r="C4" s="330" t="s">
        <v>440</v>
      </c>
      <c r="D4" s="121" t="s">
        <v>645</v>
      </c>
      <c r="E4" s="370" t="s">
        <v>666</v>
      </c>
      <c r="F4" s="370" t="s">
        <v>667</v>
      </c>
      <c r="G4" s="121" t="s">
        <v>308</v>
      </c>
      <c r="H4" s="121"/>
      <c r="I4" s="121"/>
      <c r="J4" s="121"/>
      <c r="K4" s="121"/>
      <c r="L4" s="121"/>
      <c r="M4" s="121"/>
      <c r="N4" s="121"/>
      <c r="O4" s="121" t="s">
        <v>648</v>
      </c>
      <c r="P4" s="374" t="s">
        <v>649</v>
      </c>
      <c r="Q4" s="374"/>
      <c r="R4" s="374"/>
      <c r="S4" s="374"/>
      <c r="T4" s="374"/>
      <c r="U4" s="370" t="s">
        <v>498</v>
      </c>
      <c r="V4" s="370" t="s">
        <v>650</v>
      </c>
      <c r="W4" s="371" t="s">
        <v>651</v>
      </c>
      <c r="X4" s="393" t="s">
        <v>300</v>
      </c>
      <c r="Y4" s="394"/>
    </row>
    <row r="5" s="3" customFormat="true" ht="75" hidden="false" customHeight="true" outlineLevel="0" collapsed="false">
      <c r="A5" s="391"/>
      <c r="B5" s="392"/>
      <c r="C5" s="330"/>
      <c r="D5" s="121"/>
      <c r="E5" s="370"/>
      <c r="F5" s="370"/>
      <c r="G5" s="370" t="s">
        <v>652</v>
      </c>
      <c r="H5" s="370" t="s">
        <v>653</v>
      </c>
      <c r="I5" s="371" t="s">
        <v>654</v>
      </c>
      <c r="J5" s="371" t="s">
        <v>655</v>
      </c>
      <c r="K5" s="395" t="s">
        <v>656</v>
      </c>
      <c r="L5" s="370" t="s">
        <v>657</v>
      </c>
      <c r="M5" s="370" t="s">
        <v>658</v>
      </c>
      <c r="N5" s="370" t="s">
        <v>659</v>
      </c>
      <c r="O5" s="121"/>
      <c r="P5" s="374" t="s">
        <v>652</v>
      </c>
      <c r="Q5" s="369" t="s">
        <v>660</v>
      </c>
      <c r="R5" s="374" t="s">
        <v>668</v>
      </c>
      <c r="S5" s="369" t="s">
        <v>662</v>
      </c>
      <c r="T5" s="369" t="s">
        <v>669</v>
      </c>
      <c r="U5" s="370"/>
      <c r="V5" s="370"/>
      <c r="W5" s="371"/>
      <c r="X5" s="393"/>
      <c r="Y5" s="375"/>
    </row>
    <row r="6" s="3" customFormat="true" ht="5.1" hidden="false" customHeight="true" outlineLevel="0" collapsed="false">
      <c r="A6" s="396"/>
      <c r="B6" s="397"/>
      <c r="C6" s="398" t="s">
        <v>670</v>
      </c>
      <c r="D6" s="312"/>
      <c r="E6" s="399"/>
      <c r="F6" s="399"/>
      <c r="G6" s="399"/>
      <c r="H6" s="399"/>
      <c r="I6" s="399"/>
      <c r="J6" s="399"/>
      <c r="K6" s="400"/>
      <c r="L6" s="399"/>
      <c r="M6" s="399"/>
      <c r="N6" s="399"/>
      <c r="O6" s="312"/>
      <c r="P6" s="218"/>
      <c r="Q6" s="401"/>
      <c r="R6" s="218"/>
      <c r="S6" s="401"/>
      <c r="T6" s="401"/>
      <c r="U6" s="399"/>
      <c r="V6" s="375"/>
      <c r="W6" s="375"/>
      <c r="X6" s="402"/>
      <c r="Y6" s="375"/>
    </row>
    <row r="7" s="56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302" t="n">
        <v>175542.962087528</v>
      </c>
      <c r="E7" s="302" t="n">
        <v>875.13983776781</v>
      </c>
      <c r="F7" s="302" t="n">
        <v>446.562962400345</v>
      </c>
      <c r="G7" s="302" t="n">
        <v>139046.226123337</v>
      </c>
      <c r="H7" s="302" t="n">
        <v>0</v>
      </c>
      <c r="I7" s="302" t="n">
        <v>6454.45718217607</v>
      </c>
      <c r="J7" s="302" t="n">
        <v>97118.3857641521</v>
      </c>
      <c r="K7" s="302" t="n">
        <v>0</v>
      </c>
      <c r="L7" s="302" t="n">
        <v>34584.9563210651</v>
      </c>
      <c r="M7" s="302" t="n">
        <v>0</v>
      </c>
      <c r="N7" s="302" t="n">
        <v>888.426855943242</v>
      </c>
      <c r="O7" s="302" t="n">
        <v>13317.104427643</v>
      </c>
      <c r="P7" s="302" t="n">
        <v>560.416293995254</v>
      </c>
      <c r="Q7" s="302" t="n">
        <v>0</v>
      </c>
      <c r="R7" s="302" t="n">
        <v>131.131527539904</v>
      </c>
      <c r="S7" s="302" t="n">
        <v>429.28476645535</v>
      </c>
      <c r="T7" s="302" t="n">
        <v>0</v>
      </c>
      <c r="U7" s="302" t="n">
        <v>20686.4226137753</v>
      </c>
      <c r="V7" s="302" t="n">
        <v>0</v>
      </c>
      <c r="W7" s="302" t="n">
        <v>611.089828609963</v>
      </c>
      <c r="X7" s="359" t="n">
        <v>1</v>
      </c>
      <c r="Y7" s="403"/>
    </row>
    <row r="8" s="56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302" t="n">
        <v>172325.374692603</v>
      </c>
      <c r="E8" s="302" t="n">
        <v>875.13983776781</v>
      </c>
      <c r="F8" s="302" t="n">
        <v>446.562962400345</v>
      </c>
      <c r="G8" s="302" t="n">
        <v>137052.858671011</v>
      </c>
      <c r="H8" s="302" t="n">
        <v>0</v>
      </c>
      <c r="I8" s="302" t="n">
        <v>6220.90708371061</v>
      </c>
      <c r="J8" s="302" t="n">
        <v>95358.5854537065</v>
      </c>
      <c r="K8" s="302" t="n">
        <v>0</v>
      </c>
      <c r="L8" s="302" t="n">
        <v>34584.9563210651</v>
      </c>
      <c r="M8" s="302" t="n">
        <v>0</v>
      </c>
      <c r="N8" s="302" t="n">
        <v>888.409812528608</v>
      </c>
      <c r="O8" s="302" t="n">
        <v>13317.104427643</v>
      </c>
      <c r="P8" s="302" t="n">
        <v>554.522939289554</v>
      </c>
      <c r="Q8" s="302" t="n">
        <v>0</v>
      </c>
      <c r="R8" s="302" t="n">
        <v>125.238172834203</v>
      </c>
      <c r="S8" s="302" t="n">
        <v>429.28476645535</v>
      </c>
      <c r="T8" s="302" t="n">
        <v>0</v>
      </c>
      <c r="U8" s="302" t="n">
        <v>19468.0960258811</v>
      </c>
      <c r="V8" s="302" t="n">
        <v>0</v>
      </c>
      <c r="W8" s="302" t="n">
        <v>611.089828609963</v>
      </c>
      <c r="X8" s="359" t="n">
        <v>2</v>
      </c>
      <c r="Y8" s="403"/>
    </row>
    <row r="9" s="56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302" t="n">
        <v>2486.21839409806</v>
      </c>
      <c r="E9" s="302" t="n">
        <v>0</v>
      </c>
      <c r="F9" s="302" t="n">
        <v>0</v>
      </c>
      <c r="G9" s="302" t="n">
        <v>1832.31708530186</v>
      </c>
      <c r="H9" s="302" t="n">
        <v>0</v>
      </c>
      <c r="I9" s="302" t="n">
        <v>230.392498838296</v>
      </c>
      <c r="J9" s="302" t="n">
        <v>1601.90777347606</v>
      </c>
      <c r="K9" s="302" t="n">
        <v>0</v>
      </c>
      <c r="L9" s="302" t="n">
        <v>0</v>
      </c>
      <c r="M9" s="302" t="n">
        <v>0</v>
      </c>
      <c r="N9" s="302" t="n">
        <v>0.0168129875004338</v>
      </c>
      <c r="O9" s="302" t="n">
        <v>0</v>
      </c>
      <c r="P9" s="302" t="n">
        <v>5.85525140567123</v>
      </c>
      <c r="Q9" s="302" t="n">
        <v>0</v>
      </c>
      <c r="R9" s="302" t="n">
        <v>5.85525140567123</v>
      </c>
      <c r="S9" s="302" t="n">
        <v>0</v>
      </c>
      <c r="T9" s="302" t="n">
        <v>0</v>
      </c>
      <c r="U9" s="302" t="n">
        <v>648.046057390535</v>
      </c>
      <c r="V9" s="302" t="n">
        <v>0</v>
      </c>
      <c r="W9" s="302" t="n">
        <v>0</v>
      </c>
      <c r="X9" s="359" t="n">
        <v>3</v>
      </c>
      <c r="Y9" s="403"/>
    </row>
    <row r="10" s="56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302" t="n">
        <v>731.369000827555</v>
      </c>
      <c r="E10" s="302" t="n">
        <v>0</v>
      </c>
      <c r="F10" s="302" t="n">
        <v>0</v>
      </c>
      <c r="G10" s="302" t="n">
        <v>161.050367023856</v>
      </c>
      <c r="H10" s="302" t="n">
        <v>0</v>
      </c>
      <c r="I10" s="302" t="n">
        <v>3.15759962715767</v>
      </c>
      <c r="J10" s="302" t="n">
        <v>157.892536969564</v>
      </c>
      <c r="K10" s="302" t="n">
        <v>0</v>
      </c>
      <c r="L10" s="302" t="n">
        <v>0</v>
      </c>
      <c r="M10" s="302" t="n">
        <v>0</v>
      </c>
      <c r="N10" s="302" t="n">
        <v>0.000230427133393946</v>
      </c>
      <c r="O10" s="302" t="n">
        <v>0</v>
      </c>
      <c r="P10" s="302" t="n">
        <v>0.0381033000292279</v>
      </c>
      <c r="Q10" s="302" t="n">
        <v>0</v>
      </c>
      <c r="R10" s="302" t="n">
        <v>0.0381033000292279</v>
      </c>
      <c r="S10" s="302" t="n">
        <v>0</v>
      </c>
      <c r="T10" s="302" t="n">
        <v>0</v>
      </c>
      <c r="U10" s="302" t="n">
        <v>570.280530503671</v>
      </c>
      <c r="V10" s="302" t="n">
        <v>0</v>
      </c>
      <c r="W10" s="302" t="n">
        <v>0</v>
      </c>
      <c r="X10" s="359" t="n">
        <v>4</v>
      </c>
      <c r="Y10" s="403"/>
    </row>
    <row r="11" s="56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302" t="n">
        <v>203610.619195125</v>
      </c>
      <c r="E11" s="302" t="n">
        <v>5036</v>
      </c>
      <c r="F11" s="302" t="n">
        <v>118225</v>
      </c>
      <c r="G11" s="302" t="n">
        <v>10658.0209771567</v>
      </c>
      <c r="H11" s="302" t="n">
        <v>0</v>
      </c>
      <c r="I11" s="302" t="n">
        <v>676.355139352379</v>
      </c>
      <c r="J11" s="302" t="n">
        <v>4908.61648050942</v>
      </c>
      <c r="K11" s="302" t="n">
        <v>0</v>
      </c>
      <c r="L11" s="302" t="n">
        <v>4250</v>
      </c>
      <c r="M11" s="302" t="n">
        <v>562</v>
      </c>
      <c r="N11" s="302" t="n">
        <v>261.049357294882</v>
      </c>
      <c r="O11" s="302" t="n">
        <v>28091.886</v>
      </c>
      <c r="P11" s="302" t="n">
        <v>65.4325029940764</v>
      </c>
      <c r="Q11" s="302" t="n">
        <v>0</v>
      </c>
      <c r="R11" s="302" t="n">
        <v>65.4325029940764</v>
      </c>
      <c r="S11" s="302" t="n">
        <v>0</v>
      </c>
      <c r="T11" s="302" t="n">
        <v>0</v>
      </c>
      <c r="U11" s="302" t="n">
        <v>38684.2797149743</v>
      </c>
      <c r="V11" s="302" t="n">
        <v>0</v>
      </c>
      <c r="W11" s="302" t="n">
        <v>2850</v>
      </c>
      <c r="X11" s="359" t="n">
        <v>5</v>
      </c>
      <c r="Y11" s="403"/>
    </row>
    <row r="12" s="56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302" t="n">
        <v>157250.227798772</v>
      </c>
      <c r="E12" s="302" t="n">
        <v>3956</v>
      </c>
      <c r="F12" s="302" t="n">
        <v>116753</v>
      </c>
      <c r="G12" s="302" t="n">
        <v>2586.34332601761</v>
      </c>
      <c r="H12" s="302" t="n">
        <v>0</v>
      </c>
      <c r="I12" s="302" t="n">
        <v>261.075170389347</v>
      </c>
      <c r="J12" s="302" t="n">
        <v>1266.24910356016</v>
      </c>
      <c r="K12" s="302" t="n">
        <v>0</v>
      </c>
      <c r="L12" s="302" t="n">
        <v>768</v>
      </c>
      <c r="M12" s="302" t="n">
        <v>30</v>
      </c>
      <c r="N12" s="302" t="n">
        <v>261.019052068095</v>
      </c>
      <c r="O12" s="302" t="n">
        <v>1167.886</v>
      </c>
      <c r="P12" s="302" t="n">
        <v>5.99847275476967</v>
      </c>
      <c r="Q12" s="302" t="n">
        <v>0</v>
      </c>
      <c r="R12" s="302" t="n">
        <v>5.99847275476967</v>
      </c>
      <c r="S12" s="302" t="n">
        <v>0</v>
      </c>
      <c r="T12" s="302" t="n">
        <v>0</v>
      </c>
      <c r="U12" s="302" t="n">
        <v>30081</v>
      </c>
      <c r="V12" s="302" t="n">
        <v>0</v>
      </c>
      <c r="W12" s="302" t="n">
        <v>2700</v>
      </c>
      <c r="X12" s="359" t="n">
        <v>6</v>
      </c>
      <c r="Y12" s="403"/>
    </row>
    <row r="13" s="56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302" t="n">
        <v>23670.9413167496</v>
      </c>
      <c r="E13" s="302" t="n">
        <v>0</v>
      </c>
      <c r="F13" s="302" t="n">
        <v>0</v>
      </c>
      <c r="G13" s="302" t="n">
        <v>513.084561878027</v>
      </c>
      <c r="H13" s="302" t="n">
        <v>0</v>
      </c>
      <c r="I13" s="302" t="n">
        <v>114.24558142358</v>
      </c>
      <c r="J13" s="302" t="n">
        <v>391.830643336085</v>
      </c>
      <c r="K13" s="302" t="n">
        <v>0</v>
      </c>
      <c r="L13" s="302" t="n">
        <v>7</v>
      </c>
      <c r="M13" s="302" t="n">
        <v>0</v>
      </c>
      <c r="N13" s="302" t="n">
        <v>0.0083371183616642</v>
      </c>
      <c r="O13" s="302" t="n">
        <v>21517</v>
      </c>
      <c r="P13" s="302" t="n">
        <v>2.85675487161333</v>
      </c>
      <c r="Q13" s="302" t="n">
        <v>0</v>
      </c>
      <c r="R13" s="302" t="n">
        <v>2.85675487161333</v>
      </c>
      <c r="S13" s="302" t="n">
        <v>0</v>
      </c>
      <c r="T13" s="302" t="n">
        <v>0</v>
      </c>
      <c r="U13" s="302" t="n">
        <v>1638</v>
      </c>
      <c r="V13" s="302" t="n">
        <v>0</v>
      </c>
      <c r="W13" s="302" t="n">
        <v>0</v>
      </c>
      <c r="X13" s="359" t="n">
        <v>7</v>
      </c>
      <c r="Y13" s="403"/>
    </row>
    <row r="14" s="56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302" t="n">
        <v>22689.450079603</v>
      </c>
      <c r="E14" s="302" t="n">
        <v>1080</v>
      </c>
      <c r="F14" s="302" t="n">
        <v>1472</v>
      </c>
      <c r="G14" s="302" t="n">
        <v>7558.59308926105</v>
      </c>
      <c r="H14" s="302" t="n">
        <v>0</v>
      </c>
      <c r="I14" s="302" t="n">
        <v>301.034387539452</v>
      </c>
      <c r="J14" s="302" t="n">
        <v>3250.53673361317</v>
      </c>
      <c r="K14" s="302" t="n">
        <v>0</v>
      </c>
      <c r="L14" s="302" t="n">
        <v>3475</v>
      </c>
      <c r="M14" s="302" t="n">
        <v>532</v>
      </c>
      <c r="N14" s="302" t="n">
        <v>0.0219681084255</v>
      </c>
      <c r="O14" s="302" t="n">
        <v>5407</v>
      </c>
      <c r="P14" s="302" t="n">
        <v>56.5772753676934</v>
      </c>
      <c r="Q14" s="302" t="n">
        <v>0</v>
      </c>
      <c r="R14" s="302" t="n">
        <v>56.5772753676934</v>
      </c>
      <c r="S14" s="302" t="n">
        <v>0</v>
      </c>
      <c r="T14" s="302" t="n">
        <v>0</v>
      </c>
      <c r="U14" s="302" t="n">
        <v>6965.27971497428</v>
      </c>
      <c r="V14" s="302" t="n">
        <v>0</v>
      </c>
      <c r="W14" s="302" t="n">
        <v>150</v>
      </c>
      <c r="X14" s="359" t="n">
        <v>8</v>
      </c>
      <c r="Y14" s="403"/>
    </row>
    <row r="15" s="56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302" t="n">
        <v>9627453.2071565</v>
      </c>
      <c r="E15" s="302" t="n">
        <v>927796.769458825</v>
      </c>
      <c r="F15" s="302" t="n">
        <v>63002.9168102985</v>
      </c>
      <c r="G15" s="302" t="n">
        <v>6663304.12052145</v>
      </c>
      <c r="H15" s="302" t="n">
        <v>4568702</v>
      </c>
      <c r="I15" s="302" t="n">
        <v>169560.17118001</v>
      </c>
      <c r="J15" s="302" t="n">
        <v>54830.4086249436</v>
      </c>
      <c r="K15" s="302" t="n">
        <v>158</v>
      </c>
      <c r="L15" s="302" t="n">
        <v>191197.883511558</v>
      </c>
      <c r="M15" s="302" t="n">
        <v>391043.04</v>
      </c>
      <c r="N15" s="302" t="n">
        <v>1287812.61720494</v>
      </c>
      <c r="O15" s="302" t="n">
        <v>1092235.73925766</v>
      </c>
      <c r="P15" s="302" t="n">
        <v>26860.6854054865</v>
      </c>
      <c r="Q15" s="302" t="n">
        <v>0</v>
      </c>
      <c r="R15" s="302" t="n">
        <v>26849.4673717962</v>
      </c>
      <c r="S15" s="302" t="n">
        <v>11.2180336903266</v>
      </c>
      <c r="T15" s="302" t="n">
        <v>0</v>
      </c>
      <c r="U15" s="302" t="n">
        <v>805130.460170401</v>
      </c>
      <c r="V15" s="302" t="n">
        <v>0</v>
      </c>
      <c r="W15" s="302" t="n">
        <v>49122.5155323705</v>
      </c>
      <c r="X15" s="359" t="n">
        <v>9</v>
      </c>
      <c r="Y15" s="403"/>
    </row>
    <row r="16" s="56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302" t="n">
        <v>222685.254102836</v>
      </c>
      <c r="E16" s="302" t="n">
        <v>6212</v>
      </c>
      <c r="F16" s="302" t="n">
        <v>5041</v>
      </c>
      <c r="G16" s="302" t="n">
        <v>52765.7333198104</v>
      </c>
      <c r="H16" s="302" t="n">
        <v>0</v>
      </c>
      <c r="I16" s="302" t="n">
        <v>2576.24202865741</v>
      </c>
      <c r="J16" s="302" t="n">
        <v>6721.63278598366</v>
      </c>
      <c r="K16" s="302" t="n">
        <v>0</v>
      </c>
      <c r="L16" s="302" t="n">
        <v>30411.7987079743</v>
      </c>
      <c r="M16" s="302" t="n">
        <v>9506</v>
      </c>
      <c r="N16" s="302" t="n">
        <v>3550.05979719498</v>
      </c>
      <c r="O16" s="302" t="n">
        <v>95406.5664337668</v>
      </c>
      <c r="P16" s="302" t="n">
        <v>50.2074951119828</v>
      </c>
      <c r="Q16" s="302" t="n">
        <v>0</v>
      </c>
      <c r="R16" s="302" t="n">
        <v>50.2074951119828</v>
      </c>
      <c r="S16" s="302" t="n">
        <v>0</v>
      </c>
      <c r="T16" s="302" t="n">
        <v>0</v>
      </c>
      <c r="U16" s="302" t="n">
        <v>59759.7468541468</v>
      </c>
      <c r="V16" s="302" t="n">
        <v>0</v>
      </c>
      <c r="W16" s="302" t="n">
        <v>3450</v>
      </c>
      <c r="X16" s="359" t="n">
        <v>10</v>
      </c>
      <c r="Y16" s="403"/>
    </row>
    <row r="17" s="56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302" t="n">
        <v>51079.6863939559</v>
      </c>
      <c r="E17" s="302" t="n">
        <v>1143.08136564763</v>
      </c>
      <c r="F17" s="302" t="n">
        <v>10.000000000001</v>
      </c>
      <c r="G17" s="302" t="n">
        <v>7795.07008276744</v>
      </c>
      <c r="H17" s="302" t="n">
        <v>0</v>
      </c>
      <c r="I17" s="302" t="n">
        <v>539.074268735383</v>
      </c>
      <c r="J17" s="302" t="n">
        <v>1192.63195640318</v>
      </c>
      <c r="K17" s="302" t="n">
        <v>0</v>
      </c>
      <c r="L17" s="302" t="n">
        <v>5093.06678079469</v>
      </c>
      <c r="M17" s="302" t="n">
        <v>942</v>
      </c>
      <c r="N17" s="302" t="n">
        <v>28.2970768341925</v>
      </c>
      <c r="O17" s="302" t="n">
        <v>20885.6006711413</v>
      </c>
      <c r="P17" s="302" t="n">
        <v>13.3350307430647</v>
      </c>
      <c r="Q17" s="302" t="n">
        <v>0</v>
      </c>
      <c r="R17" s="302" t="n">
        <v>12.1404881559248</v>
      </c>
      <c r="S17" s="302" t="n">
        <v>1.19454258713998</v>
      </c>
      <c r="T17" s="302" t="n">
        <v>0</v>
      </c>
      <c r="U17" s="302" t="n">
        <v>19440.7853629464</v>
      </c>
      <c r="V17" s="302" t="n">
        <v>0</v>
      </c>
      <c r="W17" s="302" t="n">
        <v>1791.81388070997</v>
      </c>
      <c r="X17" s="359" t="n">
        <v>11</v>
      </c>
      <c r="Y17" s="403"/>
    </row>
    <row r="18" s="56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302" t="n">
        <v>43471.7773943821</v>
      </c>
      <c r="E18" s="302" t="n">
        <v>89.2137972646822</v>
      </c>
      <c r="F18" s="302" t="n">
        <v>59.2133333333339</v>
      </c>
      <c r="G18" s="302" t="n">
        <v>7696.98030597859</v>
      </c>
      <c r="H18" s="302" t="n">
        <v>0</v>
      </c>
      <c r="I18" s="302" t="n">
        <v>399.736246381617</v>
      </c>
      <c r="J18" s="302" t="n">
        <v>940.433282526469</v>
      </c>
      <c r="K18" s="302" t="n">
        <v>0</v>
      </c>
      <c r="L18" s="302" t="n">
        <v>4193.40677903244</v>
      </c>
      <c r="M18" s="302" t="n">
        <v>2030</v>
      </c>
      <c r="N18" s="302" t="n">
        <v>133.403998038061</v>
      </c>
      <c r="O18" s="302" t="n">
        <v>9968.12034085159</v>
      </c>
      <c r="P18" s="302" t="n">
        <v>7755.53013005598</v>
      </c>
      <c r="Q18" s="302" t="n">
        <v>0</v>
      </c>
      <c r="R18" s="302" t="n">
        <v>7754.69313005597</v>
      </c>
      <c r="S18" s="302" t="n">
        <v>0.837</v>
      </c>
      <c r="T18" s="302" t="n">
        <v>0</v>
      </c>
      <c r="U18" s="302" t="n">
        <v>16231.0270627827</v>
      </c>
      <c r="V18" s="302" t="n">
        <v>0</v>
      </c>
      <c r="W18" s="302" t="n">
        <v>1671.69242411521</v>
      </c>
      <c r="X18" s="359" t="n">
        <v>12</v>
      </c>
      <c r="Y18" s="403"/>
    </row>
    <row r="19" s="56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302" t="n">
        <v>180795.834613796</v>
      </c>
      <c r="E19" s="302" t="n">
        <v>13622</v>
      </c>
      <c r="F19" s="302" t="n">
        <v>3035</v>
      </c>
      <c r="G19" s="302" t="n">
        <v>8587.52451886716</v>
      </c>
      <c r="H19" s="302" t="n">
        <v>0</v>
      </c>
      <c r="I19" s="302" t="n">
        <v>536.71519310805</v>
      </c>
      <c r="J19" s="302" t="n">
        <v>1224.22134093181</v>
      </c>
      <c r="K19" s="302" t="n">
        <v>0</v>
      </c>
      <c r="L19" s="302" t="n">
        <v>3015.54881781501</v>
      </c>
      <c r="M19" s="302" t="n">
        <v>2839</v>
      </c>
      <c r="N19" s="302" t="n">
        <v>972.039167012288</v>
      </c>
      <c r="O19" s="302" t="n">
        <v>79812.3751818934</v>
      </c>
      <c r="P19" s="302" t="n">
        <v>5913.96347984959</v>
      </c>
      <c r="Q19" s="302" t="n">
        <v>0</v>
      </c>
      <c r="R19" s="302" t="n">
        <v>5912.93127514205</v>
      </c>
      <c r="S19" s="302" t="n">
        <v>1.03220470753314</v>
      </c>
      <c r="T19" s="302" t="n">
        <v>0</v>
      </c>
      <c r="U19" s="302" t="n">
        <v>67398.652310044</v>
      </c>
      <c r="V19" s="302" t="n">
        <v>0</v>
      </c>
      <c r="W19" s="302" t="n">
        <v>2426.31912314144</v>
      </c>
      <c r="X19" s="359" t="n">
        <v>13</v>
      </c>
      <c r="Y19" s="403"/>
    </row>
    <row r="20" s="56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302" t="n">
        <v>28102.7637671335</v>
      </c>
      <c r="E20" s="302" t="n">
        <v>0</v>
      </c>
      <c r="F20" s="302" t="n">
        <v>0</v>
      </c>
      <c r="G20" s="302" t="n">
        <v>3167.94350845192</v>
      </c>
      <c r="H20" s="302" t="n">
        <v>0</v>
      </c>
      <c r="I20" s="302" t="n">
        <v>393.442099433169</v>
      </c>
      <c r="J20" s="302" t="n">
        <v>871.295745342681</v>
      </c>
      <c r="K20" s="302" t="n">
        <v>0</v>
      </c>
      <c r="L20" s="302" t="n">
        <v>1889.02801734931</v>
      </c>
      <c r="M20" s="302" t="n">
        <v>0</v>
      </c>
      <c r="N20" s="302" t="n">
        <v>14.1776463267654</v>
      </c>
      <c r="O20" s="302" t="n">
        <v>10370.6750359292</v>
      </c>
      <c r="P20" s="302" t="n">
        <v>9.70532070152955</v>
      </c>
      <c r="Q20" s="302" t="n">
        <v>0</v>
      </c>
      <c r="R20" s="302" t="n">
        <v>8.92772070152955</v>
      </c>
      <c r="S20" s="302" t="n">
        <v>0.7776</v>
      </c>
      <c r="T20" s="302" t="n">
        <v>0</v>
      </c>
      <c r="U20" s="302" t="n">
        <v>13463.4829320674</v>
      </c>
      <c r="V20" s="302" t="n">
        <v>0</v>
      </c>
      <c r="W20" s="302" t="n">
        <v>1090.95696998349</v>
      </c>
      <c r="X20" s="359" t="n">
        <v>14</v>
      </c>
      <c r="Y20" s="403"/>
    </row>
    <row r="21" s="56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302" t="n">
        <v>5997656.06204609</v>
      </c>
      <c r="E21" s="302" t="n">
        <v>349352</v>
      </c>
      <c r="F21" s="302" t="n">
        <v>5533</v>
      </c>
      <c r="G21" s="302" t="n">
        <v>5536987.83203346</v>
      </c>
      <c r="H21" s="302" t="n">
        <v>4568702</v>
      </c>
      <c r="I21" s="302" t="n">
        <v>147950.312410756</v>
      </c>
      <c r="J21" s="302" t="n">
        <v>2157.4769822632</v>
      </c>
      <c r="K21" s="302" t="n">
        <v>158</v>
      </c>
      <c r="L21" s="302" t="n">
        <v>54927</v>
      </c>
      <c r="M21" s="302" t="n">
        <v>147670</v>
      </c>
      <c r="N21" s="302" t="n">
        <v>615423.042640439</v>
      </c>
      <c r="O21" s="302" t="n">
        <v>63111.394</v>
      </c>
      <c r="P21" s="302" t="n">
        <v>12290.8360126343</v>
      </c>
      <c r="Q21" s="302" t="n">
        <v>0</v>
      </c>
      <c r="R21" s="302" t="n">
        <v>12290.8360126343</v>
      </c>
      <c r="S21" s="302" t="n">
        <v>0</v>
      </c>
      <c r="T21" s="302" t="n">
        <v>0</v>
      </c>
      <c r="U21" s="302" t="n">
        <v>26381</v>
      </c>
      <c r="V21" s="302" t="n">
        <v>0</v>
      </c>
      <c r="W21" s="302" t="n">
        <v>4000</v>
      </c>
      <c r="X21" s="359" t="n">
        <v>15</v>
      </c>
      <c r="Y21" s="403"/>
    </row>
    <row r="22" s="56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302" t="n">
        <v>401239.835262261</v>
      </c>
      <c r="E22" s="302" t="n">
        <v>325658</v>
      </c>
      <c r="F22" s="302" t="n">
        <v>5533</v>
      </c>
      <c r="G22" s="302" t="n">
        <v>19640.4381515088</v>
      </c>
      <c r="H22" s="302" t="n">
        <v>0</v>
      </c>
      <c r="I22" s="302" t="n">
        <v>0.120171252345876</v>
      </c>
      <c r="J22" s="302" t="n">
        <v>0.317971486907549</v>
      </c>
      <c r="K22" s="302" t="n">
        <v>0</v>
      </c>
      <c r="L22" s="302" t="n">
        <v>30</v>
      </c>
      <c r="M22" s="302" t="n">
        <v>0</v>
      </c>
      <c r="N22" s="302" t="n">
        <v>19610.0000087695</v>
      </c>
      <c r="O22" s="302" t="n">
        <v>48691.394</v>
      </c>
      <c r="P22" s="302" t="n">
        <v>0.00311075210172607</v>
      </c>
      <c r="Q22" s="302" t="n">
        <v>0</v>
      </c>
      <c r="R22" s="302" t="n">
        <v>0.00311075210172607</v>
      </c>
      <c r="S22" s="302" t="n">
        <v>0</v>
      </c>
      <c r="T22" s="302" t="n">
        <v>0</v>
      </c>
      <c r="U22" s="302" t="n">
        <v>1717</v>
      </c>
      <c r="V22" s="302" t="n">
        <v>0</v>
      </c>
      <c r="W22" s="302" t="n">
        <v>0</v>
      </c>
      <c r="X22" s="359" t="n">
        <v>16</v>
      </c>
      <c r="Y22" s="403"/>
    </row>
    <row r="23" s="56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302" t="n">
        <v>5596416.22678383</v>
      </c>
      <c r="E23" s="302" t="n">
        <v>23694</v>
      </c>
      <c r="F23" s="302" t="n">
        <v>0</v>
      </c>
      <c r="G23" s="302" t="n">
        <v>5517347.39388195</v>
      </c>
      <c r="H23" s="302" t="n">
        <v>4568702</v>
      </c>
      <c r="I23" s="302" t="n">
        <v>147950.192239503</v>
      </c>
      <c r="J23" s="302" t="n">
        <v>2157.1590107763</v>
      </c>
      <c r="K23" s="302" t="n">
        <v>158</v>
      </c>
      <c r="L23" s="302" t="n">
        <v>54897</v>
      </c>
      <c r="M23" s="302" t="n">
        <v>147670</v>
      </c>
      <c r="N23" s="302" t="n">
        <v>595813.042631669</v>
      </c>
      <c r="O23" s="302" t="n">
        <v>14420</v>
      </c>
      <c r="P23" s="302" t="n">
        <v>12290.8329018822</v>
      </c>
      <c r="Q23" s="302" t="n">
        <v>0</v>
      </c>
      <c r="R23" s="302" t="n">
        <v>12290.8329018822</v>
      </c>
      <c r="S23" s="302" t="n">
        <v>0</v>
      </c>
      <c r="T23" s="302" t="n">
        <v>0</v>
      </c>
      <c r="U23" s="302" t="n">
        <v>24664</v>
      </c>
      <c r="V23" s="302" t="n">
        <v>0</v>
      </c>
      <c r="W23" s="302" t="n">
        <v>4000</v>
      </c>
      <c r="X23" s="359" t="n">
        <v>17</v>
      </c>
      <c r="Y23" s="403"/>
    </row>
    <row r="24" s="56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302" t="n">
        <v>1318479.78557466</v>
      </c>
      <c r="E24" s="302" t="n">
        <v>30994.9658085278</v>
      </c>
      <c r="F24" s="302" t="n">
        <v>9907</v>
      </c>
      <c r="G24" s="302" t="n">
        <v>816307.906116281</v>
      </c>
      <c r="H24" s="302" t="n">
        <v>0</v>
      </c>
      <c r="I24" s="302" t="n">
        <v>1864.74977430063</v>
      </c>
      <c r="J24" s="302" t="n">
        <v>4365.67289159181</v>
      </c>
      <c r="K24" s="302" t="n">
        <v>0</v>
      </c>
      <c r="L24" s="302" t="n">
        <v>29073</v>
      </c>
      <c r="M24" s="302" t="n">
        <v>166748</v>
      </c>
      <c r="N24" s="302" t="n">
        <v>614256.483450389</v>
      </c>
      <c r="O24" s="302" t="n">
        <v>285827.594</v>
      </c>
      <c r="P24" s="302" t="n">
        <v>45.9658568287027</v>
      </c>
      <c r="Q24" s="302" t="n">
        <v>0</v>
      </c>
      <c r="R24" s="302" t="n">
        <v>45.9658568287027</v>
      </c>
      <c r="S24" s="302" t="n">
        <v>0</v>
      </c>
      <c r="T24" s="302" t="n">
        <v>0</v>
      </c>
      <c r="U24" s="302" t="n">
        <v>163546.35379302</v>
      </c>
      <c r="V24" s="302" t="n">
        <v>0</v>
      </c>
      <c r="W24" s="302" t="n">
        <v>11850</v>
      </c>
      <c r="X24" s="359" t="n">
        <v>18</v>
      </c>
      <c r="Y24" s="403"/>
    </row>
    <row r="25" s="56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302" t="n">
        <v>56560.3108753571</v>
      </c>
      <c r="E25" s="302" t="n">
        <v>1635.58628318584</v>
      </c>
      <c r="F25" s="302" t="n">
        <v>39.1911111111111</v>
      </c>
      <c r="G25" s="302" t="n">
        <v>21745.3368183695</v>
      </c>
      <c r="H25" s="302" t="n">
        <v>0</v>
      </c>
      <c r="I25" s="302" t="n">
        <v>407.194419366737</v>
      </c>
      <c r="J25" s="302" t="n">
        <v>985.074765732423</v>
      </c>
      <c r="K25" s="302" t="n">
        <v>0</v>
      </c>
      <c r="L25" s="302" t="n">
        <v>984</v>
      </c>
      <c r="M25" s="302" t="n">
        <v>1917</v>
      </c>
      <c r="N25" s="302" t="n">
        <v>17452.0676332704</v>
      </c>
      <c r="O25" s="302" t="n">
        <v>21092.4</v>
      </c>
      <c r="P25" s="302" t="n">
        <v>5.10731742541141</v>
      </c>
      <c r="Q25" s="302" t="n">
        <v>0</v>
      </c>
      <c r="R25" s="302" t="n">
        <v>5.10731742541141</v>
      </c>
      <c r="S25" s="302" t="n">
        <v>0</v>
      </c>
      <c r="T25" s="302" t="n">
        <v>0</v>
      </c>
      <c r="U25" s="302" t="n">
        <v>12042.6893452652</v>
      </c>
      <c r="V25" s="302" t="n">
        <v>0</v>
      </c>
      <c r="W25" s="302" t="n">
        <v>0</v>
      </c>
      <c r="X25" s="359" t="n">
        <v>19</v>
      </c>
      <c r="Y25" s="403"/>
    </row>
    <row r="26" s="404" customFormat="tru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302" t="n">
        <v>79703.909580768</v>
      </c>
      <c r="E26" s="302" t="n">
        <v>0</v>
      </c>
      <c r="F26" s="302" t="n">
        <v>108</v>
      </c>
      <c r="G26" s="302" t="n">
        <v>9181.74292335442</v>
      </c>
      <c r="H26" s="302" t="n">
        <v>0</v>
      </c>
      <c r="I26" s="302" t="n">
        <v>930.878058259265</v>
      </c>
      <c r="J26" s="302" t="n">
        <v>2128.15849669774</v>
      </c>
      <c r="K26" s="302" t="n">
        <v>0</v>
      </c>
      <c r="L26" s="302" t="n">
        <v>5151.63843718768</v>
      </c>
      <c r="M26" s="302" t="n">
        <v>878</v>
      </c>
      <c r="N26" s="302" t="n">
        <v>93.0679312097263</v>
      </c>
      <c r="O26" s="302" t="n">
        <v>21884</v>
      </c>
      <c r="P26" s="302" t="n">
        <v>22.3739783718875</v>
      </c>
      <c r="Q26" s="302" t="n">
        <v>0</v>
      </c>
      <c r="R26" s="302" t="n">
        <v>22.3739783718875</v>
      </c>
      <c r="S26" s="302" t="n">
        <v>0</v>
      </c>
      <c r="T26" s="302" t="n">
        <v>0</v>
      </c>
      <c r="U26" s="302" t="n">
        <v>47145.6991201571</v>
      </c>
      <c r="V26" s="302" t="n">
        <v>0</v>
      </c>
      <c r="W26" s="302" t="n">
        <v>1362.09355888459</v>
      </c>
      <c r="X26" s="359" t="n">
        <v>20</v>
      </c>
      <c r="Y26" s="403"/>
    </row>
    <row r="27" s="404" customFormat="tru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302" t="n">
        <v>311228.890274768</v>
      </c>
      <c r="E27" s="302" t="n">
        <v>48245</v>
      </c>
      <c r="F27" s="302" t="n">
        <v>38595</v>
      </c>
      <c r="G27" s="302" t="n">
        <v>53607.462094986</v>
      </c>
      <c r="H27" s="302" t="n">
        <v>0</v>
      </c>
      <c r="I27" s="302" t="n">
        <v>730.872764281701</v>
      </c>
      <c r="J27" s="302" t="n">
        <v>1768.4831744505</v>
      </c>
      <c r="K27" s="302" t="n">
        <v>0</v>
      </c>
      <c r="L27" s="302" t="n">
        <v>9768</v>
      </c>
      <c r="M27" s="302" t="n">
        <v>20029.04</v>
      </c>
      <c r="N27" s="302" t="n">
        <v>21311.0661562538</v>
      </c>
      <c r="O27" s="302" t="n">
        <v>120633</v>
      </c>
      <c r="P27" s="302" t="n">
        <v>406.852977573072</v>
      </c>
      <c r="Q27" s="302" t="n">
        <v>0</v>
      </c>
      <c r="R27" s="302" t="n">
        <v>406.852977573072</v>
      </c>
      <c r="S27" s="302" t="n">
        <v>0</v>
      </c>
      <c r="T27" s="302" t="n">
        <v>0</v>
      </c>
      <c r="U27" s="302" t="n">
        <v>48791.5752022091</v>
      </c>
      <c r="V27" s="302" t="n">
        <v>0</v>
      </c>
      <c r="W27" s="302" t="n">
        <v>950</v>
      </c>
      <c r="X27" s="359" t="n">
        <v>21</v>
      </c>
      <c r="Y27" s="403"/>
    </row>
    <row r="28" s="404" customFormat="true" ht="12.75" hidden="false" customHeight="true" outlineLevel="0" collapsed="false">
      <c r="A28" s="305" t="n">
        <v>22</v>
      </c>
      <c r="B28" s="57" t="s">
        <v>555</v>
      </c>
      <c r="C28" s="336" t="s">
        <v>556</v>
      </c>
      <c r="D28" s="302" t="n">
        <v>100145.735335461</v>
      </c>
      <c r="E28" s="302" t="n">
        <v>0</v>
      </c>
      <c r="F28" s="302" t="n">
        <v>0</v>
      </c>
      <c r="G28" s="302" t="n">
        <v>15198.4800416753</v>
      </c>
      <c r="H28" s="302" t="n">
        <v>0</v>
      </c>
      <c r="I28" s="302" t="n">
        <v>161.71204282212</v>
      </c>
      <c r="J28" s="302" t="n">
        <v>365.877223491317</v>
      </c>
      <c r="K28" s="302" t="n">
        <v>0</v>
      </c>
      <c r="L28" s="302" t="n">
        <v>1386</v>
      </c>
      <c r="M28" s="302" t="n">
        <v>9767.52</v>
      </c>
      <c r="N28" s="302" t="n">
        <v>3517.37077536191</v>
      </c>
      <c r="O28" s="302" t="n">
        <v>65261</v>
      </c>
      <c r="P28" s="302" t="n">
        <v>3.78313902717536</v>
      </c>
      <c r="Q28" s="302" t="n">
        <v>0</v>
      </c>
      <c r="R28" s="302" t="n">
        <v>3.78313902717536</v>
      </c>
      <c r="S28" s="302" t="n">
        <v>0</v>
      </c>
      <c r="T28" s="302" t="n">
        <v>0</v>
      </c>
      <c r="U28" s="302" t="n">
        <v>19482.4721547589</v>
      </c>
      <c r="V28" s="302" t="n">
        <v>0</v>
      </c>
      <c r="W28" s="302" t="n">
        <v>200</v>
      </c>
      <c r="X28" s="359" t="n">
        <v>22</v>
      </c>
      <c r="Y28" s="403"/>
    </row>
    <row r="29" s="404" customFormat="tru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302" t="n">
        <v>211083.154939307</v>
      </c>
      <c r="E29" s="302" t="n">
        <v>48245</v>
      </c>
      <c r="F29" s="302" t="n">
        <v>38595</v>
      </c>
      <c r="G29" s="302" t="n">
        <v>38408.9820533107</v>
      </c>
      <c r="H29" s="302" t="n">
        <v>0</v>
      </c>
      <c r="I29" s="302" t="n">
        <v>569.160721459582</v>
      </c>
      <c r="J29" s="302" t="n">
        <v>1402.60595095918</v>
      </c>
      <c r="K29" s="302" t="n">
        <v>0</v>
      </c>
      <c r="L29" s="302" t="n">
        <v>8382</v>
      </c>
      <c r="M29" s="302" t="n">
        <v>10261.52</v>
      </c>
      <c r="N29" s="302" t="n">
        <v>17793.6953808919</v>
      </c>
      <c r="O29" s="302" t="n">
        <v>55372</v>
      </c>
      <c r="P29" s="302" t="n">
        <v>403.069838545897</v>
      </c>
      <c r="Q29" s="302" t="n">
        <v>0</v>
      </c>
      <c r="R29" s="302" t="n">
        <v>403.069838545897</v>
      </c>
      <c r="S29" s="302" t="n">
        <v>0</v>
      </c>
      <c r="T29" s="302" t="n">
        <v>0</v>
      </c>
      <c r="U29" s="302" t="n">
        <v>29309.1030474502</v>
      </c>
      <c r="V29" s="302" t="n">
        <v>0</v>
      </c>
      <c r="W29" s="302" t="n">
        <v>750</v>
      </c>
      <c r="X29" s="359" t="n">
        <v>23</v>
      </c>
      <c r="Y29" s="403"/>
    </row>
    <row r="30" s="404" customFormat="tru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302" t="n">
        <v>928368.738374189</v>
      </c>
      <c r="E30" s="302" t="n">
        <v>474022.350784106</v>
      </c>
      <c r="F30" s="302" t="n">
        <v>478</v>
      </c>
      <c r="G30" s="302" t="n">
        <v>49895.9541261811</v>
      </c>
      <c r="H30" s="302" t="n">
        <v>0</v>
      </c>
      <c r="I30" s="302" t="n">
        <v>1071.30169651571</v>
      </c>
      <c r="J30" s="302" t="n">
        <v>2466.40889622337</v>
      </c>
      <c r="K30" s="302" t="n">
        <v>0</v>
      </c>
      <c r="L30" s="302" t="n">
        <v>5083.33847578282</v>
      </c>
      <c r="M30" s="302" t="n">
        <v>37324</v>
      </c>
      <c r="N30" s="302" t="n">
        <v>3950.90505765921</v>
      </c>
      <c r="O30" s="302" t="n">
        <v>250078.566418442</v>
      </c>
      <c r="P30" s="302" t="n">
        <v>30.5156588495388</v>
      </c>
      <c r="Q30" s="302" t="n">
        <v>0</v>
      </c>
      <c r="R30" s="302" t="n">
        <v>26.3300410585082</v>
      </c>
      <c r="S30" s="302" t="n">
        <v>4.18561779103055</v>
      </c>
      <c r="T30" s="302" t="n">
        <v>0</v>
      </c>
      <c r="U30" s="302" t="n">
        <v>152436.927508351</v>
      </c>
      <c r="V30" s="302" t="n">
        <v>0</v>
      </c>
      <c r="W30" s="302" t="n">
        <v>1426.42387825919</v>
      </c>
      <c r="X30" s="359" t="n">
        <v>24</v>
      </c>
      <c r="Y30" s="403"/>
    </row>
    <row r="31" s="404" customFormat="tru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302" t="n">
        <v>792595.01210244</v>
      </c>
      <c r="E31" s="302" t="n">
        <v>460059.350784106</v>
      </c>
      <c r="F31" s="302" t="n">
        <v>0</v>
      </c>
      <c r="G31" s="302" t="n">
        <v>40662.8685158459</v>
      </c>
      <c r="H31" s="302" t="n">
        <v>0</v>
      </c>
      <c r="I31" s="302" t="n">
        <v>555.038308502693</v>
      </c>
      <c r="J31" s="302" t="n">
        <v>1276.11946584238</v>
      </c>
      <c r="K31" s="302" t="n">
        <v>0</v>
      </c>
      <c r="L31" s="302" t="n">
        <v>1146.84335837504</v>
      </c>
      <c r="M31" s="302" t="n">
        <v>36021</v>
      </c>
      <c r="N31" s="302" t="n">
        <v>1663.86738312582</v>
      </c>
      <c r="O31" s="302" t="n">
        <v>211394.717888534</v>
      </c>
      <c r="P31" s="302" t="n">
        <v>13.3825506099365</v>
      </c>
      <c r="Q31" s="302" t="n">
        <v>0</v>
      </c>
      <c r="R31" s="302" t="n">
        <v>13.3825506099365</v>
      </c>
      <c r="S31" s="302" t="n">
        <v>0</v>
      </c>
      <c r="T31" s="302" t="n">
        <v>0</v>
      </c>
      <c r="U31" s="302" t="n">
        <v>79406.2518655272</v>
      </c>
      <c r="V31" s="302" t="n">
        <v>0</v>
      </c>
      <c r="W31" s="302" t="n">
        <v>1058.44049781721</v>
      </c>
      <c r="X31" s="359" t="n">
        <v>25</v>
      </c>
      <c r="Y31" s="403"/>
    </row>
    <row r="32" s="404" customFormat="tru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302" t="n">
        <v>97989.1283195498</v>
      </c>
      <c r="E32" s="302" t="n">
        <v>3360.30894826854</v>
      </c>
      <c r="F32" s="302" t="n">
        <v>396.148987304716</v>
      </c>
      <c r="G32" s="302" t="n">
        <v>6724.97390550908</v>
      </c>
      <c r="H32" s="302" t="n">
        <v>0</v>
      </c>
      <c r="I32" s="302" t="n">
        <v>371.264262369141</v>
      </c>
      <c r="J32" s="302" t="n">
        <v>852.688296788237</v>
      </c>
      <c r="K32" s="302" t="n">
        <v>0</v>
      </c>
      <c r="L32" s="302" t="n">
        <v>2358</v>
      </c>
      <c r="M32" s="302" t="n">
        <v>1221</v>
      </c>
      <c r="N32" s="302" t="n">
        <v>1922.0213463517</v>
      </c>
      <c r="O32" s="302" t="n">
        <v>28120.4</v>
      </c>
      <c r="P32" s="302" t="n">
        <v>8.78372420650496</v>
      </c>
      <c r="Q32" s="302" t="n">
        <v>0</v>
      </c>
      <c r="R32" s="302" t="n">
        <v>8.78372420650496</v>
      </c>
      <c r="S32" s="302" t="n">
        <v>0</v>
      </c>
      <c r="T32" s="302" t="n">
        <v>0</v>
      </c>
      <c r="U32" s="302" t="n">
        <v>59088.4455041425</v>
      </c>
      <c r="V32" s="302" t="n">
        <v>0</v>
      </c>
      <c r="W32" s="302" t="n">
        <v>290.067250118516</v>
      </c>
      <c r="X32" s="359" t="n">
        <v>26</v>
      </c>
      <c r="Y32" s="403"/>
    </row>
    <row r="33" s="404" customFormat="tru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302" t="n">
        <v>37784.5979521994</v>
      </c>
      <c r="E33" s="302" t="n">
        <v>10602.6910517315</v>
      </c>
      <c r="F33" s="302" t="n">
        <v>81.8510126952843</v>
      </c>
      <c r="G33" s="302" t="n">
        <v>2508.11170482609</v>
      </c>
      <c r="H33" s="302" t="n">
        <v>0</v>
      </c>
      <c r="I33" s="302" t="n">
        <v>144.999125643878</v>
      </c>
      <c r="J33" s="302" t="n">
        <v>337.601133592756</v>
      </c>
      <c r="K33" s="302" t="n">
        <v>0</v>
      </c>
      <c r="L33" s="302" t="n">
        <v>1578.49511740777</v>
      </c>
      <c r="M33" s="302" t="n">
        <v>82</v>
      </c>
      <c r="N33" s="302" t="n">
        <v>365.016328181688</v>
      </c>
      <c r="O33" s="302" t="n">
        <v>10563.4485299085</v>
      </c>
      <c r="P33" s="302" t="n">
        <v>8.34938403309729</v>
      </c>
      <c r="Q33" s="302" t="n">
        <v>0</v>
      </c>
      <c r="R33" s="302" t="n">
        <v>4.16376624206673</v>
      </c>
      <c r="S33" s="302" t="n">
        <v>4.18561779103055</v>
      </c>
      <c r="T33" s="302" t="n">
        <v>0</v>
      </c>
      <c r="U33" s="302" t="n">
        <v>13942.2301386815</v>
      </c>
      <c r="V33" s="302" t="n">
        <v>0</v>
      </c>
      <c r="W33" s="302" t="n">
        <v>77.916130323468</v>
      </c>
      <c r="X33" s="359" t="n">
        <v>27</v>
      </c>
      <c r="Y33" s="403"/>
    </row>
    <row r="34" s="404" customFormat="tru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302" t="n">
        <v>94308.0201595167</v>
      </c>
      <c r="E34" s="302" t="n">
        <v>816.513199482528</v>
      </c>
      <c r="F34" s="302" t="n">
        <v>138.725699187409</v>
      </c>
      <c r="G34" s="302" t="n">
        <v>20559.6635384748</v>
      </c>
      <c r="H34" s="302" t="n">
        <v>0</v>
      </c>
      <c r="I34" s="302" t="n">
        <v>1673.49691955262</v>
      </c>
      <c r="J34" s="302" t="n">
        <v>4113.89290989113</v>
      </c>
      <c r="K34" s="302" t="n">
        <v>0</v>
      </c>
      <c r="L34" s="302" t="n">
        <v>13503.2348741371</v>
      </c>
      <c r="M34" s="302" t="n">
        <v>188</v>
      </c>
      <c r="N34" s="302" t="n">
        <v>1081.03883489396</v>
      </c>
      <c r="O34" s="302" t="n">
        <v>34030.8469895502</v>
      </c>
      <c r="P34" s="302" t="n">
        <v>41.0066529093746</v>
      </c>
      <c r="Q34" s="302" t="n">
        <v>0</v>
      </c>
      <c r="R34" s="302" t="n">
        <v>41.0066529093746</v>
      </c>
      <c r="S34" s="302" t="n">
        <v>0</v>
      </c>
      <c r="T34" s="302" t="n">
        <v>0</v>
      </c>
      <c r="U34" s="302" t="n">
        <v>36861.8572571299</v>
      </c>
      <c r="V34" s="302" t="n">
        <v>0</v>
      </c>
      <c r="W34" s="302" t="n">
        <v>1859.40682278252</v>
      </c>
      <c r="X34" s="359" t="n">
        <v>28</v>
      </c>
      <c r="Y34" s="403"/>
    </row>
    <row r="35" s="404" customFormat="tru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302" t="n">
        <v>38673.3190564261</v>
      </c>
      <c r="E35" s="302" t="n">
        <v>0</v>
      </c>
      <c r="F35" s="302" t="n">
        <v>0</v>
      </c>
      <c r="G35" s="302" t="n">
        <v>10410.7153103857</v>
      </c>
      <c r="H35" s="302" t="n">
        <v>0</v>
      </c>
      <c r="I35" s="302" t="n">
        <v>1857.9845415396</v>
      </c>
      <c r="J35" s="302" t="n">
        <v>4222.2774348854</v>
      </c>
      <c r="K35" s="302" t="n">
        <v>0</v>
      </c>
      <c r="L35" s="302" t="n">
        <v>4302.51450313987</v>
      </c>
      <c r="M35" s="302" t="n">
        <v>0</v>
      </c>
      <c r="N35" s="302" t="n">
        <v>27.9388308208043</v>
      </c>
      <c r="O35" s="302" t="n">
        <v>7175.8349081595</v>
      </c>
      <c r="P35" s="302" t="n">
        <v>43.1456646790639</v>
      </c>
      <c r="Q35" s="302" t="n">
        <v>0</v>
      </c>
      <c r="R35" s="302" t="n">
        <v>41.9702646790639</v>
      </c>
      <c r="S35" s="302" t="n">
        <v>1.1754</v>
      </c>
      <c r="T35" s="302" t="n">
        <v>0</v>
      </c>
      <c r="U35" s="302" t="n">
        <v>18652.2449112231</v>
      </c>
      <c r="V35" s="302" t="n">
        <v>0</v>
      </c>
      <c r="W35" s="302" t="n">
        <v>2391.3782619788</v>
      </c>
      <c r="X35" s="359" t="n">
        <v>29</v>
      </c>
      <c r="Y35" s="403"/>
    </row>
    <row r="36" s="404" customFormat="tru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302" t="n">
        <v>39593.3880235402</v>
      </c>
      <c r="E36" s="302" t="n">
        <v>508.05822061076</v>
      </c>
      <c r="F36" s="302" t="n">
        <v>58.7866666666667</v>
      </c>
      <c r="G36" s="302" t="n">
        <v>9991.97954556397</v>
      </c>
      <c r="H36" s="302" t="n">
        <v>0</v>
      </c>
      <c r="I36" s="302" t="n">
        <v>1459.01451171062</v>
      </c>
      <c r="J36" s="302" t="n">
        <v>4675.56628134348</v>
      </c>
      <c r="K36" s="302" t="n">
        <v>0</v>
      </c>
      <c r="L36" s="302" t="n">
        <v>3721.61986669143</v>
      </c>
      <c r="M36" s="302" t="n">
        <v>122</v>
      </c>
      <c r="N36" s="302" t="n">
        <v>13.7788858184383</v>
      </c>
      <c r="O36" s="302" t="n">
        <v>5227.49371531943</v>
      </c>
      <c r="P36" s="302" t="n">
        <v>49.8638112480637</v>
      </c>
      <c r="Q36" s="302" t="n">
        <v>0</v>
      </c>
      <c r="R36" s="302" t="n">
        <v>48.4820957720059</v>
      </c>
      <c r="S36" s="302" t="n">
        <v>1.38171547605783</v>
      </c>
      <c r="T36" s="302" t="n">
        <v>0</v>
      </c>
      <c r="U36" s="302" t="n">
        <v>21315.1628409984</v>
      </c>
      <c r="V36" s="302" t="n">
        <v>0</v>
      </c>
      <c r="W36" s="302" t="n">
        <v>2442.04322313289</v>
      </c>
      <c r="X36" s="359" t="n">
        <v>30</v>
      </c>
      <c r="Y36" s="403"/>
    </row>
    <row r="37" s="404" customFormat="tru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302" t="n">
        <v>86087.2223398378</v>
      </c>
      <c r="E37" s="302" t="n">
        <v>440</v>
      </c>
      <c r="F37" s="302" t="n">
        <v>0</v>
      </c>
      <c r="G37" s="302" t="n">
        <v>22378.7510750214</v>
      </c>
      <c r="H37" s="302" t="n">
        <v>0</v>
      </c>
      <c r="I37" s="302" t="n">
        <v>2427.87412860113</v>
      </c>
      <c r="J37" s="302" t="n">
        <v>5810.277669149</v>
      </c>
      <c r="K37" s="302" t="n">
        <v>0</v>
      </c>
      <c r="L37" s="302" t="n">
        <v>11681.4221021567</v>
      </c>
      <c r="M37" s="302" t="n">
        <v>639</v>
      </c>
      <c r="N37" s="302" t="n">
        <v>1820.17717511457</v>
      </c>
      <c r="O37" s="302" t="n">
        <v>24220.523835023</v>
      </c>
      <c r="P37" s="302" t="n">
        <v>61.6435588546191</v>
      </c>
      <c r="Q37" s="302" t="n">
        <v>0</v>
      </c>
      <c r="R37" s="302" t="n">
        <v>61.6435588546191</v>
      </c>
      <c r="S37" s="302" t="n">
        <v>0</v>
      </c>
      <c r="T37" s="302" t="n">
        <v>0</v>
      </c>
      <c r="U37" s="302" t="n">
        <v>35077.5232586642</v>
      </c>
      <c r="V37" s="302" t="n">
        <v>0</v>
      </c>
      <c r="W37" s="302" t="n">
        <v>3908.78061227456</v>
      </c>
      <c r="X37" s="359" t="n">
        <v>31</v>
      </c>
      <c r="Y37" s="403"/>
    </row>
    <row r="38" s="404" customFormat="tru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302" t="n">
        <v>115794.337826326</v>
      </c>
      <c r="E38" s="302" t="n">
        <v>716</v>
      </c>
      <c r="F38" s="302" t="n">
        <v>0</v>
      </c>
      <c r="G38" s="302" t="n">
        <v>21404.7144737398</v>
      </c>
      <c r="H38" s="302" t="n">
        <v>0</v>
      </c>
      <c r="I38" s="302" t="n">
        <v>3660.5026139067</v>
      </c>
      <c r="J38" s="302" t="n">
        <v>8637.40372307572</v>
      </c>
      <c r="K38" s="302" t="n">
        <v>0</v>
      </c>
      <c r="L38" s="302" t="n">
        <v>3745.26614949681</v>
      </c>
      <c r="M38" s="302" t="n">
        <v>48</v>
      </c>
      <c r="N38" s="302" t="n">
        <v>5313.54198726058</v>
      </c>
      <c r="O38" s="302" t="n">
        <v>31680.8570475851</v>
      </c>
      <c r="P38" s="302" t="n">
        <v>93.5358806891211</v>
      </c>
      <c r="Q38" s="302" t="n">
        <v>0</v>
      </c>
      <c r="R38" s="302" t="n">
        <v>93.5358806891211</v>
      </c>
      <c r="S38" s="302" t="n">
        <v>0</v>
      </c>
      <c r="T38" s="302" t="n">
        <v>0</v>
      </c>
      <c r="U38" s="302" t="n">
        <v>55286.8667132474</v>
      </c>
      <c r="V38" s="302" t="n">
        <v>0</v>
      </c>
      <c r="W38" s="302" t="n">
        <v>6612.36371106502</v>
      </c>
      <c r="X38" s="359" t="n">
        <v>32</v>
      </c>
      <c r="Y38" s="403"/>
    </row>
    <row r="39" s="404" customFormat="tru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302" t="n">
        <v>16863.6196852378</v>
      </c>
      <c r="E39" s="302" t="n">
        <v>0</v>
      </c>
      <c r="F39" s="302" t="n">
        <v>0</v>
      </c>
      <c r="G39" s="302" t="n">
        <v>2595.36442058569</v>
      </c>
      <c r="H39" s="302" t="n">
        <v>0</v>
      </c>
      <c r="I39" s="302" t="n">
        <v>466.143459057295</v>
      </c>
      <c r="J39" s="302" t="n">
        <v>1135.74820063385</v>
      </c>
      <c r="K39" s="302" t="n">
        <v>0</v>
      </c>
      <c r="L39" s="302" t="n">
        <v>898</v>
      </c>
      <c r="M39" s="302" t="n">
        <v>0</v>
      </c>
      <c r="N39" s="302" t="n">
        <v>95.4727608945449</v>
      </c>
      <c r="O39" s="302" t="n">
        <v>7124.4</v>
      </c>
      <c r="P39" s="302" t="n">
        <v>11.9629523522813</v>
      </c>
      <c r="Q39" s="302" t="n">
        <v>0</v>
      </c>
      <c r="R39" s="302" t="n">
        <v>11.9629523522813</v>
      </c>
      <c r="S39" s="302" t="n">
        <v>0</v>
      </c>
      <c r="T39" s="302" t="n">
        <v>0</v>
      </c>
      <c r="U39" s="302" t="n">
        <v>5894.17502104942</v>
      </c>
      <c r="V39" s="302" t="n">
        <v>0</v>
      </c>
      <c r="W39" s="302" t="n">
        <v>1237.71729125043</v>
      </c>
      <c r="X39" s="359" t="n">
        <v>33</v>
      </c>
      <c r="Y39" s="403"/>
    </row>
    <row r="40" s="404" customFormat="tru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302" t="n">
        <v>15652.9209055498</v>
      </c>
      <c r="E40" s="302" t="n">
        <v>0</v>
      </c>
      <c r="F40" s="302" t="n">
        <v>0</v>
      </c>
      <c r="G40" s="302" t="n">
        <v>5984.12430017874</v>
      </c>
      <c r="H40" s="302" t="n">
        <v>0</v>
      </c>
      <c r="I40" s="302" t="n">
        <v>614.636045846352</v>
      </c>
      <c r="J40" s="302" t="n">
        <v>1413.75208781813</v>
      </c>
      <c r="K40" s="302" t="n">
        <v>0</v>
      </c>
      <c r="L40" s="302" t="n">
        <v>3756</v>
      </c>
      <c r="M40" s="302" t="n">
        <v>163</v>
      </c>
      <c r="N40" s="302" t="n">
        <v>36.7361665142638</v>
      </c>
      <c r="O40" s="302" t="n">
        <v>3655.09068</v>
      </c>
      <c r="P40" s="302" t="n">
        <v>15.0894734803502</v>
      </c>
      <c r="Q40" s="302" t="n">
        <v>0</v>
      </c>
      <c r="R40" s="302" t="n">
        <v>14.4996734803502</v>
      </c>
      <c r="S40" s="302" t="n">
        <v>0.5898</v>
      </c>
      <c r="T40" s="302" t="n">
        <v>0</v>
      </c>
      <c r="U40" s="302" t="n">
        <v>5347.09067709825</v>
      </c>
      <c r="V40" s="302" t="n">
        <v>0</v>
      </c>
      <c r="W40" s="302" t="n">
        <v>651.525774792411</v>
      </c>
      <c r="X40" s="359" t="n">
        <v>34</v>
      </c>
      <c r="Y40" s="403"/>
    </row>
    <row r="41" s="404" customFormat="tru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302" t="n">
        <v>2347.36616212753</v>
      </c>
      <c r="E41" s="302" t="n">
        <v>0</v>
      </c>
      <c r="F41" s="302" t="n">
        <v>0</v>
      </c>
      <c r="G41" s="302" t="n">
        <v>2239.32200899897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0</v>
      </c>
      <c r="M41" s="302" t="n">
        <v>0</v>
      </c>
      <c r="N41" s="302" t="n">
        <v>2239.32200899897</v>
      </c>
      <c r="O41" s="302" t="n">
        <v>50.4</v>
      </c>
      <c r="P41" s="302" t="n">
        <v>0.0441531285650891</v>
      </c>
      <c r="Q41" s="302" t="n">
        <v>0</v>
      </c>
      <c r="R41" s="302" t="n">
        <v>0</v>
      </c>
      <c r="S41" s="302" t="n">
        <v>0.0441531285650891</v>
      </c>
      <c r="T41" s="302" t="n">
        <v>0</v>
      </c>
      <c r="U41" s="302" t="n">
        <v>57.6</v>
      </c>
      <c r="V41" s="302" t="n">
        <v>0</v>
      </c>
      <c r="W41" s="302" t="n">
        <v>0</v>
      </c>
      <c r="X41" s="359" t="n">
        <v>35</v>
      </c>
      <c r="Y41" s="403"/>
    </row>
    <row r="42" s="404" customFormat="tru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302" t="n">
        <v>5835448.66752471</v>
      </c>
      <c r="E42" s="302" t="n">
        <v>1363356</v>
      </c>
      <c r="F42" s="302" t="n">
        <v>1451322</v>
      </c>
      <c r="G42" s="302" t="n">
        <v>97745.4130770878</v>
      </c>
      <c r="H42" s="302" t="n">
        <v>0</v>
      </c>
      <c r="I42" s="302" t="n">
        <v>658.699403991591</v>
      </c>
      <c r="J42" s="302" t="n">
        <v>2617.66560423594</v>
      </c>
      <c r="K42" s="302" t="n">
        <v>0</v>
      </c>
      <c r="L42" s="302" t="n">
        <v>23560</v>
      </c>
      <c r="M42" s="302" t="n">
        <v>34209</v>
      </c>
      <c r="N42" s="302" t="n">
        <v>36700.0480688603</v>
      </c>
      <c r="O42" s="302" t="n">
        <v>647099.14</v>
      </c>
      <c r="P42" s="302" t="n">
        <v>257687.392887063</v>
      </c>
      <c r="Q42" s="302" t="n">
        <v>126868</v>
      </c>
      <c r="R42" s="302" t="n">
        <v>73950.3928870632</v>
      </c>
      <c r="S42" s="302" t="n">
        <v>407</v>
      </c>
      <c r="T42" s="302" t="n">
        <v>56462</v>
      </c>
      <c r="U42" s="302" t="n">
        <v>165690.721560562</v>
      </c>
      <c r="V42" s="302" t="n">
        <v>1851148</v>
      </c>
      <c r="W42" s="302" t="n">
        <v>1400</v>
      </c>
      <c r="X42" s="359" t="n">
        <v>36</v>
      </c>
      <c r="Y42" s="403"/>
    </row>
    <row r="43" s="404" customFormat="tru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302" t="n">
        <v>5828090.64065539</v>
      </c>
      <c r="E43" s="302" t="n">
        <v>1363356</v>
      </c>
      <c r="F43" s="302" t="n">
        <v>1451322</v>
      </c>
      <c r="G43" s="302" t="n">
        <v>97287.4221166241</v>
      </c>
      <c r="H43" s="302" t="n">
        <v>0</v>
      </c>
      <c r="I43" s="302" t="n">
        <v>556.481778856598</v>
      </c>
      <c r="J43" s="302" t="n">
        <v>2261.8997282805</v>
      </c>
      <c r="K43" s="302" t="n">
        <v>0</v>
      </c>
      <c r="L43" s="302" t="n">
        <v>23560</v>
      </c>
      <c r="M43" s="302" t="n">
        <v>34209</v>
      </c>
      <c r="N43" s="302" t="n">
        <v>36700.040609487</v>
      </c>
      <c r="O43" s="302" t="n">
        <v>647099.14</v>
      </c>
      <c r="P43" s="302" t="n">
        <v>257686.078538765</v>
      </c>
      <c r="Q43" s="302" t="n">
        <v>126868</v>
      </c>
      <c r="R43" s="302" t="n">
        <v>73949.0785387649</v>
      </c>
      <c r="S43" s="302" t="n">
        <v>407</v>
      </c>
      <c r="T43" s="302" t="n">
        <v>56462</v>
      </c>
      <c r="U43" s="302" t="n">
        <v>158792</v>
      </c>
      <c r="V43" s="302" t="n">
        <v>1851148</v>
      </c>
      <c r="W43" s="302" t="n">
        <v>1400</v>
      </c>
      <c r="X43" s="359" t="n">
        <v>37</v>
      </c>
      <c r="Y43" s="403"/>
    </row>
    <row r="44" s="404" customFormat="tru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302" t="n">
        <v>7358.02686932364</v>
      </c>
      <c r="E44" s="302" t="n">
        <v>0</v>
      </c>
      <c r="F44" s="302" t="n">
        <v>0</v>
      </c>
      <c r="G44" s="302" t="n">
        <v>457.990960463724</v>
      </c>
      <c r="H44" s="302" t="n">
        <v>0</v>
      </c>
      <c r="I44" s="302" t="n">
        <v>102.217625134993</v>
      </c>
      <c r="J44" s="302" t="n">
        <v>355.765875955434</v>
      </c>
      <c r="K44" s="302" t="n">
        <v>0</v>
      </c>
      <c r="L44" s="302" t="n">
        <v>0</v>
      </c>
      <c r="M44" s="302" t="n">
        <v>0</v>
      </c>
      <c r="N44" s="302" t="n">
        <v>0.00745937329723953</v>
      </c>
      <c r="O44" s="302" t="n">
        <v>0</v>
      </c>
      <c r="P44" s="302" t="n">
        <v>1.31434829827394</v>
      </c>
      <c r="Q44" s="302" t="n">
        <v>0</v>
      </c>
      <c r="R44" s="302" t="n">
        <v>1.31434829827394</v>
      </c>
      <c r="S44" s="302" t="n">
        <v>0</v>
      </c>
      <c r="T44" s="302" t="n">
        <v>0</v>
      </c>
      <c r="U44" s="302" t="n">
        <v>6898.72156056164</v>
      </c>
      <c r="V44" s="302" t="n">
        <v>0</v>
      </c>
      <c r="W44" s="302" t="n">
        <v>0</v>
      </c>
      <c r="X44" s="359" t="n">
        <v>38</v>
      </c>
      <c r="Y44" s="403"/>
    </row>
    <row r="45" s="404" customFormat="tru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302" t="n">
        <v>99085.4451956803</v>
      </c>
      <c r="E45" s="302" t="n">
        <v>640.646616476914</v>
      </c>
      <c r="F45" s="302" t="n">
        <v>0</v>
      </c>
      <c r="G45" s="302" t="n">
        <v>57027.547751713</v>
      </c>
      <c r="H45" s="302" t="n">
        <v>0</v>
      </c>
      <c r="I45" s="302" t="n">
        <v>5804.23490019453</v>
      </c>
      <c r="J45" s="302" t="n">
        <v>50478.8448120486</v>
      </c>
      <c r="K45" s="302" t="n">
        <v>0</v>
      </c>
      <c r="L45" s="302" t="n">
        <v>408</v>
      </c>
      <c r="M45" s="302" t="n">
        <v>335</v>
      </c>
      <c r="N45" s="302" t="n">
        <v>1.4680394698923</v>
      </c>
      <c r="O45" s="302" t="n">
        <v>534.6932</v>
      </c>
      <c r="P45" s="302" t="n">
        <v>15734.6868300995</v>
      </c>
      <c r="Q45" s="302" t="n">
        <v>0</v>
      </c>
      <c r="R45" s="302" t="n">
        <v>15734.6868300995</v>
      </c>
      <c r="S45" s="302" t="n">
        <v>0</v>
      </c>
      <c r="T45" s="302" t="n">
        <v>0</v>
      </c>
      <c r="U45" s="302" t="n">
        <v>25081.6411045433</v>
      </c>
      <c r="V45" s="302" t="n">
        <v>0</v>
      </c>
      <c r="W45" s="302" t="n">
        <v>66.2296928476337</v>
      </c>
      <c r="X45" s="359" t="n">
        <v>39</v>
      </c>
      <c r="Y45" s="403"/>
    </row>
    <row r="46" s="404" customFormat="tru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302" t="n">
        <v>19449.8919751348</v>
      </c>
      <c r="E46" s="302" t="n">
        <v>0</v>
      </c>
      <c r="F46" s="302" t="n">
        <v>0</v>
      </c>
      <c r="G46" s="302" t="n">
        <v>480.930795698479</v>
      </c>
      <c r="H46" s="302" t="n">
        <v>0</v>
      </c>
      <c r="I46" s="302" t="n">
        <v>108.639234228286</v>
      </c>
      <c r="J46" s="302" t="n">
        <v>372.283633477327</v>
      </c>
      <c r="K46" s="302" t="n">
        <v>0</v>
      </c>
      <c r="L46" s="302" t="n">
        <v>0</v>
      </c>
      <c r="M46" s="302" t="n">
        <v>0</v>
      </c>
      <c r="N46" s="302" t="n">
        <v>0.0079279928658566</v>
      </c>
      <c r="O46" s="302" t="n">
        <v>0</v>
      </c>
      <c r="P46" s="302" t="n">
        <v>1.29661950626861</v>
      </c>
      <c r="Q46" s="302" t="n">
        <v>0</v>
      </c>
      <c r="R46" s="302" t="n">
        <v>1.29661950626861</v>
      </c>
      <c r="S46" s="302" t="n">
        <v>0</v>
      </c>
      <c r="T46" s="302" t="n">
        <v>0</v>
      </c>
      <c r="U46" s="302" t="n">
        <v>18967.6645599301</v>
      </c>
      <c r="V46" s="302" t="n">
        <v>0</v>
      </c>
      <c r="W46" s="302" t="n">
        <v>0</v>
      </c>
      <c r="X46" s="359" t="n">
        <v>40</v>
      </c>
      <c r="Y46" s="403"/>
    </row>
    <row r="47" s="404" customFormat="tru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302" t="n">
        <v>79635.5532205454</v>
      </c>
      <c r="E47" s="302" t="n">
        <v>640.646616476914</v>
      </c>
      <c r="F47" s="302" t="n">
        <v>0</v>
      </c>
      <c r="G47" s="302" t="n">
        <v>56546.6169560145</v>
      </c>
      <c r="H47" s="302" t="n">
        <v>0</v>
      </c>
      <c r="I47" s="302" t="n">
        <v>5695.59566596625</v>
      </c>
      <c r="J47" s="302" t="n">
        <v>50106.5611785712</v>
      </c>
      <c r="K47" s="302" t="n">
        <v>0</v>
      </c>
      <c r="L47" s="302" t="n">
        <v>408</v>
      </c>
      <c r="M47" s="302" t="n">
        <v>335</v>
      </c>
      <c r="N47" s="302" t="n">
        <v>1.46011147702644</v>
      </c>
      <c r="O47" s="302" t="n">
        <v>534.6932</v>
      </c>
      <c r="P47" s="302" t="n">
        <v>15733.3902105932</v>
      </c>
      <c r="Q47" s="302" t="n">
        <v>0</v>
      </c>
      <c r="R47" s="302" t="n">
        <v>15733.3902105932</v>
      </c>
      <c r="S47" s="302" t="n">
        <v>0</v>
      </c>
      <c r="T47" s="302" t="n">
        <v>0</v>
      </c>
      <c r="U47" s="302" t="n">
        <v>6113.97654461319</v>
      </c>
      <c r="V47" s="302" t="n">
        <v>0</v>
      </c>
      <c r="W47" s="302" t="n">
        <v>66.2296928476337</v>
      </c>
      <c r="X47" s="359" t="n">
        <v>41</v>
      </c>
      <c r="Y47" s="403"/>
    </row>
    <row r="48" s="404" customFormat="tru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302" t="n">
        <v>7616.41865336623</v>
      </c>
      <c r="E48" s="302" t="n">
        <v>0</v>
      </c>
      <c r="F48" s="302" t="n">
        <v>0</v>
      </c>
      <c r="G48" s="302" t="n">
        <v>4756.00349755355</v>
      </c>
      <c r="H48" s="302" t="n">
        <v>0</v>
      </c>
      <c r="I48" s="302" t="n">
        <v>1688.9259070946</v>
      </c>
      <c r="J48" s="302" t="n">
        <v>3066.95434039522</v>
      </c>
      <c r="K48" s="302" t="n">
        <v>0</v>
      </c>
      <c r="L48" s="302" t="n">
        <v>0</v>
      </c>
      <c r="M48" s="302" t="n">
        <v>0</v>
      </c>
      <c r="N48" s="302" t="n">
        <v>0.123250063731765</v>
      </c>
      <c r="O48" s="302" t="n">
        <v>0</v>
      </c>
      <c r="P48" s="302" t="n">
        <v>22.7347524359515</v>
      </c>
      <c r="Q48" s="302" t="n">
        <v>0</v>
      </c>
      <c r="R48" s="302" t="n">
        <v>22.7347524359515</v>
      </c>
      <c r="S48" s="302" t="n">
        <v>0</v>
      </c>
      <c r="T48" s="302" t="n">
        <v>0</v>
      </c>
      <c r="U48" s="302" t="n">
        <v>2837.68040337672</v>
      </c>
      <c r="V48" s="302" t="n">
        <v>0</v>
      </c>
      <c r="W48" s="302" t="n">
        <v>0</v>
      </c>
      <c r="X48" s="359" t="n">
        <v>42</v>
      </c>
      <c r="Y48" s="403"/>
    </row>
    <row r="49" s="404" customFormat="tru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302" t="n">
        <v>72019.1345671792</v>
      </c>
      <c r="E49" s="302" t="n">
        <v>640.646616476914</v>
      </c>
      <c r="F49" s="302" t="n">
        <v>0</v>
      </c>
      <c r="G49" s="302" t="n">
        <v>51790.6134584609</v>
      </c>
      <c r="H49" s="302" t="n">
        <v>0</v>
      </c>
      <c r="I49" s="302" t="n">
        <v>4006.66975887164</v>
      </c>
      <c r="J49" s="302" t="n">
        <v>47039.606838176</v>
      </c>
      <c r="K49" s="302" t="n">
        <v>0</v>
      </c>
      <c r="L49" s="302" t="n">
        <v>408</v>
      </c>
      <c r="M49" s="302" t="n">
        <v>335</v>
      </c>
      <c r="N49" s="302" t="n">
        <v>1.33686141329468</v>
      </c>
      <c r="O49" s="302" t="n">
        <v>534.6932</v>
      </c>
      <c r="P49" s="302" t="n">
        <v>15710.6554581572</v>
      </c>
      <c r="Q49" s="302" t="n">
        <v>0</v>
      </c>
      <c r="R49" s="302" t="n">
        <v>15710.6554581572</v>
      </c>
      <c r="S49" s="302" t="n">
        <v>0</v>
      </c>
      <c r="T49" s="302" t="n">
        <v>0</v>
      </c>
      <c r="U49" s="302" t="n">
        <v>3276.29614123646</v>
      </c>
      <c r="V49" s="302" t="n">
        <v>0</v>
      </c>
      <c r="W49" s="302" t="n">
        <v>66.2296928476337</v>
      </c>
      <c r="X49" s="359" t="n">
        <v>43</v>
      </c>
      <c r="Y49" s="403"/>
    </row>
    <row r="50" s="404" customFormat="tru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302" t="n">
        <v>290840.193471555</v>
      </c>
      <c r="E50" s="302" t="n">
        <v>379.135635491845</v>
      </c>
      <c r="F50" s="302" t="n">
        <v>193.463861693948</v>
      </c>
      <c r="G50" s="302" t="n">
        <v>259053.061627342</v>
      </c>
      <c r="H50" s="302" t="n">
        <v>0</v>
      </c>
      <c r="I50" s="302" t="n">
        <v>12378.6702652189</v>
      </c>
      <c r="J50" s="302" t="n">
        <v>87900.4406927432</v>
      </c>
      <c r="K50" s="302" t="n">
        <v>0</v>
      </c>
      <c r="L50" s="302" t="n">
        <v>28134.4509441252</v>
      </c>
      <c r="M50" s="302" t="n">
        <v>0</v>
      </c>
      <c r="N50" s="302" t="n">
        <v>130639.499725254</v>
      </c>
      <c r="O50" s="302" t="n">
        <v>16540.8808187881</v>
      </c>
      <c r="P50" s="302" t="n">
        <v>807.30395881819</v>
      </c>
      <c r="Q50" s="302" t="n">
        <v>0</v>
      </c>
      <c r="R50" s="302" t="n">
        <v>414.417933040393</v>
      </c>
      <c r="S50" s="302" t="n">
        <v>392.886025777797</v>
      </c>
      <c r="T50" s="302" t="n">
        <v>0</v>
      </c>
      <c r="U50" s="302" t="n">
        <v>12933.3084104404</v>
      </c>
      <c r="V50" s="302" t="n">
        <v>0</v>
      </c>
      <c r="W50" s="302" t="n">
        <v>933.03915898073</v>
      </c>
      <c r="X50" s="359" t="n">
        <v>44</v>
      </c>
      <c r="Y50" s="403"/>
    </row>
    <row r="51" s="404" customFormat="tru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302" t="n">
        <v>210584.298431703</v>
      </c>
      <c r="E51" s="302" t="n">
        <v>205.895546109618</v>
      </c>
      <c r="F51" s="302" t="n">
        <v>105.0635807533</v>
      </c>
      <c r="G51" s="302" t="n">
        <v>194995.218551744</v>
      </c>
      <c r="H51" s="302" t="n">
        <v>0</v>
      </c>
      <c r="I51" s="302" t="n">
        <v>6566.38655831708</v>
      </c>
      <c r="J51" s="302" t="n">
        <v>44554.4728299738</v>
      </c>
      <c r="K51" s="302" t="n">
        <v>0</v>
      </c>
      <c r="L51" s="302" t="n">
        <v>14064.2214046491</v>
      </c>
      <c r="M51" s="302" t="n">
        <v>0</v>
      </c>
      <c r="N51" s="302" t="n">
        <v>129810.137758804</v>
      </c>
      <c r="O51" s="302" t="n">
        <v>8082.04913533334</v>
      </c>
      <c r="P51" s="302" t="n">
        <v>418.248782195158</v>
      </c>
      <c r="Q51" s="302" t="n">
        <v>0</v>
      </c>
      <c r="R51" s="302" t="n">
        <v>206.337272709846</v>
      </c>
      <c r="S51" s="302" t="n">
        <v>211.911509485313</v>
      </c>
      <c r="T51" s="302" t="n">
        <v>0</v>
      </c>
      <c r="U51" s="302" t="n">
        <v>6316.85402278302</v>
      </c>
      <c r="V51" s="302" t="n">
        <v>0</v>
      </c>
      <c r="W51" s="302" t="n">
        <v>460.968812784323</v>
      </c>
      <c r="X51" s="359" t="n">
        <v>45</v>
      </c>
      <c r="Y51" s="403"/>
    </row>
    <row r="52" s="404" customFormat="tru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302" t="n">
        <v>80255.8950398521</v>
      </c>
      <c r="E52" s="302" t="n">
        <v>173.240089382227</v>
      </c>
      <c r="F52" s="302" t="n">
        <v>88.4002809406483</v>
      </c>
      <c r="G52" s="302" t="n">
        <v>64057.8430755976</v>
      </c>
      <c r="H52" s="302" t="n">
        <v>0</v>
      </c>
      <c r="I52" s="302" t="n">
        <v>5812.28370690181</v>
      </c>
      <c r="J52" s="302" t="n">
        <v>43345.9678627695</v>
      </c>
      <c r="K52" s="302" t="n">
        <v>0</v>
      </c>
      <c r="L52" s="302" t="n">
        <v>14070.2295394761</v>
      </c>
      <c r="M52" s="302" t="n">
        <v>0</v>
      </c>
      <c r="N52" s="302" t="n">
        <v>829.361966450162</v>
      </c>
      <c r="O52" s="302" t="n">
        <v>8458.83168345477</v>
      </c>
      <c r="P52" s="302" t="n">
        <v>389.055176623032</v>
      </c>
      <c r="Q52" s="302" t="n">
        <v>0</v>
      </c>
      <c r="R52" s="302" t="n">
        <v>208.080660330547</v>
      </c>
      <c r="S52" s="302" t="n">
        <v>180.974516292485</v>
      </c>
      <c r="T52" s="302" t="n">
        <v>0</v>
      </c>
      <c r="U52" s="302" t="n">
        <v>6616.45438765741</v>
      </c>
      <c r="V52" s="302" t="n">
        <v>0</v>
      </c>
      <c r="W52" s="302" t="n">
        <v>472.070346196407</v>
      </c>
      <c r="X52" s="359" t="n">
        <v>46</v>
      </c>
      <c r="Y52" s="403"/>
    </row>
    <row r="53" s="404" customFormat="tru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302" t="n">
        <v>506593.2866529</v>
      </c>
      <c r="E53" s="302" t="n">
        <v>4135.26913181386</v>
      </c>
      <c r="F53" s="302" t="n">
        <v>2110.12909495209</v>
      </c>
      <c r="G53" s="302" t="n">
        <v>250480.630229815</v>
      </c>
      <c r="H53" s="302" t="n">
        <v>0</v>
      </c>
      <c r="I53" s="302" t="n">
        <v>33413.8714995416</v>
      </c>
      <c r="J53" s="302" t="n">
        <v>110178.072423872</v>
      </c>
      <c r="K53" s="302" t="n">
        <v>0</v>
      </c>
      <c r="L53" s="302" t="n">
        <v>79357.4791091295</v>
      </c>
      <c r="M53" s="302" t="n">
        <v>0</v>
      </c>
      <c r="N53" s="302" t="n">
        <v>27531.2071972721</v>
      </c>
      <c r="O53" s="302" t="n">
        <v>103931.663676363</v>
      </c>
      <c r="P53" s="302" t="n">
        <v>1666.38992622425</v>
      </c>
      <c r="Q53" s="302" t="n">
        <v>0</v>
      </c>
      <c r="R53" s="302" t="n">
        <v>1057.50075482315</v>
      </c>
      <c r="S53" s="302" t="n">
        <v>608.889171401104</v>
      </c>
      <c r="T53" s="302" t="n">
        <v>0</v>
      </c>
      <c r="U53" s="302" t="n">
        <v>135690.567727081</v>
      </c>
      <c r="V53" s="302" t="n">
        <v>0</v>
      </c>
      <c r="W53" s="302" t="n">
        <v>8578.63686665022</v>
      </c>
      <c r="X53" s="359" t="n">
        <v>47</v>
      </c>
      <c r="Y53" s="403"/>
    </row>
    <row r="54" s="404" customFormat="tru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302" t="n">
        <v>84127.6422286955</v>
      </c>
      <c r="E54" s="302" t="n">
        <v>437.191386639156</v>
      </c>
      <c r="F54" s="302" t="n">
        <v>223.088325234367</v>
      </c>
      <c r="G54" s="302" t="n">
        <v>54473.0542027092</v>
      </c>
      <c r="H54" s="302" t="n">
        <v>0</v>
      </c>
      <c r="I54" s="302" t="n">
        <v>1652.3689934131</v>
      </c>
      <c r="J54" s="302" t="n">
        <v>9186.12070206042</v>
      </c>
      <c r="K54" s="302" t="n">
        <v>0</v>
      </c>
      <c r="L54" s="302" t="n">
        <v>17062.1622981786</v>
      </c>
      <c r="M54" s="302" t="n">
        <v>0</v>
      </c>
      <c r="N54" s="302" t="n">
        <v>26572.4022090571</v>
      </c>
      <c r="O54" s="302" t="n">
        <v>13550.1893950489</v>
      </c>
      <c r="P54" s="302" t="n">
        <v>142.835159172893</v>
      </c>
      <c r="Q54" s="302" t="n">
        <v>0</v>
      </c>
      <c r="R54" s="302" t="n">
        <v>142.835159172893</v>
      </c>
      <c r="S54" s="302" t="n">
        <v>0</v>
      </c>
      <c r="T54" s="302" t="n">
        <v>0</v>
      </c>
      <c r="U54" s="302" t="n">
        <v>13170.1759707992</v>
      </c>
      <c r="V54" s="302" t="n">
        <v>0</v>
      </c>
      <c r="W54" s="302" t="n">
        <v>2131.10778909181</v>
      </c>
      <c r="X54" s="359" t="n">
        <v>48</v>
      </c>
      <c r="Y54" s="403"/>
    </row>
    <row r="55" s="404" customFormat="tru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302" t="n">
        <v>146633.139308694</v>
      </c>
      <c r="E55" s="302" t="n">
        <v>817.201427576738</v>
      </c>
      <c r="F55" s="302" t="n">
        <v>416.998375147998</v>
      </c>
      <c r="G55" s="302" t="n">
        <v>82834.2785844062</v>
      </c>
      <c r="H55" s="302" t="n">
        <v>0</v>
      </c>
      <c r="I55" s="302" t="n">
        <v>7344.41380235509</v>
      </c>
      <c r="J55" s="302" t="n">
        <v>60459.6529226559</v>
      </c>
      <c r="K55" s="302" t="n">
        <v>0</v>
      </c>
      <c r="L55" s="302" t="n">
        <v>15023.3758977729</v>
      </c>
      <c r="M55" s="302" t="n">
        <v>0</v>
      </c>
      <c r="N55" s="302" t="n">
        <v>6.83596162236027</v>
      </c>
      <c r="O55" s="302" t="n">
        <v>30020.8949527367</v>
      </c>
      <c r="P55" s="302" t="n">
        <v>885.984948633467</v>
      </c>
      <c r="Q55" s="302" t="n">
        <v>0</v>
      </c>
      <c r="R55" s="302" t="n">
        <v>563.68535022761</v>
      </c>
      <c r="S55" s="302" t="n">
        <v>322.299598405857</v>
      </c>
      <c r="T55" s="302" t="n">
        <v>0</v>
      </c>
      <c r="U55" s="302" t="n">
        <v>29799.3103456741</v>
      </c>
      <c r="V55" s="302" t="n">
        <v>0</v>
      </c>
      <c r="W55" s="302" t="n">
        <v>1858.47067451904</v>
      </c>
      <c r="X55" s="359" t="n">
        <v>49</v>
      </c>
      <c r="Y55" s="403"/>
    </row>
    <row r="56" s="404" customFormat="tru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302" t="n">
        <v>275832.505115511</v>
      </c>
      <c r="E56" s="302" t="n">
        <v>2880.87631759797</v>
      </c>
      <c r="F56" s="302" t="n">
        <v>1470.04239456972</v>
      </c>
      <c r="G56" s="302" t="n">
        <v>113173.2974427</v>
      </c>
      <c r="H56" s="302" t="n">
        <v>0</v>
      </c>
      <c r="I56" s="302" t="n">
        <v>24417.0887037734</v>
      </c>
      <c r="J56" s="302" t="n">
        <v>40532.2987991558</v>
      </c>
      <c r="K56" s="302" t="n">
        <v>0</v>
      </c>
      <c r="L56" s="302" t="n">
        <v>47271.9409131781</v>
      </c>
      <c r="M56" s="302" t="n">
        <v>0</v>
      </c>
      <c r="N56" s="302" t="n">
        <v>951.969026592635</v>
      </c>
      <c r="O56" s="302" t="n">
        <v>60360.5793285779</v>
      </c>
      <c r="P56" s="302" t="n">
        <v>637.56981841789</v>
      </c>
      <c r="Q56" s="302" t="n">
        <v>0</v>
      </c>
      <c r="R56" s="302" t="n">
        <v>350.980245422644</v>
      </c>
      <c r="S56" s="302" t="n">
        <v>286.589572995246</v>
      </c>
      <c r="T56" s="302" t="n">
        <v>0</v>
      </c>
      <c r="U56" s="302" t="n">
        <v>92721.0814106078</v>
      </c>
      <c r="V56" s="302" t="n">
        <v>0</v>
      </c>
      <c r="W56" s="302" t="n">
        <v>4589.05840303937</v>
      </c>
      <c r="X56" s="359" t="n">
        <v>50</v>
      </c>
      <c r="Y56" s="403"/>
    </row>
    <row r="57" s="404" customFormat="tru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302" t="n">
        <v>903480.310609433</v>
      </c>
      <c r="E57" s="302" t="n">
        <v>29</v>
      </c>
      <c r="F57" s="302" t="n">
        <v>431</v>
      </c>
      <c r="G57" s="302" t="n">
        <v>811859.57942313</v>
      </c>
      <c r="H57" s="302" t="n">
        <v>0</v>
      </c>
      <c r="I57" s="302" t="n">
        <v>10562.4820213709</v>
      </c>
      <c r="J57" s="302" t="n">
        <v>384898.477009942</v>
      </c>
      <c r="K57" s="302" t="n">
        <v>368600</v>
      </c>
      <c r="L57" s="302" t="n">
        <v>5729.79050942847</v>
      </c>
      <c r="M57" s="302" t="n">
        <v>26316</v>
      </c>
      <c r="N57" s="302" t="n">
        <v>15752.8298823894</v>
      </c>
      <c r="O57" s="302" t="n">
        <v>9507.98584006796</v>
      </c>
      <c r="P57" s="302" t="n">
        <v>5573.32704708305</v>
      </c>
      <c r="Q57" s="302" t="n">
        <v>0</v>
      </c>
      <c r="R57" s="302" t="n">
        <v>5527.99208205477</v>
      </c>
      <c r="S57" s="302" t="n">
        <v>45.3349650282839</v>
      </c>
      <c r="T57" s="302" t="n">
        <v>0</v>
      </c>
      <c r="U57" s="302" t="n">
        <v>73826.4818445385</v>
      </c>
      <c r="V57" s="302" t="n">
        <v>0</v>
      </c>
      <c r="W57" s="302" t="n">
        <v>2252.93645461338</v>
      </c>
      <c r="X57" s="359" t="n">
        <v>51</v>
      </c>
      <c r="Y57" s="403"/>
    </row>
    <row r="58" s="404" customFormat="tru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302" t="n">
        <v>75331.2759402805</v>
      </c>
      <c r="E58" s="302" t="n">
        <v>29</v>
      </c>
      <c r="F58" s="302" t="n">
        <v>431</v>
      </c>
      <c r="G58" s="302" t="n">
        <v>30030.1576968439</v>
      </c>
      <c r="H58" s="302" t="n">
        <v>0</v>
      </c>
      <c r="I58" s="302" t="n">
        <v>40.7523827823268</v>
      </c>
      <c r="J58" s="302" t="n">
        <v>27083.953322607</v>
      </c>
      <c r="K58" s="302" t="n">
        <v>0</v>
      </c>
      <c r="L58" s="302" t="n">
        <v>484.092215303548</v>
      </c>
      <c r="M58" s="302" t="n">
        <v>0</v>
      </c>
      <c r="N58" s="302" t="n">
        <v>2421.35977615102</v>
      </c>
      <c r="O58" s="302" t="n">
        <v>435.143909047374</v>
      </c>
      <c r="P58" s="302" t="n">
        <v>30.7763373238312</v>
      </c>
      <c r="Q58" s="302" t="n">
        <v>0</v>
      </c>
      <c r="R58" s="302" t="n">
        <v>15.4026304934305</v>
      </c>
      <c r="S58" s="302" t="n">
        <v>15.3737068304007</v>
      </c>
      <c r="T58" s="302" t="n">
        <v>0</v>
      </c>
      <c r="U58" s="302" t="n">
        <v>44298.9427493124</v>
      </c>
      <c r="V58" s="302" t="n">
        <v>0</v>
      </c>
      <c r="W58" s="302" t="n">
        <v>76.2552477529992</v>
      </c>
      <c r="X58" s="359" t="n">
        <v>52</v>
      </c>
      <c r="Y58" s="403"/>
    </row>
    <row r="59" s="404" customFormat="tru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302" t="n">
        <v>169530.937206492</v>
      </c>
      <c r="E59" s="302" t="n">
        <v>0</v>
      </c>
      <c r="F59" s="302" t="n">
        <v>0</v>
      </c>
      <c r="G59" s="302" t="n">
        <v>151937.611251434</v>
      </c>
      <c r="H59" s="302" t="n">
        <v>0</v>
      </c>
      <c r="I59" s="302" t="n">
        <v>5349.93249773288</v>
      </c>
      <c r="J59" s="302" t="n">
        <v>139737.217933486</v>
      </c>
      <c r="K59" s="302" t="n">
        <v>0</v>
      </c>
      <c r="L59" s="302" t="n">
        <v>0</v>
      </c>
      <c r="M59" s="302" t="n">
        <v>0</v>
      </c>
      <c r="N59" s="302" t="n">
        <v>6850.46082021494</v>
      </c>
      <c r="O59" s="302" t="n">
        <v>0</v>
      </c>
      <c r="P59" s="302" t="n">
        <v>2132.28584901696</v>
      </c>
      <c r="Q59" s="302" t="n">
        <v>0</v>
      </c>
      <c r="R59" s="302" t="n">
        <v>2132.28584901696</v>
      </c>
      <c r="S59" s="302" t="n">
        <v>0</v>
      </c>
      <c r="T59" s="302" t="n">
        <v>0</v>
      </c>
      <c r="U59" s="302" t="n">
        <v>15461.0401060411</v>
      </c>
      <c r="V59" s="302" t="n">
        <v>0</v>
      </c>
      <c r="W59" s="302" t="n">
        <v>0</v>
      </c>
      <c r="X59" s="359" t="n">
        <v>53</v>
      </c>
      <c r="Y59" s="403"/>
    </row>
    <row r="60" s="404" customFormat="tru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302" t="n">
        <v>60485.035086046</v>
      </c>
      <c r="E60" s="302" t="n">
        <v>0</v>
      </c>
      <c r="F60" s="302" t="n">
        <v>0</v>
      </c>
      <c r="G60" s="302" t="n">
        <v>60466.1444762468</v>
      </c>
      <c r="H60" s="302" t="n">
        <v>0</v>
      </c>
      <c r="I60" s="302" t="n">
        <v>7.83539382056637</v>
      </c>
      <c r="J60" s="302" t="n">
        <v>29875.9517084061</v>
      </c>
      <c r="K60" s="302" t="n">
        <v>0</v>
      </c>
      <c r="L60" s="302" t="n">
        <v>0</v>
      </c>
      <c r="M60" s="302" t="n">
        <v>26316</v>
      </c>
      <c r="N60" s="302" t="n">
        <v>4266.35737402019</v>
      </c>
      <c r="O60" s="302" t="n">
        <v>0</v>
      </c>
      <c r="P60" s="302" t="n">
        <v>18.8906097991701</v>
      </c>
      <c r="Q60" s="302" t="n">
        <v>0</v>
      </c>
      <c r="R60" s="302" t="n">
        <v>18.8906097991701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59" t="n">
        <v>54</v>
      </c>
      <c r="Y60" s="403"/>
    </row>
    <row r="61" s="404" customFormat="tru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302" t="n">
        <v>372081.736249642</v>
      </c>
      <c r="E61" s="302" t="n">
        <v>0</v>
      </c>
      <c r="F61" s="302" t="n">
        <v>0</v>
      </c>
      <c r="G61" s="302" t="n">
        <v>372055.494192033</v>
      </c>
      <c r="H61" s="302" t="n">
        <v>0</v>
      </c>
      <c r="I61" s="302" t="n">
        <v>1173.13037457964</v>
      </c>
      <c r="J61" s="302" t="n">
        <v>2282.35994024265</v>
      </c>
      <c r="K61" s="302" t="n">
        <v>368600</v>
      </c>
      <c r="L61" s="302" t="n">
        <v>0</v>
      </c>
      <c r="M61" s="302" t="n">
        <v>0</v>
      </c>
      <c r="N61" s="302" t="n">
        <v>0.00387721096912894</v>
      </c>
      <c r="O61" s="302" t="n">
        <v>0</v>
      </c>
      <c r="P61" s="302" t="n">
        <v>26.242057608553</v>
      </c>
      <c r="Q61" s="302" t="n">
        <v>0</v>
      </c>
      <c r="R61" s="302" t="n">
        <v>26.242057608553</v>
      </c>
      <c r="S61" s="302" t="n">
        <v>0</v>
      </c>
      <c r="T61" s="302" t="n">
        <v>0</v>
      </c>
      <c r="U61" s="302" t="n">
        <v>0</v>
      </c>
      <c r="V61" s="302" t="n">
        <v>0</v>
      </c>
      <c r="W61" s="302" t="n">
        <v>0</v>
      </c>
      <c r="X61" s="359" t="n">
        <v>55</v>
      </c>
      <c r="Y61" s="403"/>
    </row>
    <row r="62" s="404" customFormat="tru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302" t="n">
        <v>181292.351055433</v>
      </c>
      <c r="E62" s="302" t="n">
        <v>0</v>
      </c>
      <c r="F62" s="302" t="n">
        <v>0</v>
      </c>
      <c r="G62" s="302" t="n">
        <v>158195.473031754</v>
      </c>
      <c r="H62" s="302" t="n">
        <v>0</v>
      </c>
      <c r="I62" s="302" t="n">
        <v>1513.04449232701</v>
      </c>
      <c r="J62" s="302" t="n">
        <v>150988.816487807</v>
      </c>
      <c r="K62" s="302" t="n">
        <v>0</v>
      </c>
      <c r="L62" s="302" t="n">
        <v>3479.14483434542</v>
      </c>
      <c r="M62" s="302" t="n">
        <v>0</v>
      </c>
      <c r="N62" s="302" t="n">
        <v>2214.46721727415</v>
      </c>
      <c r="O62" s="302" t="n">
        <v>7003.08546166842</v>
      </c>
      <c r="P62" s="302" t="n">
        <v>2589.79126476066</v>
      </c>
      <c r="Q62" s="302" t="n">
        <v>0</v>
      </c>
      <c r="R62" s="302" t="n">
        <v>2589.79126476066</v>
      </c>
      <c r="S62" s="302" t="n">
        <v>0</v>
      </c>
      <c r="T62" s="302" t="n">
        <v>0</v>
      </c>
      <c r="U62" s="302" t="n">
        <v>11634.209005338</v>
      </c>
      <c r="V62" s="302" t="n">
        <v>0</v>
      </c>
      <c r="W62" s="302" t="n">
        <v>1869.79229191207</v>
      </c>
      <c r="X62" s="359" t="n">
        <v>56</v>
      </c>
      <c r="Y62" s="403"/>
    </row>
    <row r="63" s="404" customFormat="tru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302" t="n">
        <v>44758.9750715399</v>
      </c>
      <c r="E63" s="302" t="n">
        <v>0</v>
      </c>
      <c r="F63" s="302" t="n">
        <v>0</v>
      </c>
      <c r="G63" s="302" t="n">
        <v>39174.6987748186</v>
      </c>
      <c r="H63" s="302" t="n">
        <v>0</v>
      </c>
      <c r="I63" s="302" t="n">
        <v>2477.7868801285</v>
      </c>
      <c r="J63" s="302" t="n">
        <v>34930.1776173925</v>
      </c>
      <c r="K63" s="302" t="n">
        <v>0</v>
      </c>
      <c r="L63" s="302" t="n">
        <v>1766.5534597795</v>
      </c>
      <c r="M63" s="302" t="n">
        <v>0</v>
      </c>
      <c r="N63" s="302" t="n">
        <v>0.180817518167457</v>
      </c>
      <c r="O63" s="302" t="n">
        <v>2069.75646935216</v>
      </c>
      <c r="P63" s="302" t="n">
        <v>775.340928573878</v>
      </c>
      <c r="Q63" s="302" t="n">
        <v>0</v>
      </c>
      <c r="R63" s="302" t="n">
        <v>745.379670375995</v>
      </c>
      <c r="S63" s="302" t="n">
        <v>29.9612581978832</v>
      </c>
      <c r="T63" s="302" t="n">
        <v>0</v>
      </c>
      <c r="U63" s="302" t="n">
        <v>2432.28998384688</v>
      </c>
      <c r="V63" s="302" t="n">
        <v>0</v>
      </c>
      <c r="W63" s="302" t="n">
        <v>306.888914948309</v>
      </c>
      <c r="X63" s="359" t="n">
        <v>57</v>
      </c>
      <c r="Y63" s="403"/>
    </row>
    <row r="64" s="404" customFormat="tru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302" t="n">
        <v>109230.332520312</v>
      </c>
      <c r="E64" s="302" t="n">
        <v>989.993508773997</v>
      </c>
      <c r="F64" s="302" t="n">
        <v>505.170048209511</v>
      </c>
      <c r="G64" s="302" t="n">
        <v>30723.2224037852</v>
      </c>
      <c r="H64" s="302" t="n">
        <v>0</v>
      </c>
      <c r="I64" s="302" t="n">
        <v>2647.29374845894</v>
      </c>
      <c r="J64" s="302" t="n">
        <v>1441.8064604486</v>
      </c>
      <c r="K64" s="302" t="n">
        <v>0</v>
      </c>
      <c r="L64" s="302" t="n">
        <v>24975.8264434234</v>
      </c>
      <c r="M64" s="302" t="n">
        <v>0</v>
      </c>
      <c r="N64" s="302" t="n">
        <v>1658.29575145427</v>
      </c>
      <c r="O64" s="302" t="n">
        <v>30840.8688116566</v>
      </c>
      <c r="P64" s="302" t="n">
        <v>631.810142781223</v>
      </c>
      <c r="Q64" s="302" t="n">
        <v>0</v>
      </c>
      <c r="R64" s="302" t="n">
        <v>79.8075702285885</v>
      </c>
      <c r="S64" s="302" t="n">
        <v>552.002572552634</v>
      </c>
      <c r="T64" s="302" t="n">
        <v>0</v>
      </c>
      <c r="U64" s="302" t="n">
        <v>41700.2621729335</v>
      </c>
      <c r="V64" s="302" t="n">
        <v>0</v>
      </c>
      <c r="W64" s="302" t="n">
        <v>3839.00543217191</v>
      </c>
      <c r="X64" s="359" t="n">
        <v>58</v>
      </c>
      <c r="Y64" s="403"/>
    </row>
    <row r="65" s="404" customFormat="tru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302" t="n">
        <v>86198.0113020345</v>
      </c>
      <c r="E65" s="302" t="n">
        <v>0</v>
      </c>
      <c r="F65" s="302" t="n">
        <v>0</v>
      </c>
      <c r="G65" s="302" t="n">
        <v>47247.0625688261</v>
      </c>
      <c r="H65" s="302" t="n">
        <v>0</v>
      </c>
      <c r="I65" s="302" t="n">
        <v>8337.37282361946</v>
      </c>
      <c r="J65" s="302" t="n">
        <v>28303.6072650628</v>
      </c>
      <c r="K65" s="302" t="n">
        <v>0</v>
      </c>
      <c r="L65" s="302" t="n">
        <v>10602.0311025079</v>
      </c>
      <c r="M65" s="302" t="n">
        <v>0</v>
      </c>
      <c r="N65" s="302" t="n">
        <v>4.05137763605607</v>
      </c>
      <c r="O65" s="302" t="n">
        <v>12233.3005198624</v>
      </c>
      <c r="P65" s="302" t="n">
        <v>450.669097746701</v>
      </c>
      <c r="Q65" s="302" t="n">
        <v>0</v>
      </c>
      <c r="R65" s="302" t="n">
        <v>382.830261870482</v>
      </c>
      <c r="S65" s="302" t="n">
        <v>67.8388358762184</v>
      </c>
      <c r="T65" s="302" t="n">
        <v>0</v>
      </c>
      <c r="U65" s="302" t="n">
        <v>24139.9709261213</v>
      </c>
      <c r="V65" s="302" t="n">
        <v>0</v>
      </c>
      <c r="W65" s="302" t="n">
        <v>2127.00818947792</v>
      </c>
      <c r="X65" s="359" t="n">
        <v>59</v>
      </c>
      <c r="Y65" s="403"/>
    </row>
    <row r="66" s="404" customFormat="tru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302" t="n">
        <v>49526.0684264935</v>
      </c>
      <c r="E66" s="302" t="n">
        <v>0</v>
      </c>
      <c r="F66" s="302" t="n">
        <v>0</v>
      </c>
      <c r="G66" s="302" t="n">
        <v>16776.2398819495</v>
      </c>
      <c r="H66" s="302" t="n">
        <v>0</v>
      </c>
      <c r="I66" s="302" t="n">
        <v>2171.46518006359</v>
      </c>
      <c r="J66" s="302" t="n">
        <v>1156.74892206851</v>
      </c>
      <c r="K66" s="302" t="n">
        <v>0</v>
      </c>
      <c r="L66" s="302" t="n">
        <v>13447.8673162515</v>
      </c>
      <c r="M66" s="302" t="n">
        <v>0</v>
      </c>
      <c r="N66" s="302" t="n">
        <v>0.15846356593259</v>
      </c>
      <c r="O66" s="302" t="n">
        <v>15029.5006660547</v>
      </c>
      <c r="P66" s="302" t="n">
        <v>65.5440482699059</v>
      </c>
      <c r="Q66" s="302" t="n">
        <v>0</v>
      </c>
      <c r="R66" s="302" t="n">
        <v>19.0036448651474</v>
      </c>
      <c r="S66" s="302" t="n">
        <v>46.5404034047585</v>
      </c>
      <c r="T66" s="302" t="n">
        <v>0</v>
      </c>
      <c r="U66" s="302" t="n">
        <v>15258.3230598357</v>
      </c>
      <c r="V66" s="302" t="n">
        <v>0</v>
      </c>
      <c r="W66" s="302" t="n">
        <v>2396.46077038367</v>
      </c>
      <c r="X66" s="359" t="n">
        <v>60</v>
      </c>
      <c r="Y66" s="403"/>
    </row>
    <row r="67" s="404" customFormat="tru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302" t="n">
        <v>35232.4489282825</v>
      </c>
      <c r="E67" s="302" t="n">
        <v>0</v>
      </c>
      <c r="F67" s="302" t="n">
        <v>0</v>
      </c>
      <c r="G67" s="302" t="n">
        <v>9854.93698274796</v>
      </c>
      <c r="H67" s="302" t="n">
        <v>0</v>
      </c>
      <c r="I67" s="302" t="n">
        <v>3808.9909845088</v>
      </c>
      <c r="J67" s="302" t="n">
        <v>3234.10847407101</v>
      </c>
      <c r="K67" s="302" t="n">
        <v>0</v>
      </c>
      <c r="L67" s="302" t="n">
        <v>2811.55956148214</v>
      </c>
      <c r="M67" s="302" t="n">
        <v>0</v>
      </c>
      <c r="N67" s="302" t="n">
        <v>0.277962686002027</v>
      </c>
      <c r="O67" s="302" t="n">
        <v>2770.72091378772</v>
      </c>
      <c r="P67" s="302" t="n">
        <v>24.3448979863626</v>
      </c>
      <c r="Q67" s="302" t="n">
        <v>0</v>
      </c>
      <c r="R67" s="302" t="n">
        <v>19.4532639948715</v>
      </c>
      <c r="S67" s="302" t="n">
        <v>4.89163399149113</v>
      </c>
      <c r="T67" s="302" t="n">
        <v>0</v>
      </c>
      <c r="U67" s="302" t="n">
        <v>22072.3642143341</v>
      </c>
      <c r="V67" s="302" t="n">
        <v>0</v>
      </c>
      <c r="W67" s="302" t="n">
        <v>510.081919426429</v>
      </c>
      <c r="X67" s="359" t="n">
        <v>61</v>
      </c>
      <c r="Y67" s="403"/>
    </row>
    <row r="68" s="404" customFormat="tru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302" t="n">
        <v>114195.357522477</v>
      </c>
      <c r="E68" s="302" t="n">
        <v>0</v>
      </c>
      <c r="F68" s="302" t="n">
        <v>0</v>
      </c>
      <c r="G68" s="302" t="n">
        <v>74765.3701897707</v>
      </c>
      <c r="H68" s="302" t="n">
        <v>0</v>
      </c>
      <c r="I68" s="302" t="n">
        <v>23456.2807571145</v>
      </c>
      <c r="J68" s="302" t="n">
        <v>36531.0552202684</v>
      </c>
      <c r="K68" s="302" t="n">
        <v>0</v>
      </c>
      <c r="L68" s="302" t="n">
        <v>14184.1429934585</v>
      </c>
      <c r="M68" s="302" t="n">
        <v>0</v>
      </c>
      <c r="N68" s="302" t="n">
        <v>593.891218929282</v>
      </c>
      <c r="O68" s="302" t="n">
        <v>17598.0825038907</v>
      </c>
      <c r="P68" s="302" t="n">
        <v>394.125074195889</v>
      </c>
      <c r="Q68" s="302" t="n">
        <v>0</v>
      </c>
      <c r="R68" s="302" t="n">
        <v>328.274945609719</v>
      </c>
      <c r="S68" s="302" t="n">
        <v>65.8501285861697</v>
      </c>
      <c r="T68" s="302" t="n">
        <v>0</v>
      </c>
      <c r="U68" s="302" t="n">
        <v>17836.9211584575</v>
      </c>
      <c r="V68" s="302" t="n">
        <v>0</v>
      </c>
      <c r="W68" s="302" t="n">
        <v>3600.85859616173</v>
      </c>
      <c r="X68" s="359" t="n">
        <v>62</v>
      </c>
      <c r="Y68" s="403"/>
    </row>
    <row r="69" s="404" customFormat="tru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302" t="n">
        <v>53986.2857962142</v>
      </c>
      <c r="E69" s="302" t="n">
        <v>0</v>
      </c>
      <c r="F69" s="302" t="n">
        <v>0</v>
      </c>
      <c r="G69" s="302" t="n">
        <v>43957.898837831</v>
      </c>
      <c r="H69" s="302" t="n">
        <v>0</v>
      </c>
      <c r="I69" s="302" t="n">
        <v>14004.1281512533</v>
      </c>
      <c r="J69" s="302" t="n">
        <v>27237.1761677746</v>
      </c>
      <c r="K69" s="302" t="n">
        <v>0</v>
      </c>
      <c r="L69" s="302" t="n">
        <v>2715.57256178297</v>
      </c>
      <c r="M69" s="302" t="n">
        <v>0</v>
      </c>
      <c r="N69" s="302" t="n">
        <v>1.02195702007968</v>
      </c>
      <c r="O69" s="302" t="n">
        <v>5522.67347036415</v>
      </c>
      <c r="P69" s="302" t="n">
        <v>211.858675626175</v>
      </c>
      <c r="Q69" s="302" t="n">
        <v>0</v>
      </c>
      <c r="R69" s="302" t="n">
        <v>187.112976587374</v>
      </c>
      <c r="S69" s="302" t="n">
        <v>24.7456990388008</v>
      </c>
      <c r="T69" s="302" t="n">
        <v>0</v>
      </c>
      <c r="U69" s="302" t="n">
        <v>3488.60249223953</v>
      </c>
      <c r="V69" s="302" t="n">
        <v>0</v>
      </c>
      <c r="W69" s="302" t="n">
        <v>805.252320153339</v>
      </c>
      <c r="X69" s="359" t="n">
        <v>63</v>
      </c>
      <c r="Y69" s="403"/>
    </row>
    <row r="70" s="404" customFormat="tru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302" t="n">
        <v>159428.334753091</v>
      </c>
      <c r="E70" s="302" t="n">
        <v>2630.18791345297</v>
      </c>
      <c r="F70" s="302" t="n">
        <v>2204.12208793627</v>
      </c>
      <c r="G70" s="302" t="n">
        <v>78292.2882187422</v>
      </c>
      <c r="H70" s="302" t="n">
        <v>0</v>
      </c>
      <c r="I70" s="302" t="n">
        <v>12326.4991070441</v>
      </c>
      <c r="J70" s="302" t="n">
        <v>20512.1851643433</v>
      </c>
      <c r="K70" s="302" t="n">
        <v>7264</v>
      </c>
      <c r="L70" s="302" t="n">
        <v>36579.059263584</v>
      </c>
      <c r="M70" s="302" t="n">
        <v>188.96</v>
      </c>
      <c r="N70" s="302" t="n">
        <v>1421.58468377071</v>
      </c>
      <c r="O70" s="302" t="n">
        <v>30740.6707001719</v>
      </c>
      <c r="P70" s="302" t="n">
        <v>305.390136075057</v>
      </c>
      <c r="Q70" s="302" t="n">
        <v>0</v>
      </c>
      <c r="R70" s="302" t="n">
        <v>60.4180555230987</v>
      </c>
      <c r="S70" s="302" t="n">
        <v>244.972080551958</v>
      </c>
      <c r="T70" s="302" t="n">
        <v>0</v>
      </c>
      <c r="U70" s="302" t="n">
        <v>37715.6038637381</v>
      </c>
      <c r="V70" s="302" t="n">
        <v>0</v>
      </c>
      <c r="W70" s="302" t="n">
        <v>7540.07183297411</v>
      </c>
      <c r="X70" s="359" t="n">
        <v>64</v>
      </c>
      <c r="Y70" s="403"/>
    </row>
    <row r="71" s="404" customFormat="tru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302" t="n">
        <v>117612.27244547</v>
      </c>
      <c r="E71" s="302" t="n">
        <v>634.266180031762</v>
      </c>
      <c r="F71" s="302" t="n">
        <v>323.650886500362</v>
      </c>
      <c r="G71" s="302" t="n">
        <v>22691.4764211304</v>
      </c>
      <c r="H71" s="302" t="n">
        <v>0</v>
      </c>
      <c r="I71" s="302" t="n">
        <v>353.449677074658</v>
      </c>
      <c r="J71" s="302" t="n">
        <v>678.960010046714</v>
      </c>
      <c r="K71" s="302" t="n">
        <v>0</v>
      </c>
      <c r="L71" s="302" t="n">
        <v>21659.0409408733</v>
      </c>
      <c r="M71" s="302" t="n">
        <v>0</v>
      </c>
      <c r="N71" s="302" t="n">
        <v>0.0257931357689707</v>
      </c>
      <c r="O71" s="302" t="n">
        <v>56879.8974925034</v>
      </c>
      <c r="P71" s="302" t="n">
        <v>2.81007800053433</v>
      </c>
      <c r="Q71" s="302" t="n">
        <v>0</v>
      </c>
      <c r="R71" s="302" t="n">
        <v>2.81007800053433</v>
      </c>
      <c r="S71" s="302" t="n">
        <v>0</v>
      </c>
      <c r="T71" s="302" t="n">
        <v>0</v>
      </c>
      <c r="U71" s="302" t="n">
        <v>18576.5189723447</v>
      </c>
      <c r="V71" s="302" t="n">
        <v>0</v>
      </c>
      <c r="W71" s="302" t="n">
        <v>18503.6524149585</v>
      </c>
      <c r="X71" s="359" t="n">
        <v>65</v>
      </c>
      <c r="Y71" s="403"/>
    </row>
    <row r="72" s="404" customFormat="tru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302" t="n">
        <v>156850.627278869</v>
      </c>
      <c r="E72" s="302" t="n">
        <v>2477.22809579725</v>
      </c>
      <c r="F72" s="302" t="n">
        <v>1264.07034540015</v>
      </c>
      <c r="G72" s="302" t="n">
        <v>28891.3998201506</v>
      </c>
      <c r="H72" s="302" t="n">
        <v>0</v>
      </c>
      <c r="I72" s="302" t="n">
        <v>2974.43321753066</v>
      </c>
      <c r="J72" s="302" t="n">
        <v>1931.28984061374</v>
      </c>
      <c r="K72" s="302" t="n">
        <v>0</v>
      </c>
      <c r="L72" s="302" t="n">
        <v>23985.459701517</v>
      </c>
      <c r="M72" s="302" t="n">
        <v>0</v>
      </c>
      <c r="N72" s="302" t="n">
        <v>0.217060489205935</v>
      </c>
      <c r="O72" s="302" t="n">
        <v>69088.724872299</v>
      </c>
      <c r="P72" s="302" t="n">
        <v>130.914786936791</v>
      </c>
      <c r="Q72" s="302" t="n">
        <v>0</v>
      </c>
      <c r="R72" s="302" t="n">
        <v>32.0694990865162</v>
      </c>
      <c r="S72" s="302" t="n">
        <v>98.8452878502743</v>
      </c>
      <c r="T72" s="302" t="n">
        <v>0</v>
      </c>
      <c r="U72" s="302" t="n">
        <v>36472.8551339317</v>
      </c>
      <c r="V72" s="302" t="n">
        <v>0</v>
      </c>
      <c r="W72" s="302" t="n">
        <v>18525.4342243538</v>
      </c>
      <c r="X72" s="359" t="n">
        <v>66</v>
      </c>
      <c r="Y72" s="403"/>
    </row>
    <row r="73" s="404" customFormat="tru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302" t="n">
        <v>173780.644703057</v>
      </c>
      <c r="E73" s="302" t="n">
        <v>354.915713282323</v>
      </c>
      <c r="F73" s="302" t="n">
        <v>181.105013719918</v>
      </c>
      <c r="G73" s="302" t="n">
        <v>81791.1591066242</v>
      </c>
      <c r="H73" s="302" t="n">
        <v>0</v>
      </c>
      <c r="I73" s="302" t="n">
        <v>18554.8763674555</v>
      </c>
      <c r="J73" s="302" t="n">
        <v>40076.9199373522</v>
      </c>
      <c r="K73" s="302" t="n">
        <v>0</v>
      </c>
      <c r="L73" s="302" t="n">
        <v>23158.008752071</v>
      </c>
      <c r="M73" s="302" t="n">
        <v>0</v>
      </c>
      <c r="N73" s="302" t="n">
        <v>1.35404974559124</v>
      </c>
      <c r="O73" s="302" t="n">
        <v>40883.8808288848</v>
      </c>
      <c r="P73" s="302" t="n">
        <v>836.562414930834</v>
      </c>
      <c r="Q73" s="302" t="n">
        <v>0</v>
      </c>
      <c r="R73" s="302" t="n">
        <v>794.861807944238</v>
      </c>
      <c r="S73" s="302" t="n">
        <v>41.7006069865964</v>
      </c>
      <c r="T73" s="302" t="n">
        <v>0</v>
      </c>
      <c r="U73" s="302" t="n">
        <v>31965.2948597485</v>
      </c>
      <c r="V73" s="302" t="n">
        <v>0</v>
      </c>
      <c r="W73" s="302" t="n">
        <v>17767.7267658662</v>
      </c>
      <c r="X73" s="359" t="n">
        <v>67</v>
      </c>
      <c r="Y73" s="403"/>
    </row>
    <row r="74" s="404" customFormat="true" ht="9.95" hidden="false" customHeight="true" outlineLevel="0" collapsed="false">
      <c r="A74" s="300"/>
      <c r="B74" s="378"/>
      <c r="C74" s="339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59"/>
      <c r="Y74" s="405"/>
    </row>
    <row r="75" s="407" customFormat="true" ht="12.75" hidden="false" customHeight="true" outlineLevel="0" collapsed="false">
      <c r="A75" s="300" t="n">
        <v>68</v>
      </c>
      <c r="B75" s="382"/>
      <c r="C75" s="306" t="s">
        <v>629</v>
      </c>
      <c r="D75" s="307" t="n">
        <v>18698095.0755697</v>
      </c>
      <c r="E75" s="307" t="n">
        <v>2309334.55209171</v>
      </c>
      <c r="F75" s="307" t="n">
        <v>1640209.19111111</v>
      </c>
      <c r="G75" s="307" t="n">
        <v>8724165.65416259</v>
      </c>
      <c r="H75" s="307" t="n">
        <v>4568702</v>
      </c>
      <c r="I75" s="307" t="n">
        <v>328143.731605979</v>
      </c>
      <c r="J75" s="307" t="n">
        <v>954034.768874497</v>
      </c>
      <c r="K75" s="307" t="n">
        <v>376022</v>
      </c>
      <c r="L75" s="307" t="n">
        <v>541341.129032258</v>
      </c>
      <c r="M75" s="307" t="n">
        <v>452654</v>
      </c>
      <c r="N75" s="307" t="n">
        <v>1503268.02464986</v>
      </c>
      <c r="O75" s="307" t="n">
        <v>2192847.414</v>
      </c>
      <c r="P75" s="307" t="n">
        <v>312009.664204313</v>
      </c>
      <c r="Q75" s="307" t="n">
        <v>126868</v>
      </c>
      <c r="R75" s="307" t="n">
        <v>125637.663993122</v>
      </c>
      <c r="S75" s="307" t="n">
        <v>3042.00021119176</v>
      </c>
      <c r="T75" s="307" t="n">
        <v>56462</v>
      </c>
      <c r="U75" s="307" t="n">
        <v>1526950.6</v>
      </c>
      <c r="V75" s="307" t="n">
        <v>1851148</v>
      </c>
      <c r="W75" s="307" t="n">
        <v>141430</v>
      </c>
      <c r="X75" s="359" t="n">
        <v>68</v>
      </c>
      <c r="Y75" s="406"/>
    </row>
    <row r="76" s="404" customFormat="true" ht="12.75" hidden="false" customHeight="true" outlineLevel="0" collapsed="false">
      <c r="A76" s="300" t="n">
        <v>69</v>
      </c>
      <c r="B76" s="56"/>
      <c r="C76" s="340" t="s">
        <v>630</v>
      </c>
      <c r="D76" s="302" t="n">
        <v>3903781.06072664</v>
      </c>
      <c r="E76" s="302" t="n">
        <v>28252</v>
      </c>
      <c r="F76" s="302" t="n">
        <v>20114</v>
      </c>
      <c r="G76" s="302" t="n">
        <v>2133180.72471976</v>
      </c>
      <c r="H76" s="302" t="n">
        <v>0</v>
      </c>
      <c r="I76" s="302" t="n">
        <v>1125723.36513789</v>
      </c>
      <c r="J76" s="302" t="n">
        <v>258576.513263986</v>
      </c>
      <c r="K76" s="302" t="n">
        <v>0</v>
      </c>
      <c r="L76" s="302" t="n">
        <v>712138.870967742</v>
      </c>
      <c r="M76" s="302" t="n">
        <v>0</v>
      </c>
      <c r="N76" s="302" t="n">
        <v>36741.9753501402</v>
      </c>
      <c r="O76" s="302" t="n">
        <v>947732</v>
      </c>
      <c r="P76" s="302" t="n">
        <v>173302.336006878</v>
      </c>
      <c r="Q76" s="302" t="n">
        <v>0</v>
      </c>
      <c r="R76" s="302" t="n">
        <v>167089.336006878</v>
      </c>
      <c r="S76" s="302" t="n">
        <v>6213</v>
      </c>
      <c r="T76" s="302" t="n">
        <v>0</v>
      </c>
      <c r="U76" s="302" t="n">
        <v>469800</v>
      </c>
      <c r="V76" s="302" t="n">
        <v>0</v>
      </c>
      <c r="W76" s="302" t="n">
        <v>131400</v>
      </c>
      <c r="X76" s="359" t="n">
        <v>69</v>
      </c>
      <c r="Y76" s="403"/>
    </row>
    <row r="77" s="407" customFormat="true" ht="12.75" hidden="false" customHeight="true" outlineLevel="0" collapsed="false">
      <c r="A77" s="300" t="n">
        <v>70</v>
      </c>
      <c r="B77" s="65"/>
      <c r="C77" s="306" t="s">
        <v>663</v>
      </c>
      <c r="D77" s="307" t="n">
        <v>22601876.1362964</v>
      </c>
      <c r="E77" s="307" t="n">
        <v>2337586.55209171</v>
      </c>
      <c r="F77" s="307" t="n">
        <v>1660323.19111111</v>
      </c>
      <c r="G77" s="307" t="n">
        <v>10857346.3788824</v>
      </c>
      <c r="H77" s="307" t="n">
        <v>4568702</v>
      </c>
      <c r="I77" s="307" t="n">
        <v>1453867.09674387</v>
      </c>
      <c r="J77" s="307" t="n">
        <v>1212611.28213848</v>
      </c>
      <c r="K77" s="307" t="n">
        <v>376022</v>
      </c>
      <c r="L77" s="307" t="n">
        <v>1253480</v>
      </c>
      <c r="M77" s="307" t="n">
        <v>452654</v>
      </c>
      <c r="N77" s="307" t="n">
        <v>1540010</v>
      </c>
      <c r="O77" s="307" t="n">
        <v>3140579.414</v>
      </c>
      <c r="P77" s="307" t="n">
        <v>485312.000211192</v>
      </c>
      <c r="Q77" s="307" t="n">
        <v>126868</v>
      </c>
      <c r="R77" s="307" t="n">
        <v>292727</v>
      </c>
      <c r="S77" s="307" t="n">
        <v>9255.00021119176</v>
      </c>
      <c r="T77" s="307" t="n">
        <v>56462</v>
      </c>
      <c r="U77" s="307" t="n">
        <v>1996750.6</v>
      </c>
      <c r="V77" s="307" t="n">
        <v>1851148</v>
      </c>
      <c r="W77" s="307" t="n">
        <v>272830</v>
      </c>
      <c r="X77" s="359" t="n">
        <v>70</v>
      </c>
      <c r="Y77" s="406"/>
    </row>
    <row r="78" s="404" customFormat="true" ht="12.75" hidden="false" customHeight="true" outlineLevel="0" collapsed="false">
      <c r="A78" s="300" t="n">
        <v>71</v>
      </c>
      <c r="B78" s="408" t="s">
        <v>453</v>
      </c>
      <c r="C78" s="340" t="s">
        <v>664</v>
      </c>
      <c r="D78" s="302" t="n">
        <v>170832.064</v>
      </c>
      <c r="E78" s="302" t="n">
        <v>0</v>
      </c>
      <c r="F78" s="302" t="n">
        <v>0</v>
      </c>
      <c r="G78" s="302" t="n">
        <v>0</v>
      </c>
      <c r="H78" s="302" t="n">
        <v>0</v>
      </c>
      <c r="I78" s="302" t="n">
        <v>0</v>
      </c>
      <c r="J78" s="302" t="n">
        <v>0</v>
      </c>
      <c r="K78" s="302" t="n">
        <v>0</v>
      </c>
      <c r="L78" s="302" t="n">
        <v>0</v>
      </c>
      <c r="M78" s="302" t="n">
        <v>0</v>
      </c>
      <c r="N78" s="302" t="n">
        <v>0</v>
      </c>
      <c r="O78" s="302" t="n">
        <v>45402.064</v>
      </c>
      <c r="P78" s="302" t="n">
        <v>0</v>
      </c>
      <c r="Q78" s="302" t="n">
        <v>0</v>
      </c>
      <c r="R78" s="302" t="n">
        <v>0</v>
      </c>
      <c r="S78" s="302" t="n">
        <v>0</v>
      </c>
      <c r="T78" s="302" t="n">
        <v>0</v>
      </c>
      <c r="U78" s="302" t="n">
        <v>84776</v>
      </c>
      <c r="V78" s="302" t="n">
        <v>0</v>
      </c>
      <c r="W78" s="302" t="n">
        <v>40654</v>
      </c>
      <c r="X78" s="359" t="n">
        <v>71</v>
      </c>
      <c r="Y78" s="405"/>
    </row>
    <row r="79" s="404" customFormat="true" ht="12.75" hidden="false" customHeight="true" outlineLevel="0" collapsed="false">
      <c r="A79" s="300" t="n">
        <v>72</v>
      </c>
      <c r="B79" s="408" t="s">
        <v>453</v>
      </c>
      <c r="C79" s="340" t="s">
        <v>632</v>
      </c>
      <c r="D79" s="342" t="n">
        <v>-239086</v>
      </c>
      <c r="E79" s="342" t="n">
        <v>-103148</v>
      </c>
      <c r="F79" s="342" t="n">
        <v>-5679</v>
      </c>
      <c r="G79" s="342" t="n">
        <v>-152011</v>
      </c>
      <c r="H79" s="342" t="n">
        <v>-145095</v>
      </c>
      <c r="I79" s="302" t="n">
        <v>55830</v>
      </c>
      <c r="J79" s="342" t="n">
        <v>-39533</v>
      </c>
      <c r="K79" s="342" t="n">
        <v>-2902</v>
      </c>
      <c r="L79" s="342" t="n">
        <v>-31933</v>
      </c>
      <c r="M79" s="302" t="n">
        <v>13014</v>
      </c>
      <c r="N79" s="342" t="n">
        <v>-1392</v>
      </c>
      <c r="O79" s="302" t="n">
        <v>21752</v>
      </c>
      <c r="P79" s="302" t="n">
        <v>0</v>
      </c>
      <c r="Q79" s="302" t="n">
        <v>0</v>
      </c>
      <c r="R79" s="302" t="n">
        <v>0</v>
      </c>
      <c r="S79" s="302" t="n">
        <v>0</v>
      </c>
      <c r="T79" s="302" t="n">
        <v>0</v>
      </c>
      <c r="U79" s="302" t="n">
        <v>0</v>
      </c>
      <c r="V79" s="302" t="n">
        <v>0</v>
      </c>
      <c r="W79" s="302" t="n">
        <v>0</v>
      </c>
      <c r="X79" s="359" t="n">
        <v>72</v>
      </c>
      <c r="Y79" s="405"/>
    </row>
    <row r="80" s="404" customFormat="true" ht="12.75" hidden="false" customHeight="true" outlineLevel="0" collapsed="false">
      <c r="A80" s="300" t="n">
        <v>73</v>
      </c>
      <c r="B80" s="408" t="s">
        <v>453</v>
      </c>
      <c r="C80" s="340" t="s">
        <v>634</v>
      </c>
      <c r="D80" s="302" t="n">
        <v>1791919.77792488</v>
      </c>
      <c r="E80" s="302" t="n">
        <v>47714</v>
      </c>
      <c r="F80" s="302" t="n">
        <v>13144</v>
      </c>
      <c r="G80" s="302" t="n">
        <v>1272259.16192488</v>
      </c>
      <c r="H80" s="302" t="n">
        <v>137632</v>
      </c>
      <c r="I80" s="302" t="n">
        <v>219588.54160425</v>
      </c>
      <c r="J80" s="302" t="n">
        <v>326983.620320633</v>
      </c>
      <c r="K80" s="302" t="n">
        <v>127990</v>
      </c>
      <c r="L80" s="302" t="n">
        <v>59376</v>
      </c>
      <c r="M80" s="302" t="n">
        <v>241483</v>
      </c>
      <c r="N80" s="302" t="n">
        <v>159206</v>
      </c>
      <c r="O80" s="302" t="n">
        <v>307325.616</v>
      </c>
      <c r="P80" s="302" t="n">
        <v>0</v>
      </c>
      <c r="Q80" s="302" t="n">
        <v>0</v>
      </c>
      <c r="R80" s="302" t="n">
        <v>0</v>
      </c>
      <c r="S80" s="302" t="n">
        <v>0</v>
      </c>
      <c r="T80" s="302" t="n">
        <v>0</v>
      </c>
      <c r="U80" s="302" t="n">
        <v>151477</v>
      </c>
      <c r="V80" s="302" t="n">
        <v>0</v>
      </c>
      <c r="W80" s="302" t="n">
        <v>0</v>
      </c>
      <c r="X80" s="359" t="n">
        <v>73</v>
      </c>
      <c r="Y80" s="405"/>
    </row>
    <row r="81" s="404" customFormat="true" ht="12.75" hidden="false" customHeight="true" outlineLevel="0" collapsed="false">
      <c r="A81" s="300" t="n">
        <v>74</v>
      </c>
      <c r="B81" s="408" t="s">
        <v>453</v>
      </c>
      <c r="C81" s="340" t="s">
        <v>635</v>
      </c>
      <c r="D81" s="302" t="n">
        <v>52406.1119082864</v>
      </c>
      <c r="E81" s="302" t="n">
        <v>-17239.5520917136</v>
      </c>
      <c r="F81" s="302" t="n">
        <v>1405</v>
      </c>
      <c r="G81" s="302" t="n">
        <v>0</v>
      </c>
      <c r="H81" s="302" t="n">
        <v>0</v>
      </c>
      <c r="I81" s="302" t="n">
        <v>0</v>
      </c>
      <c r="J81" s="302" t="n">
        <v>0</v>
      </c>
      <c r="K81" s="302" t="n">
        <v>0</v>
      </c>
      <c r="L81" s="302" t="n">
        <v>0</v>
      </c>
      <c r="M81" s="302" t="n">
        <v>0</v>
      </c>
      <c r="N81" s="302" t="n">
        <v>0</v>
      </c>
      <c r="O81" s="302" t="n">
        <v>68239.664</v>
      </c>
      <c r="P81" s="302" t="n">
        <v>0</v>
      </c>
      <c r="Q81" s="302" t="n">
        <v>0</v>
      </c>
      <c r="R81" s="302" t="n">
        <v>0</v>
      </c>
      <c r="S81" s="302" t="n">
        <v>0</v>
      </c>
      <c r="T81" s="302" t="n">
        <v>0</v>
      </c>
      <c r="U81" s="302" t="n">
        <v>1</v>
      </c>
      <c r="V81" s="302" t="n">
        <v>0</v>
      </c>
      <c r="W81" s="302" t="n">
        <v>0</v>
      </c>
      <c r="X81" s="359" t="n">
        <v>74</v>
      </c>
      <c r="Y81" s="405"/>
    </row>
    <row r="82" s="404" customFormat="true" ht="12.75" hidden="false" customHeight="true" outlineLevel="0" collapsed="false">
      <c r="A82" s="300" t="n">
        <v>75</v>
      </c>
      <c r="B82" s="408" t="s">
        <v>264</v>
      </c>
      <c r="C82" s="306" t="s">
        <v>405</v>
      </c>
      <c r="D82" s="307" t="n">
        <v>24377948.0901295</v>
      </c>
      <c r="E82" s="307" t="n">
        <v>2264913</v>
      </c>
      <c r="F82" s="307" t="n">
        <v>1669193.19111111</v>
      </c>
      <c r="G82" s="307" t="n">
        <v>11977594.5408072</v>
      </c>
      <c r="H82" s="307" t="n">
        <v>4561239</v>
      </c>
      <c r="I82" s="307" t="n">
        <v>1729285.63834812</v>
      </c>
      <c r="J82" s="307" t="n">
        <v>1500061.90245912</v>
      </c>
      <c r="K82" s="307" t="n">
        <v>501110</v>
      </c>
      <c r="L82" s="307" t="n">
        <v>1280923</v>
      </c>
      <c r="M82" s="307" t="n">
        <v>707151</v>
      </c>
      <c r="N82" s="307" t="n">
        <v>1697824</v>
      </c>
      <c r="O82" s="307" t="n">
        <v>3583298.758</v>
      </c>
      <c r="P82" s="307" t="n">
        <v>485312.000211192</v>
      </c>
      <c r="Q82" s="307" t="n">
        <v>126868</v>
      </c>
      <c r="R82" s="307" t="n">
        <v>292727</v>
      </c>
      <c r="S82" s="307" t="n">
        <v>9255.00021119176</v>
      </c>
      <c r="T82" s="307" t="n">
        <v>56462</v>
      </c>
      <c r="U82" s="307" t="n">
        <v>2233004.6</v>
      </c>
      <c r="V82" s="307" t="n">
        <v>1851148</v>
      </c>
      <c r="W82" s="307" t="n">
        <v>313484</v>
      </c>
      <c r="X82" s="359" t="n">
        <v>75</v>
      </c>
      <c r="Y82" s="405"/>
    </row>
    <row r="83" s="404" customFormat="true" ht="12.75" hidden="false" customHeight="true" outlineLevel="0" collapsed="false">
      <c r="A83" s="300" t="n">
        <v>76</v>
      </c>
      <c r="C83" s="343" t="s">
        <v>636</v>
      </c>
      <c r="D83" s="302" t="n">
        <v>12099262.758</v>
      </c>
      <c r="E83" s="302" t="n">
        <v>1310782</v>
      </c>
      <c r="F83" s="302" t="n">
        <v>1639192</v>
      </c>
      <c r="G83" s="302" t="n">
        <v>5372370</v>
      </c>
      <c r="H83" s="302" t="n">
        <v>131271</v>
      </c>
      <c r="I83" s="302" t="n">
        <v>1310915</v>
      </c>
      <c r="J83" s="302" t="n">
        <v>1114470</v>
      </c>
      <c r="K83" s="302" t="n">
        <v>185360</v>
      </c>
      <c r="L83" s="302" t="n">
        <v>880361</v>
      </c>
      <c r="M83" s="302" t="n">
        <v>546176</v>
      </c>
      <c r="N83" s="302" t="n">
        <v>1203817</v>
      </c>
      <c r="O83" s="302" t="n">
        <v>907599.758</v>
      </c>
      <c r="P83" s="302" t="n">
        <v>485312</v>
      </c>
      <c r="Q83" s="302" t="n">
        <v>126868</v>
      </c>
      <c r="R83" s="302" t="n">
        <v>292727</v>
      </c>
      <c r="S83" s="302" t="n">
        <v>9255</v>
      </c>
      <c r="T83" s="302" t="n">
        <v>56462</v>
      </c>
      <c r="U83" s="302" t="n">
        <v>2070523</v>
      </c>
      <c r="V83" s="302" t="n">
        <v>0</v>
      </c>
      <c r="W83" s="302" t="n">
        <v>313484</v>
      </c>
      <c r="X83" s="359" t="n">
        <v>76</v>
      </c>
      <c r="Y83" s="405"/>
    </row>
    <row r="84" s="404" customFormat="true" ht="12.75" hidden="false" customHeight="true" outlineLevel="0" collapsed="false">
      <c r="A84" s="300" t="n">
        <v>77</v>
      </c>
      <c r="B84" s="408"/>
      <c r="C84" s="340" t="s">
        <v>671</v>
      </c>
      <c r="D84" s="302" t="n">
        <v>12278685.3319183</v>
      </c>
      <c r="E84" s="302" t="n">
        <v>954131</v>
      </c>
      <c r="F84" s="302" t="n">
        <v>30001.1911111109</v>
      </c>
      <c r="G84" s="302" t="n">
        <v>6605224.54080724</v>
      </c>
      <c r="H84" s="302" t="n">
        <v>4429968</v>
      </c>
      <c r="I84" s="302" t="n">
        <v>418370.63834812</v>
      </c>
      <c r="J84" s="302" t="n">
        <v>385591.902459115</v>
      </c>
      <c r="K84" s="302" t="n">
        <v>315750</v>
      </c>
      <c r="L84" s="302" t="n">
        <v>400562</v>
      </c>
      <c r="M84" s="302" t="n">
        <v>160975</v>
      </c>
      <c r="N84" s="302" t="n">
        <v>494007</v>
      </c>
      <c r="O84" s="302" t="n">
        <v>2675699</v>
      </c>
      <c r="P84" s="302" t="n">
        <v>0</v>
      </c>
      <c r="Q84" s="302" t="n">
        <v>0</v>
      </c>
      <c r="R84" s="302" t="n">
        <v>0</v>
      </c>
      <c r="S84" s="302" t="n">
        <v>0.000211191763810348</v>
      </c>
      <c r="T84" s="302" t="n">
        <v>0</v>
      </c>
      <c r="U84" s="302" t="n">
        <v>162481.6</v>
      </c>
      <c r="V84" s="302" t="n">
        <v>1851148</v>
      </c>
      <c r="W84" s="302" t="n">
        <v>0</v>
      </c>
      <c r="X84" s="359" t="n">
        <v>77</v>
      </c>
      <c r="Y84" s="405"/>
    </row>
    <row r="85" customFormat="false" ht="12.75" hidden="false" customHeight="true" outlineLevel="0" collapsed="false">
      <c r="B85" s="308" t="s">
        <v>362</v>
      </c>
    </row>
    <row r="86" customFormat="false" ht="12.75" hidden="false" customHeight="true" outlineLevel="0" collapsed="false">
      <c r="B86" s="120" t="s">
        <v>506</v>
      </c>
    </row>
    <row r="87" customFormat="false" ht="12.75" hidden="false" customHeight="true" outlineLevel="0" collapsed="false">
      <c r="B87" s="120" t="s">
        <v>637</v>
      </c>
    </row>
    <row r="88" customFormat="false" ht="12.75" hidden="false" customHeight="true" outlineLevel="0" collapsed="false">
      <c r="B88" s="304" t="s">
        <v>638</v>
      </c>
    </row>
    <row r="89" customFormat="false" ht="12.75" hidden="false" customHeight="true" outlineLevel="0" collapsed="false">
      <c r="B89" s="304" t="s">
        <v>672</v>
      </c>
    </row>
  </sheetData>
  <mergeCells count="14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39375" top="0.39375" bottom="0.196527777777778" header="0.118055555555556" footer="0.118055555555556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60" width="3.7"/>
    <col collapsed="false" customWidth="true" hidden="false" outlineLevel="0" max="2" min="2" style="361" width="11.13"/>
    <col collapsed="false" customWidth="true" hidden="false" outlineLevel="0" max="3" min="3" style="361" width="55.7"/>
    <col collapsed="false" customWidth="true" hidden="false" outlineLevel="0" max="4" min="4" style="361" width="11.99"/>
    <col collapsed="false" customWidth="true" hidden="false" outlineLevel="0" max="6" min="5" style="361" width="10.71"/>
    <col collapsed="false" customWidth="true" hidden="false" outlineLevel="0" max="7" min="7" style="361" width="11.99"/>
    <col collapsed="false" customWidth="true" hidden="false" outlineLevel="0" max="10" min="8" style="361" width="10.71"/>
    <col collapsed="false" customWidth="true" hidden="false" outlineLevel="0" max="11" min="11" style="361" width="9.7"/>
    <col collapsed="false" customWidth="true" hidden="false" outlineLevel="0" max="12" min="12" style="361" width="10.41"/>
    <col collapsed="false" customWidth="true" hidden="false" outlineLevel="0" max="13" min="13" style="361" width="9.7"/>
    <col collapsed="false" customWidth="true" hidden="false" outlineLevel="0" max="16" min="14" style="361" width="10.71"/>
    <col collapsed="false" customWidth="true" hidden="false" outlineLevel="0" max="19" min="17" style="361" width="11.7"/>
    <col collapsed="false" customWidth="true" hidden="false" outlineLevel="0" max="20" min="20" style="3" width="10.71"/>
    <col collapsed="false" customWidth="true" hidden="false" outlineLevel="0" max="21" min="21" style="361" width="11.28"/>
    <col collapsed="false" customWidth="true" hidden="false" outlineLevel="0" max="22" min="22" style="361" width="10.71"/>
    <col collapsed="false" customWidth="true" hidden="false" outlineLevel="0" max="23" min="23" style="361" width="9.7"/>
    <col collapsed="false" customWidth="true" hidden="false" outlineLevel="0" max="24" min="24" style="3" width="3.7"/>
    <col collapsed="false" customWidth="true" hidden="false" outlineLevel="0" max="25" min="25" style="366" width="11.56"/>
    <col collapsed="false" customWidth="false" hidden="false" outlineLevel="0" max="257" min="26" style="361" width="11.42"/>
  </cols>
  <sheetData>
    <row r="1" customFormat="false" ht="15.95" hidden="false" customHeight="true" outlineLevel="0" collapsed="false">
      <c r="A1" s="252" t="s">
        <v>673</v>
      </c>
      <c r="C1" s="12"/>
      <c r="D1" s="12"/>
      <c r="E1" s="12"/>
      <c r="F1" s="362"/>
      <c r="G1" s="362"/>
      <c r="H1" s="362"/>
      <c r="I1" s="362"/>
      <c r="J1" s="362"/>
      <c r="K1" s="252"/>
      <c r="N1" s="12"/>
      <c r="O1" s="12"/>
      <c r="P1" s="12"/>
      <c r="Q1" s="362"/>
      <c r="R1" s="362"/>
      <c r="S1" s="362"/>
    </row>
    <row r="2" customFormat="false" ht="15.95" hidden="false" customHeight="true" outlineLevel="0" collapsed="false">
      <c r="A2" s="293" t="s">
        <v>377</v>
      </c>
      <c r="B2" s="293"/>
      <c r="C2" s="387"/>
      <c r="F2" s="362"/>
      <c r="G2" s="362"/>
      <c r="H2" s="362"/>
      <c r="I2" s="388"/>
      <c r="K2" s="292"/>
      <c r="L2" s="292"/>
      <c r="M2" s="409"/>
      <c r="N2" s="387"/>
      <c r="Q2" s="362"/>
      <c r="R2" s="362"/>
      <c r="S2" s="362"/>
    </row>
    <row r="3" customFormat="false" ht="12" hidden="false" customHeight="true" outlineLevel="0" collapsed="false">
      <c r="A3" s="250"/>
      <c r="B3" s="288"/>
      <c r="C3" s="364"/>
      <c r="D3" s="390"/>
      <c r="E3" s="365"/>
      <c r="F3" s="365"/>
      <c r="G3" s="365"/>
      <c r="H3" s="365"/>
      <c r="I3" s="366"/>
      <c r="J3" s="367"/>
      <c r="K3" s="365"/>
      <c r="L3" s="365"/>
      <c r="M3" s="365"/>
      <c r="N3" s="365"/>
      <c r="O3" s="365"/>
      <c r="P3" s="366"/>
      <c r="Q3" s="366"/>
      <c r="R3" s="366"/>
      <c r="U3" s="365"/>
      <c r="V3" s="366"/>
      <c r="W3" s="366"/>
    </row>
    <row r="4" s="3" customFormat="true" ht="18" hidden="false" customHeight="true" outlineLevel="0" collapsed="false">
      <c r="A4" s="391" t="s">
        <v>300</v>
      </c>
      <c r="B4" s="392" t="s">
        <v>644</v>
      </c>
      <c r="C4" s="330" t="s">
        <v>121</v>
      </c>
      <c r="D4" s="121" t="s">
        <v>645</v>
      </c>
      <c r="E4" s="370" t="s">
        <v>674</v>
      </c>
      <c r="F4" s="370" t="s">
        <v>667</v>
      </c>
      <c r="G4" s="121" t="s">
        <v>308</v>
      </c>
      <c r="H4" s="121"/>
      <c r="I4" s="121"/>
      <c r="J4" s="121"/>
      <c r="K4" s="121"/>
      <c r="L4" s="121"/>
      <c r="M4" s="121"/>
      <c r="N4" s="121"/>
      <c r="O4" s="121" t="s">
        <v>648</v>
      </c>
      <c r="P4" s="121" t="s">
        <v>649</v>
      </c>
      <c r="Q4" s="121"/>
      <c r="R4" s="121"/>
      <c r="S4" s="121"/>
      <c r="T4" s="121"/>
      <c r="U4" s="370" t="s">
        <v>498</v>
      </c>
      <c r="V4" s="370" t="s">
        <v>650</v>
      </c>
      <c r="W4" s="371" t="s">
        <v>651</v>
      </c>
      <c r="X4" s="393" t="s">
        <v>300</v>
      </c>
      <c r="Y4" s="394"/>
    </row>
    <row r="5" s="3" customFormat="true" ht="75" hidden="false" customHeight="true" outlineLevel="0" collapsed="false">
      <c r="A5" s="391"/>
      <c r="B5" s="392"/>
      <c r="C5" s="330"/>
      <c r="D5" s="121"/>
      <c r="E5" s="370"/>
      <c r="F5" s="370"/>
      <c r="G5" s="370" t="s">
        <v>652</v>
      </c>
      <c r="H5" s="370" t="s">
        <v>653</v>
      </c>
      <c r="I5" s="371" t="s">
        <v>654</v>
      </c>
      <c r="J5" s="370" t="s">
        <v>655</v>
      </c>
      <c r="K5" s="395" t="s">
        <v>656</v>
      </c>
      <c r="L5" s="370" t="s">
        <v>675</v>
      </c>
      <c r="M5" s="370" t="s">
        <v>658</v>
      </c>
      <c r="N5" s="370" t="s">
        <v>659</v>
      </c>
      <c r="O5" s="121"/>
      <c r="P5" s="121" t="s">
        <v>652</v>
      </c>
      <c r="Q5" s="369" t="s">
        <v>660</v>
      </c>
      <c r="R5" s="121" t="s">
        <v>668</v>
      </c>
      <c r="S5" s="370" t="s">
        <v>676</v>
      </c>
      <c r="T5" s="370" t="s">
        <v>677</v>
      </c>
      <c r="U5" s="370"/>
      <c r="V5" s="370"/>
      <c r="W5" s="371"/>
      <c r="X5" s="393"/>
      <c r="Y5" s="375"/>
    </row>
    <row r="6" s="3" customFormat="true" ht="5.1" hidden="false" customHeight="true" outlineLevel="0" collapsed="false">
      <c r="A6" s="396"/>
      <c r="B6" s="397"/>
      <c r="C6" s="398"/>
      <c r="D6" s="312"/>
      <c r="E6" s="399"/>
      <c r="F6" s="399"/>
      <c r="G6" s="399"/>
      <c r="H6" s="399"/>
      <c r="I6" s="399"/>
      <c r="J6" s="399"/>
      <c r="K6" s="400"/>
      <c r="L6" s="399"/>
      <c r="M6" s="399"/>
      <c r="N6" s="399"/>
      <c r="O6" s="312"/>
      <c r="P6" s="312"/>
      <c r="Q6" s="401"/>
      <c r="R6" s="312"/>
      <c r="S6" s="399"/>
      <c r="T6" s="399"/>
      <c r="U6" s="399"/>
      <c r="V6" s="375"/>
      <c r="W6" s="375"/>
      <c r="X6" s="402"/>
      <c r="Y6" s="375"/>
    </row>
    <row r="7" s="56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302" t="n">
        <v>162925.760862257</v>
      </c>
      <c r="E7" s="302" t="n">
        <v>917.068704063627</v>
      </c>
      <c r="F7" s="302" t="n">
        <v>23.0509244783755</v>
      </c>
      <c r="G7" s="302" t="n">
        <v>127736.319872143</v>
      </c>
      <c r="H7" s="302" t="n">
        <v>0</v>
      </c>
      <c r="I7" s="302" t="n">
        <v>5357.67568071601</v>
      </c>
      <c r="J7" s="302" t="n">
        <v>94884.6380229543</v>
      </c>
      <c r="K7" s="302" t="n">
        <v>0</v>
      </c>
      <c r="L7" s="302" t="n">
        <v>25090.6217364736</v>
      </c>
      <c r="M7" s="302" t="n">
        <v>0</v>
      </c>
      <c r="N7" s="302" t="n">
        <v>2403.38443199905</v>
      </c>
      <c r="O7" s="302" t="n">
        <v>9162.55890004978</v>
      </c>
      <c r="P7" s="302" t="n">
        <v>3695.91000650777</v>
      </c>
      <c r="Q7" s="302" t="n">
        <v>0</v>
      </c>
      <c r="R7" s="302" t="n">
        <v>2077.70750525287</v>
      </c>
      <c r="S7" s="302" t="n">
        <v>1618.2025012549</v>
      </c>
      <c r="T7" s="302" t="n">
        <v>0</v>
      </c>
      <c r="U7" s="302" t="n">
        <v>20510.8480033752</v>
      </c>
      <c r="V7" s="302" t="n">
        <v>0</v>
      </c>
      <c r="W7" s="302" t="n">
        <v>880.004451639013</v>
      </c>
      <c r="X7" s="359" t="n">
        <v>1</v>
      </c>
      <c r="Y7" s="403"/>
    </row>
    <row r="8" s="56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302" t="n">
        <v>159391.364976856</v>
      </c>
      <c r="E8" s="302" t="n">
        <v>917.068704063627</v>
      </c>
      <c r="F8" s="302" t="n">
        <v>23.0509244783755</v>
      </c>
      <c r="G8" s="302" t="n">
        <v>125276.891657587</v>
      </c>
      <c r="H8" s="302" t="n">
        <v>0</v>
      </c>
      <c r="I8" s="302" t="n">
        <v>5224.99159688843</v>
      </c>
      <c r="J8" s="302" t="n">
        <v>92558.1783360722</v>
      </c>
      <c r="K8" s="302" t="n">
        <v>0</v>
      </c>
      <c r="L8" s="302" t="n">
        <v>25090.6217364736</v>
      </c>
      <c r="M8" s="302" t="n">
        <v>0</v>
      </c>
      <c r="N8" s="302" t="n">
        <v>2403.09998815296</v>
      </c>
      <c r="O8" s="302" t="n">
        <v>9162.23174116184</v>
      </c>
      <c r="P8" s="302" t="n">
        <v>3661.31249423448</v>
      </c>
      <c r="Q8" s="302" t="n">
        <v>0</v>
      </c>
      <c r="R8" s="302" t="n">
        <v>2043.10999297958</v>
      </c>
      <c r="S8" s="302" t="n">
        <v>1618.2025012549</v>
      </c>
      <c r="T8" s="302" t="n">
        <v>0</v>
      </c>
      <c r="U8" s="302" t="n">
        <v>19470.8050036916</v>
      </c>
      <c r="V8" s="302" t="n">
        <v>0</v>
      </c>
      <c r="W8" s="302" t="n">
        <v>880.004451639013</v>
      </c>
      <c r="X8" s="359" t="n">
        <v>2</v>
      </c>
      <c r="Y8" s="403"/>
    </row>
    <row r="9" s="56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302" t="n">
        <v>2803.08556982568</v>
      </c>
      <c r="E9" s="302" t="n">
        <v>0</v>
      </c>
      <c r="F9" s="302" t="n">
        <v>0</v>
      </c>
      <c r="G9" s="302" t="n">
        <v>2249.57081217389</v>
      </c>
      <c r="H9" s="302" t="n">
        <v>0</v>
      </c>
      <c r="I9" s="302" t="n">
        <v>126.521325705663</v>
      </c>
      <c r="J9" s="302" t="n">
        <v>2122.77825414361</v>
      </c>
      <c r="K9" s="302" t="n">
        <v>0</v>
      </c>
      <c r="L9" s="302" t="n">
        <v>0</v>
      </c>
      <c r="M9" s="302" t="n">
        <v>0</v>
      </c>
      <c r="N9" s="302" t="n">
        <v>0.271232324614415</v>
      </c>
      <c r="O9" s="302" t="n">
        <v>0.327158887941782</v>
      </c>
      <c r="P9" s="302" t="n">
        <v>33.1660989220584</v>
      </c>
      <c r="Q9" s="302" t="n">
        <v>0</v>
      </c>
      <c r="R9" s="302" t="n">
        <v>33.1660989220584</v>
      </c>
      <c r="S9" s="302" t="n">
        <v>0</v>
      </c>
      <c r="T9" s="302" t="n">
        <v>0</v>
      </c>
      <c r="U9" s="302" t="n">
        <v>520.021499841789</v>
      </c>
      <c r="V9" s="302" t="n">
        <v>0</v>
      </c>
      <c r="W9" s="302" t="n">
        <v>0</v>
      </c>
      <c r="X9" s="359" t="n">
        <v>3</v>
      </c>
      <c r="Y9" s="403"/>
    </row>
    <row r="10" s="56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302" t="n">
        <v>731.326251236984</v>
      </c>
      <c r="E10" s="302" t="n">
        <v>0</v>
      </c>
      <c r="F10" s="302" t="n">
        <v>0</v>
      </c>
      <c r="G10" s="302" t="n">
        <v>209.857402381873</v>
      </c>
      <c r="H10" s="302" t="n">
        <v>0</v>
      </c>
      <c r="I10" s="302" t="n">
        <v>6.16275812191642</v>
      </c>
      <c r="J10" s="302" t="n">
        <v>203.681432738483</v>
      </c>
      <c r="K10" s="302" t="n">
        <v>0</v>
      </c>
      <c r="L10" s="302" t="n">
        <v>0</v>
      </c>
      <c r="M10" s="302" t="n">
        <v>0</v>
      </c>
      <c r="N10" s="302" t="n">
        <v>0.0132115214737189</v>
      </c>
      <c r="O10" s="302" t="n">
        <v>0.0159356620915498</v>
      </c>
      <c r="P10" s="302" t="n">
        <v>1.43141335123055</v>
      </c>
      <c r="Q10" s="302" t="n">
        <v>0</v>
      </c>
      <c r="R10" s="302" t="n">
        <v>1.43141335123055</v>
      </c>
      <c r="S10" s="302" t="n">
        <v>0</v>
      </c>
      <c r="T10" s="302" t="n">
        <v>0</v>
      </c>
      <c r="U10" s="302" t="n">
        <v>520.021499841789</v>
      </c>
      <c r="V10" s="302" t="n">
        <v>0</v>
      </c>
      <c r="W10" s="302" t="n">
        <v>0</v>
      </c>
      <c r="X10" s="359" t="n">
        <v>4</v>
      </c>
      <c r="Y10" s="403"/>
    </row>
    <row r="11" s="56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302" t="n">
        <v>195651.057667658</v>
      </c>
      <c r="E11" s="302" t="n">
        <v>5191.36323188406</v>
      </c>
      <c r="F11" s="302" t="n">
        <v>119921.168</v>
      </c>
      <c r="G11" s="302" t="n">
        <v>7773.99037237733</v>
      </c>
      <c r="H11" s="302" t="n">
        <v>0</v>
      </c>
      <c r="I11" s="302" t="n">
        <v>245.637838076131</v>
      </c>
      <c r="J11" s="302" t="n">
        <v>3269.1513832644</v>
      </c>
      <c r="K11" s="302" t="n">
        <v>0</v>
      </c>
      <c r="L11" s="302" t="n">
        <v>2167.02456058682</v>
      </c>
      <c r="M11" s="302" t="n">
        <v>564.96</v>
      </c>
      <c r="N11" s="302" t="n">
        <v>1527.21659044997</v>
      </c>
      <c r="O11" s="302" t="n">
        <v>20099.781170407</v>
      </c>
      <c r="P11" s="302" t="n">
        <v>443.142277653902</v>
      </c>
      <c r="Q11" s="302" t="n">
        <v>0</v>
      </c>
      <c r="R11" s="302" t="n">
        <v>214.142277653902</v>
      </c>
      <c r="S11" s="302" t="n">
        <v>0</v>
      </c>
      <c r="T11" s="302" t="n">
        <v>229</v>
      </c>
      <c r="U11" s="302" t="n">
        <v>40364.8066153359</v>
      </c>
      <c r="V11" s="302" t="n">
        <v>0</v>
      </c>
      <c r="W11" s="302" t="n">
        <v>1856.806</v>
      </c>
      <c r="X11" s="359" t="n">
        <v>5</v>
      </c>
      <c r="Y11" s="403"/>
    </row>
    <row r="12" s="56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302" t="n">
        <v>157015.500030819</v>
      </c>
      <c r="E12" s="302" t="n">
        <v>3845.92923188406</v>
      </c>
      <c r="F12" s="302" t="n">
        <v>117950.978</v>
      </c>
      <c r="G12" s="302" t="n">
        <v>1227.47549811264</v>
      </c>
      <c r="H12" s="302" t="n">
        <v>0</v>
      </c>
      <c r="I12" s="302" t="n">
        <v>68.8587757872832</v>
      </c>
      <c r="J12" s="302" t="n">
        <v>743.469105109664</v>
      </c>
      <c r="K12" s="302" t="n">
        <v>0</v>
      </c>
      <c r="L12" s="302" t="n">
        <v>287</v>
      </c>
      <c r="M12" s="302" t="n">
        <v>13</v>
      </c>
      <c r="N12" s="302" t="n">
        <v>115.147617215696</v>
      </c>
      <c r="O12" s="302" t="n">
        <v>884.052055046341</v>
      </c>
      <c r="P12" s="302" t="n">
        <v>255.078245776333</v>
      </c>
      <c r="Q12" s="302" t="n">
        <v>0</v>
      </c>
      <c r="R12" s="302" t="n">
        <v>26.0782457763328</v>
      </c>
      <c r="S12" s="302" t="n">
        <v>0</v>
      </c>
      <c r="T12" s="302" t="n">
        <v>229</v>
      </c>
      <c r="U12" s="302" t="n">
        <v>31032</v>
      </c>
      <c r="V12" s="302" t="n">
        <v>0</v>
      </c>
      <c r="W12" s="302" t="n">
        <v>1819.987</v>
      </c>
      <c r="X12" s="359" t="n">
        <v>6</v>
      </c>
      <c r="Y12" s="403"/>
    </row>
    <row r="13" s="56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302" t="n">
        <v>17088.2652471636</v>
      </c>
      <c r="E13" s="302" t="n">
        <v>0</v>
      </c>
      <c r="F13" s="302" t="n">
        <v>0</v>
      </c>
      <c r="G13" s="302" t="n">
        <v>598.97224433476</v>
      </c>
      <c r="H13" s="302" t="n">
        <v>0</v>
      </c>
      <c r="I13" s="302" t="n">
        <v>56.9269900630808</v>
      </c>
      <c r="J13" s="302" t="n">
        <v>503.915388168694</v>
      </c>
      <c r="K13" s="302" t="n">
        <v>0</v>
      </c>
      <c r="L13" s="302" t="n">
        <v>38.0078278634867</v>
      </c>
      <c r="M13" s="302" t="n">
        <v>0</v>
      </c>
      <c r="N13" s="302" t="n">
        <v>0.122038239498308</v>
      </c>
      <c r="O13" s="302" t="n">
        <v>14208.1472018307</v>
      </c>
      <c r="P13" s="302" t="n">
        <v>31.7458009981418</v>
      </c>
      <c r="Q13" s="302" t="n">
        <v>0</v>
      </c>
      <c r="R13" s="302" t="n">
        <v>31.7458009981418</v>
      </c>
      <c r="S13" s="302" t="n">
        <v>0</v>
      </c>
      <c r="T13" s="302" t="n">
        <v>0</v>
      </c>
      <c r="U13" s="302" t="n">
        <v>2246.4</v>
      </c>
      <c r="V13" s="302" t="n">
        <v>0</v>
      </c>
      <c r="W13" s="302" t="n">
        <v>3</v>
      </c>
      <c r="X13" s="359" t="n">
        <v>7</v>
      </c>
      <c r="Y13" s="403"/>
    </row>
    <row r="14" s="56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302" t="n">
        <v>21547.2923896753</v>
      </c>
      <c r="E14" s="302" t="n">
        <v>1345.434</v>
      </c>
      <c r="F14" s="302" t="n">
        <v>1970.19</v>
      </c>
      <c r="G14" s="302" t="n">
        <v>5947.54262992992</v>
      </c>
      <c r="H14" s="302" t="n">
        <v>0</v>
      </c>
      <c r="I14" s="302" t="n">
        <v>119.852072225767</v>
      </c>
      <c r="J14" s="302" t="n">
        <v>2021.76688998604</v>
      </c>
      <c r="K14" s="302" t="n">
        <v>0</v>
      </c>
      <c r="L14" s="302" t="n">
        <v>1842.01673272333</v>
      </c>
      <c r="M14" s="302" t="n">
        <v>551.96</v>
      </c>
      <c r="N14" s="302" t="n">
        <v>1411.94693499478</v>
      </c>
      <c r="O14" s="302" t="n">
        <v>5007.58191352998</v>
      </c>
      <c r="P14" s="302" t="n">
        <v>156.318230879427</v>
      </c>
      <c r="Q14" s="302" t="n">
        <v>0</v>
      </c>
      <c r="R14" s="302" t="n">
        <v>156.318230879427</v>
      </c>
      <c r="S14" s="302" t="n">
        <v>0</v>
      </c>
      <c r="T14" s="302" t="n">
        <v>0</v>
      </c>
      <c r="U14" s="302" t="n">
        <v>7086.40661533593</v>
      </c>
      <c r="V14" s="302" t="n">
        <v>0</v>
      </c>
      <c r="W14" s="302" t="n">
        <v>33.819</v>
      </c>
      <c r="X14" s="359" t="n">
        <v>8</v>
      </c>
      <c r="Y14" s="403"/>
    </row>
    <row r="15" s="56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302" t="n">
        <v>10143230.0429627</v>
      </c>
      <c r="E15" s="302" t="n">
        <v>773835.814893971</v>
      </c>
      <c r="F15" s="302" t="n">
        <v>68435.5541777496</v>
      </c>
      <c r="G15" s="302" t="n">
        <v>6963834.25302665</v>
      </c>
      <c r="H15" s="302" t="n">
        <v>4919545</v>
      </c>
      <c r="I15" s="302" t="n">
        <v>147854.634553302</v>
      </c>
      <c r="J15" s="302" t="n">
        <v>53312.0442577425</v>
      </c>
      <c r="K15" s="302" t="n">
        <v>454</v>
      </c>
      <c r="L15" s="302" t="n">
        <v>186539.107475813</v>
      </c>
      <c r="M15" s="302" t="n">
        <v>333586.54</v>
      </c>
      <c r="N15" s="302" t="n">
        <v>1322542.92673979</v>
      </c>
      <c r="O15" s="302" t="n">
        <v>1077045.72851933</v>
      </c>
      <c r="P15" s="302" t="n">
        <v>280738.327700354</v>
      </c>
      <c r="Q15" s="302" t="n">
        <v>0</v>
      </c>
      <c r="R15" s="302" t="n">
        <v>172906.496993692</v>
      </c>
      <c r="S15" s="302" t="n">
        <v>501.442206662131</v>
      </c>
      <c r="T15" s="302" t="n">
        <v>107330.3885</v>
      </c>
      <c r="U15" s="302" t="n">
        <v>861916.210492564</v>
      </c>
      <c r="V15" s="302" t="n">
        <v>0</v>
      </c>
      <c r="W15" s="302" t="n">
        <v>117424.154152104</v>
      </c>
      <c r="X15" s="359" t="n">
        <v>9</v>
      </c>
      <c r="Y15" s="403"/>
    </row>
    <row r="16" s="56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302" t="n">
        <v>224228.785825216</v>
      </c>
      <c r="E16" s="302" t="n">
        <v>3383.00121965239</v>
      </c>
      <c r="F16" s="302" t="n">
        <v>5698.864</v>
      </c>
      <c r="G16" s="302" t="n">
        <v>37870.7303697051</v>
      </c>
      <c r="H16" s="302" t="n">
        <v>0</v>
      </c>
      <c r="I16" s="302" t="n">
        <v>1392.46485046757</v>
      </c>
      <c r="J16" s="302" t="n">
        <v>5314.81573036492</v>
      </c>
      <c r="K16" s="302" t="n">
        <v>0</v>
      </c>
      <c r="L16" s="302" t="n">
        <v>20623.2066677776</v>
      </c>
      <c r="M16" s="302" t="n">
        <v>9162.6</v>
      </c>
      <c r="N16" s="302" t="n">
        <v>1377.64312109504</v>
      </c>
      <c r="O16" s="302" t="n">
        <v>101481.724655768</v>
      </c>
      <c r="P16" s="302" t="n">
        <v>3599.27319700913</v>
      </c>
      <c r="Q16" s="302" t="n">
        <v>0</v>
      </c>
      <c r="R16" s="302" t="n">
        <v>2030.89962742109</v>
      </c>
      <c r="S16" s="302" t="n">
        <v>107.911569588038</v>
      </c>
      <c r="T16" s="302" t="n">
        <v>1460.462</v>
      </c>
      <c r="U16" s="302" t="n">
        <v>65891.008383082</v>
      </c>
      <c r="V16" s="302" t="n">
        <v>0</v>
      </c>
      <c r="W16" s="302" t="n">
        <v>6304.184</v>
      </c>
      <c r="X16" s="359" t="n">
        <v>10</v>
      </c>
      <c r="Y16" s="403"/>
    </row>
    <row r="17" s="56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302" t="n">
        <v>40037.8042069699</v>
      </c>
      <c r="E17" s="302" t="n">
        <v>771.575000000003</v>
      </c>
      <c r="F17" s="302" t="n">
        <v>0</v>
      </c>
      <c r="G17" s="302" t="n">
        <v>7154.0510809399</v>
      </c>
      <c r="H17" s="302" t="n">
        <v>0</v>
      </c>
      <c r="I17" s="302" t="n">
        <v>236.871878160556</v>
      </c>
      <c r="J17" s="302" t="n">
        <v>911.917261533947</v>
      </c>
      <c r="K17" s="302" t="n">
        <v>0</v>
      </c>
      <c r="L17" s="302" t="n">
        <v>5340.01643805865</v>
      </c>
      <c r="M17" s="302" t="n">
        <v>480</v>
      </c>
      <c r="N17" s="302" t="n">
        <v>185.245503186751</v>
      </c>
      <c r="O17" s="302" t="n">
        <v>17197.1558525937</v>
      </c>
      <c r="P17" s="302" t="n">
        <v>822.212997430023</v>
      </c>
      <c r="Q17" s="302" t="n">
        <v>0</v>
      </c>
      <c r="R17" s="302" t="n">
        <v>450.186257039347</v>
      </c>
      <c r="S17" s="302" t="n">
        <v>372.026740390676</v>
      </c>
      <c r="T17" s="302" t="n">
        <v>0</v>
      </c>
      <c r="U17" s="302" t="n">
        <v>13046.4334901382</v>
      </c>
      <c r="V17" s="302" t="n">
        <v>0</v>
      </c>
      <c r="W17" s="302" t="n">
        <v>1046.37578586807</v>
      </c>
      <c r="X17" s="359" t="n">
        <v>11</v>
      </c>
      <c r="Y17" s="403"/>
    </row>
    <row r="18" s="56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302" t="n">
        <v>65308.0766809608</v>
      </c>
      <c r="E18" s="302" t="n">
        <v>0</v>
      </c>
      <c r="F18" s="302" t="n">
        <v>268.785000000007</v>
      </c>
      <c r="G18" s="302" t="n">
        <v>4556.96701392693</v>
      </c>
      <c r="H18" s="302" t="n">
        <v>0</v>
      </c>
      <c r="I18" s="302" t="n">
        <v>205.845904670442</v>
      </c>
      <c r="J18" s="302" t="n">
        <v>817.411515481195</v>
      </c>
      <c r="K18" s="302" t="n">
        <v>0</v>
      </c>
      <c r="L18" s="302" t="n">
        <v>2355.16145552572</v>
      </c>
      <c r="M18" s="302" t="n">
        <v>1001</v>
      </c>
      <c r="N18" s="302" t="n">
        <v>177.548138249572</v>
      </c>
      <c r="O18" s="302" t="n">
        <v>11359.157144902</v>
      </c>
      <c r="P18" s="302" t="n">
        <v>30640.4979429029</v>
      </c>
      <c r="Q18" s="302" t="n">
        <v>0</v>
      </c>
      <c r="R18" s="302" t="n">
        <v>30639.8004429029</v>
      </c>
      <c r="S18" s="302" t="n">
        <v>0.6975</v>
      </c>
      <c r="T18" s="302" t="n">
        <v>0</v>
      </c>
      <c r="U18" s="302" t="n">
        <v>16946.8438266006</v>
      </c>
      <c r="V18" s="302" t="n">
        <v>0</v>
      </c>
      <c r="W18" s="302" t="n">
        <v>1535.82575262849</v>
      </c>
      <c r="X18" s="359" t="n">
        <v>12</v>
      </c>
      <c r="Y18" s="403"/>
    </row>
    <row r="19" s="56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302" t="n">
        <v>305469.510288063</v>
      </c>
      <c r="E19" s="302" t="n">
        <v>13669.686</v>
      </c>
      <c r="F19" s="302" t="n">
        <v>3405.744</v>
      </c>
      <c r="G19" s="302" t="n">
        <v>6967.28433919371</v>
      </c>
      <c r="H19" s="302" t="n">
        <v>0</v>
      </c>
      <c r="I19" s="302" t="n">
        <v>283.173783454804</v>
      </c>
      <c r="J19" s="302" t="n">
        <v>1122.50286017373</v>
      </c>
      <c r="K19" s="302" t="n">
        <v>0</v>
      </c>
      <c r="L19" s="302" t="n">
        <v>2627.00063676992</v>
      </c>
      <c r="M19" s="302" t="n">
        <v>2478</v>
      </c>
      <c r="N19" s="302" t="n">
        <v>456.60705879525</v>
      </c>
      <c r="O19" s="302" t="n">
        <v>85401.2899939129</v>
      </c>
      <c r="P19" s="302" t="n">
        <v>107513.70423383</v>
      </c>
      <c r="Q19" s="302" t="n">
        <v>0</v>
      </c>
      <c r="R19" s="302" t="n">
        <v>27761.4847283689</v>
      </c>
      <c r="S19" s="302" t="n">
        <v>14.2665054612115</v>
      </c>
      <c r="T19" s="302" t="n">
        <v>79737.953</v>
      </c>
      <c r="U19" s="302" t="n">
        <v>78645.6037211265</v>
      </c>
      <c r="V19" s="302" t="n">
        <v>0</v>
      </c>
      <c r="W19" s="302" t="n">
        <v>9866.198</v>
      </c>
      <c r="X19" s="359" t="n">
        <v>13</v>
      </c>
      <c r="Y19" s="403"/>
    </row>
    <row r="20" s="56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302" t="n">
        <v>32192.687405633</v>
      </c>
      <c r="E20" s="302" t="n">
        <v>0</v>
      </c>
      <c r="F20" s="302" t="n">
        <v>0</v>
      </c>
      <c r="G20" s="302" t="n">
        <v>1739.13690864697</v>
      </c>
      <c r="H20" s="302" t="n">
        <v>0</v>
      </c>
      <c r="I20" s="302" t="n">
        <v>219.91556154113</v>
      </c>
      <c r="J20" s="302" t="n">
        <v>846.945774436034</v>
      </c>
      <c r="K20" s="302" t="n">
        <v>0</v>
      </c>
      <c r="L20" s="302" t="n">
        <v>625.619698574544</v>
      </c>
      <c r="M20" s="302" t="n">
        <v>0</v>
      </c>
      <c r="N20" s="302" t="n">
        <v>46.6558740952573</v>
      </c>
      <c r="O20" s="302" t="n">
        <v>10719.3761516617</v>
      </c>
      <c r="P20" s="302" t="n">
        <v>53.961193316231</v>
      </c>
      <c r="Q20" s="302" t="n">
        <v>0</v>
      </c>
      <c r="R20" s="302" t="n">
        <v>53.313193316231</v>
      </c>
      <c r="S20" s="302" t="n">
        <v>0.648</v>
      </c>
      <c r="T20" s="302" t="n">
        <v>0</v>
      </c>
      <c r="U20" s="302" t="n">
        <v>17410.4293555532</v>
      </c>
      <c r="V20" s="302" t="n">
        <v>0</v>
      </c>
      <c r="W20" s="302" t="n">
        <v>2269.78379645488</v>
      </c>
      <c r="X20" s="359" t="n">
        <v>14</v>
      </c>
      <c r="Y20" s="403"/>
    </row>
    <row r="21" s="56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302" t="n">
        <v>6358399.09564249</v>
      </c>
      <c r="E21" s="302" t="n">
        <v>308693.296</v>
      </c>
      <c r="F21" s="302" t="n">
        <v>5402.757</v>
      </c>
      <c r="G21" s="302" t="n">
        <v>5894254.94849217</v>
      </c>
      <c r="H21" s="302" t="n">
        <v>4919545</v>
      </c>
      <c r="I21" s="302" t="n">
        <v>135192.556722348</v>
      </c>
      <c r="J21" s="302" t="n">
        <v>2523.3229800501</v>
      </c>
      <c r="K21" s="302" t="n">
        <v>454</v>
      </c>
      <c r="L21" s="302" t="n">
        <v>59055</v>
      </c>
      <c r="M21" s="302" t="n">
        <v>114370</v>
      </c>
      <c r="N21" s="302" t="n">
        <v>663115.068789771</v>
      </c>
      <c r="O21" s="302" t="n">
        <v>39886.2031681458</v>
      </c>
      <c r="P21" s="302" t="n">
        <v>81423.4909821756</v>
      </c>
      <c r="Q21" s="302" t="n">
        <v>0</v>
      </c>
      <c r="R21" s="302" t="n">
        <v>81423.4909821756</v>
      </c>
      <c r="S21" s="302" t="n">
        <v>0</v>
      </c>
      <c r="T21" s="302" t="n">
        <v>0</v>
      </c>
      <c r="U21" s="302" t="n">
        <v>26006.4</v>
      </c>
      <c r="V21" s="302" t="n">
        <v>0</v>
      </c>
      <c r="W21" s="302" t="n">
        <v>2732</v>
      </c>
      <c r="X21" s="359" t="n">
        <v>15</v>
      </c>
      <c r="Y21" s="403"/>
    </row>
    <row r="22" s="56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302" t="n">
        <v>351585.625031752</v>
      </c>
      <c r="E22" s="302" t="n">
        <v>298267.516</v>
      </c>
      <c r="F22" s="302" t="n">
        <v>5402.757</v>
      </c>
      <c r="G22" s="302" t="n">
        <v>22404.3209163571</v>
      </c>
      <c r="H22" s="302" t="n">
        <v>0</v>
      </c>
      <c r="I22" s="302" t="n">
        <v>3.20589757044299</v>
      </c>
      <c r="J22" s="302" t="n">
        <v>13.1081460872008</v>
      </c>
      <c r="K22" s="302" t="n">
        <v>0</v>
      </c>
      <c r="L22" s="302" t="n">
        <v>0</v>
      </c>
      <c r="M22" s="302" t="n">
        <v>0</v>
      </c>
      <c r="N22" s="302" t="n">
        <v>22388.0068726995</v>
      </c>
      <c r="O22" s="302" t="n">
        <v>24369.0242898111</v>
      </c>
      <c r="P22" s="302" t="n">
        <v>0.806825584024704</v>
      </c>
      <c r="Q22" s="302" t="n">
        <v>0</v>
      </c>
      <c r="R22" s="302" t="n">
        <v>0.806825584024704</v>
      </c>
      <c r="S22" s="302" t="n">
        <v>0</v>
      </c>
      <c r="T22" s="302" t="n">
        <v>0</v>
      </c>
      <c r="U22" s="302" t="n">
        <v>1141.2</v>
      </c>
      <c r="V22" s="302" t="n">
        <v>0</v>
      </c>
      <c r="W22" s="302" t="n">
        <v>0</v>
      </c>
      <c r="X22" s="359" t="n">
        <v>16</v>
      </c>
      <c r="Y22" s="403"/>
    </row>
    <row r="23" s="56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302" t="n">
        <v>6006813.47061074</v>
      </c>
      <c r="E23" s="302" t="n">
        <v>10425.78</v>
      </c>
      <c r="F23" s="302" t="n">
        <v>0</v>
      </c>
      <c r="G23" s="302" t="n">
        <v>5871850.62757581</v>
      </c>
      <c r="H23" s="302" t="n">
        <v>4919545</v>
      </c>
      <c r="I23" s="302" t="n">
        <v>135189.350824777</v>
      </c>
      <c r="J23" s="302" t="n">
        <v>2510.2148339629</v>
      </c>
      <c r="K23" s="302" t="n">
        <v>454</v>
      </c>
      <c r="L23" s="302" t="n">
        <v>59055</v>
      </c>
      <c r="M23" s="302" t="n">
        <v>114370</v>
      </c>
      <c r="N23" s="302" t="n">
        <v>640727.061917072</v>
      </c>
      <c r="O23" s="302" t="n">
        <v>15517.1788783347</v>
      </c>
      <c r="P23" s="302" t="n">
        <v>81422.6841565916</v>
      </c>
      <c r="Q23" s="302" t="n">
        <v>0</v>
      </c>
      <c r="R23" s="302" t="n">
        <v>81422.6841565916</v>
      </c>
      <c r="S23" s="302" t="n">
        <v>0</v>
      </c>
      <c r="T23" s="302" t="n">
        <v>0</v>
      </c>
      <c r="U23" s="302" t="n">
        <v>24865.2</v>
      </c>
      <c r="V23" s="302" t="n">
        <v>0</v>
      </c>
      <c r="W23" s="302" t="n">
        <v>2732</v>
      </c>
      <c r="X23" s="359" t="n">
        <v>17</v>
      </c>
      <c r="Y23" s="403"/>
    </row>
    <row r="24" s="56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302" t="n">
        <v>1365212.35728441</v>
      </c>
      <c r="E24" s="302" t="n">
        <v>4088.228</v>
      </c>
      <c r="F24" s="302" t="n">
        <v>10541.775</v>
      </c>
      <c r="G24" s="302" t="n">
        <v>836728.533421696</v>
      </c>
      <c r="H24" s="302" t="n">
        <v>0</v>
      </c>
      <c r="I24" s="302" t="n">
        <v>1002.65140582184</v>
      </c>
      <c r="J24" s="302" t="n">
        <v>4052.32593923838</v>
      </c>
      <c r="K24" s="302" t="n">
        <v>0</v>
      </c>
      <c r="L24" s="302" t="n">
        <v>44444.1803554581</v>
      </c>
      <c r="M24" s="302" t="n">
        <v>168299</v>
      </c>
      <c r="N24" s="302" t="n">
        <v>618930.375721178</v>
      </c>
      <c r="O24" s="302" t="n">
        <v>276725.346656353</v>
      </c>
      <c r="P24" s="302" t="n">
        <v>13926.7391468128</v>
      </c>
      <c r="Q24" s="302" t="n">
        <v>0</v>
      </c>
      <c r="R24" s="302" t="n">
        <v>667.093146812813</v>
      </c>
      <c r="S24" s="302" t="n">
        <v>0</v>
      </c>
      <c r="T24" s="302" t="n">
        <v>13259.646</v>
      </c>
      <c r="U24" s="302" t="n">
        <v>179967.209509545</v>
      </c>
      <c r="V24" s="302" t="n">
        <v>0</v>
      </c>
      <c r="W24" s="302" t="n">
        <v>43234.52555</v>
      </c>
      <c r="X24" s="359" t="n">
        <v>18</v>
      </c>
      <c r="Y24" s="403"/>
    </row>
    <row r="25" s="56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302" t="n">
        <v>33389.232677859</v>
      </c>
      <c r="E25" s="302" t="n">
        <v>0</v>
      </c>
      <c r="F25" s="302" t="n">
        <v>0</v>
      </c>
      <c r="G25" s="302" t="n">
        <v>10852.8016588951</v>
      </c>
      <c r="H25" s="302" t="n">
        <v>0</v>
      </c>
      <c r="I25" s="302" t="n">
        <v>242.923662457047</v>
      </c>
      <c r="J25" s="302" t="n">
        <v>937.802302830576</v>
      </c>
      <c r="K25" s="302" t="n">
        <v>0</v>
      </c>
      <c r="L25" s="302" t="n">
        <v>1113.28954199602</v>
      </c>
      <c r="M25" s="302" t="n">
        <v>0</v>
      </c>
      <c r="N25" s="302" t="n">
        <v>8558.78615161146</v>
      </c>
      <c r="O25" s="302" t="n">
        <v>8989.82815209073</v>
      </c>
      <c r="P25" s="302" t="n">
        <v>2003.34476303922</v>
      </c>
      <c r="Q25" s="302" t="n">
        <v>0</v>
      </c>
      <c r="R25" s="302" t="n">
        <v>503.80926303922</v>
      </c>
      <c r="S25" s="302" t="n">
        <v>0</v>
      </c>
      <c r="T25" s="302" t="n">
        <v>1499.5355</v>
      </c>
      <c r="U25" s="302" t="n">
        <v>7718.80165383398</v>
      </c>
      <c r="V25" s="302" t="n">
        <v>0</v>
      </c>
      <c r="W25" s="302" t="n">
        <v>3824.45645</v>
      </c>
      <c r="X25" s="359" t="n">
        <v>19</v>
      </c>
      <c r="Y25" s="403"/>
    </row>
    <row r="26" s="404" customFormat="tru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302" t="n">
        <v>88927.0912096599</v>
      </c>
      <c r="E26" s="302" t="n">
        <v>32</v>
      </c>
      <c r="F26" s="302" t="n">
        <v>87.896</v>
      </c>
      <c r="G26" s="302" t="n">
        <v>9494.74114982446</v>
      </c>
      <c r="H26" s="302" t="n">
        <v>0</v>
      </c>
      <c r="I26" s="302" t="n">
        <v>543.047778672124</v>
      </c>
      <c r="J26" s="302" t="n">
        <v>2089.06598330721</v>
      </c>
      <c r="K26" s="302" t="n">
        <v>0</v>
      </c>
      <c r="L26" s="302" t="n">
        <v>5547.08321958681</v>
      </c>
      <c r="M26" s="302" t="n">
        <v>314</v>
      </c>
      <c r="N26" s="302" t="n">
        <v>1001.54416825831</v>
      </c>
      <c r="O26" s="302" t="n">
        <v>21085.035528789</v>
      </c>
      <c r="P26" s="302" t="n">
        <v>2741.58521146244</v>
      </c>
      <c r="Q26" s="302" t="n">
        <v>0</v>
      </c>
      <c r="R26" s="302" t="n">
        <v>1923.51321146244</v>
      </c>
      <c r="S26" s="302" t="n">
        <v>0</v>
      </c>
      <c r="T26" s="302" t="n">
        <v>818.072</v>
      </c>
      <c r="U26" s="302" t="n">
        <v>51339.8046619555</v>
      </c>
      <c r="V26" s="302" t="n">
        <v>0</v>
      </c>
      <c r="W26" s="302" t="n">
        <v>4146.02865762849</v>
      </c>
      <c r="X26" s="359" t="n">
        <v>20</v>
      </c>
      <c r="Y26" s="403"/>
    </row>
    <row r="27" s="404" customFormat="tru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302" t="n">
        <v>281699.61665515</v>
      </c>
      <c r="E27" s="302" t="n">
        <v>13620.141</v>
      </c>
      <c r="F27" s="302" t="n">
        <v>41070.062</v>
      </c>
      <c r="G27" s="302" t="n">
        <v>33856.8844339786</v>
      </c>
      <c r="H27" s="302" t="n">
        <v>0</v>
      </c>
      <c r="I27" s="302" t="n">
        <v>330.641810788617</v>
      </c>
      <c r="J27" s="302" t="n">
        <v>1479.38611564677</v>
      </c>
      <c r="K27" s="302" t="n">
        <v>0</v>
      </c>
      <c r="L27" s="302" t="n">
        <v>8896.33368832674</v>
      </c>
      <c r="M27" s="302" t="n">
        <v>11369.84</v>
      </c>
      <c r="N27" s="302" t="n">
        <v>11780.6828192165</v>
      </c>
      <c r="O27" s="302" t="n">
        <v>113608.082526318</v>
      </c>
      <c r="P27" s="302" t="n">
        <v>33244.0839643398</v>
      </c>
      <c r="Q27" s="302" t="n">
        <v>0</v>
      </c>
      <c r="R27" s="302" t="n">
        <v>23109.9294643398</v>
      </c>
      <c r="S27" s="302" t="n">
        <v>0</v>
      </c>
      <c r="T27" s="302" t="n">
        <v>10134.1545</v>
      </c>
      <c r="U27" s="302" t="n">
        <v>45681.6347305137</v>
      </c>
      <c r="V27" s="302" t="n">
        <v>0</v>
      </c>
      <c r="W27" s="302" t="n">
        <v>618.728</v>
      </c>
      <c r="X27" s="359" t="n">
        <v>21</v>
      </c>
      <c r="Y27" s="403"/>
    </row>
    <row r="28" s="404" customFormat="true" ht="12.75" hidden="false" customHeight="true" outlineLevel="0" collapsed="false">
      <c r="A28" s="305" t="n">
        <v>22</v>
      </c>
      <c r="B28" s="57" t="s">
        <v>555</v>
      </c>
      <c r="C28" s="336" t="s">
        <v>556</v>
      </c>
      <c r="D28" s="302" t="n">
        <v>92801.7833576929</v>
      </c>
      <c r="E28" s="302" t="n">
        <v>0</v>
      </c>
      <c r="F28" s="302" t="n">
        <v>484.968</v>
      </c>
      <c r="G28" s="302" t="n">
        <v>9301.80444558572</v>
      </c>
      <c r="H28" s="302" t="n">
        <v>0</v>
      </c>
      <c r="I28" s="302" t="n">
        <v>76.4106907772694</v>
      </c>
      <c r="J28" s="302" t="n">
        <v>316.52781127439</v>
      </c>
      <c r="K28" s="302" t="n">
        <v>0</v>
      </c>
      <c r="L28" s="302" t="n">
        <v>630.498136767338</v>
      </c>
      <c r="M28" s="302" t="n">
        <v>5948.92</v>
      </c>
      <c r="N28" s="302" t="n">
        <v>2329.44780676672</v>
      </c>
      <c r="O28" s="302" t="n">
        <v>64438.1655827907</v>
      </c>
      <c r="P28" s="302" t="n">
        <v>712.139194731458</v>
      </c>
      <c r="Q28" s="302" t="n">
        <v>0</v>
      </c>
      <c r="R28" s="302" t="n">
        <v>710.192194731457</v>
      </c>
      <c r="S28" s="302" t="n">
        <v>0</v>
      </c>
      <c r="T28" s="302" t="n">
        <v>1.947</v>
      </c>
      <c r="U28" s="302" t="n">
        <v>17707.604134585</v>
      </c>
      <c r="V28" s="302" t="n">
        <v>0</v>
      </c>
      <c r="W28" s="302" t="n">
        <v>157.102</v>
      </c>
      <c r="X28" s="359" t="n">
        <v>22</v>
      </c>
      <c r="Y28" s="403"/>
    </row>
    <row r="29" s="404" customFormat="tru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302" t="n">
        <v>188897.833297457</v>
      </c>
      <c r="E29" s="302" t="n">
        <v>13620.141</v>
      </c>
      <c r="F29" s="302" t="n">
        <v>40585.094</v>
      </c>
      <c r="G29" s="302" t="n">
        <v>24555.0799883929</v>
      </c>
      <c r="H29" s="302" t="n">
        <v>0</v>
      </c>
      <c r="I29" s="302" t="n">
        <v>254.231120011347</v>
      </c>
      <c r="J29" s="302" t="n">
        <v>1162.85830437238</v>
      </c>
      <c r="K29" s="302" t="n">
        <v>0</v>
      </c>
      <c r="L29" s="302" t="n">
        <v>8265.8355515594</v>
      </c>
      <c r="M29" s="302" t="n">
        <v>5420.92</v>
      </c>
      <c r="N29" s="302" t="n">
        <v>9451.23501244976</v>
      </c>
      <c r="O29" s="302" t="n">
        <v>49169.9169435275</v>
      </c>
      <c r="P29" s="302" t="n">
        <v>32531.9447696084</v>
      </c>
      <c r="Q29" s="302" t="n">
        <v>0</v>
      </c>
      <c r="R29" s="302" t="n">
        <v>22399.7372696084</v>
      </c>
      <c r="S29" s="302" t="n">
        <v>0</v>
      </c>
      <c r="T29" s="302" t="n">
        <v>10132.2075</v>
      </c>
      <c r="U29" s="302" t="n">
        <v>27974.0305959287</v>
      </c>
      <c r="V29" s="302" t="n">
        <v>0</v>
      </c>
      <c r="W29" s="302" t="n">
        <v>461.626</v>
      </c>
      <c r="X29" s="359" t="n">
        <v>23</v>
      </c>
      <c r="Y29" s="403"/>
    </row>
    <row r="30" s="404" customFormat="tru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302" t="n">
        <v>874810.639680586</v>
      </c>
      <c r="E30" s="302" t="n">
        <v>427445.269618492</v>
      </c>
      <c r="F30" s="302" t="n">
        <v>1958.049</v>
      </c>
      <c r="G30" s="302" t="n">
        <v>40005.2983094667</v>
      </c>
      <c r="H30" s="302" t="n">
        <v>0</v>
      </c>
      <c r="I30" s="302" t="n">
        <v>746.294086012641</v>
      </c>
      <c r="J30" s="302" t="n">
        <v>2899.72583984894</v>
      </c>
      <c r="K30" s="302" t="n">
        <v>0</v>
      </c>
      <c r="L30" s="302" t="n">
        <v>3418.40321947003</v>
      </c>
      <c r="M30" s="302" t="n">
        <v>25653</v>
      </c>
      <c r="N30" s="302" t="n">
        <v>7287.87516413509</v>
      </c>
      <c r="O30" s="302" t="n">
        <v>240239.930083161</v>
      </c>
      <c r="P30" s="302" t="n">
        <v>714.185353754599</v>
      </c>
      <c r="Q30" s="302" t="n">
        <v>0</v>
      </c>
      <c r="R30" s="302" t="n">
        <v>511.539686369578</v>
      </c>
      <c r="S30" s="302" t="n">
        <v>3.23266738502047</v>
      </c>
      <c r="T30" s="302" t="n">
        <v>199.413</v>
      </c>
      <c r="U30" s="302" t="n">
        <v>163414.007855711</v>
      </c>
      <c r="V30" s="302" t="n">
        <v>0</v>
      </c>
      <c r="W30" s="302" t="n">
        <v>1033.89946</v>
      </c>
      <c r="X30" s="359" t="n">
        <v>24</v>
      </c>
      <c r="Y30" s="403"/>
    </row>
    <row r="31" s="404" customFormat="tru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302" t="n">
        <v>730784.632890961</v>
      </c>
      <c r="E31" s="302" t="n">
        <v>416024.081618492</v>
      </c>
      <c r="F31" s="302" t="n">
        <v>1264.17</v>
      </c>
      <c r="G31" s="302" t="n">
        <v>32567.5300201812</v>
      </c>
      <c r="H31" s="302" t="n">
        <v>0</v>
      </c>
      <c r="I31" s="302" t="n">
        <v>417.442986970186</v>
      </c>
      <c r="J31" s="302" t="n">
        <v>1634.59411178363</v>
      </c>
      <c r="K31" s="302" t="n">
        <v>0</v>
      </c>
      <c r="L31" s="302" t="n">
        <v>916.852737638835</v>
      </c>
      <c r="M31" s="302" t="n">
        <v>24540</v>
      </c>
      <c r="N31" s="302" t="n">
        <v>5058.64018378851</v>
      </c>
      <c r="O31" s="302" t="n">
        <v>198967.281082048</v>
      </c>
      <c r="P31" s="302" t="n">
        <v>273.041816030172</v>
      </c>
      <c r="Q31" s="302" t="n">
        <v>0</v>
      </c>
      <c r="R31" s="302" t="n">
        <v>250.973816030172</v>
      </c>
      <c r="S31" s="302" t="n">
        <v>0</v>
      </c>
      <c r="T31" s="302" t="n">
        <v>22.0680000000002</v>
      </c>
      <c r="U31" s="302" t="n">
        <v>81361.6028942095</v>
      </c>
      <c r="V31" s="302" t="n">
        <v>0</v>
      </c>
      <c r="W31" s="302" t="n">
        <v>326.92546</v>
      </c>
      <c r="X31" s="359" t="n">
        <v>25</v>
      </c>
      <c r="Y31" s="403"/>
    </row>
    <row r="32" s="404" customFormat="tru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302" t="n">
        <v>97478.6428297925</v>
      </c>
      <c r="E32" s="302" t="n">
        <v>3183.26366570916</v>
      </c>
      <c r="F32" s="302" t="n">
        <v>596.156262773723</v>
      </c>
      <c r="G32" s="302" t="n">
        <v>5523.70386142878</v>
      </c>
      <c r="H32" s="302" t="n">
        <v>0</v>
      </c>
      <c r="I32" s="302" t="n">
        <v>227.836071439185</v>
      </c>
      <c r="J32" s="302" t="n">
        <v>875.881537885125</v>
      </c>
      <c r="K32" s="302" t="n">
        <v>0</v>
      </c>
      <c r="L32" s="302" t="n">
        <v>1437.82345395219</v>
      </c>
      <c r="M32" s="302" t="n">
        <v>1032</v>
      </c>
      <c r="N32" s="302" t="n">
        <v>1950.16279815228</v>
      </c>
      <c r="O32" s="302" t="n">
        <v>28180.7886912017</v>
      </c>
      <c r="P32" s="302" t="n">
        <v>409.978724469719</v>
      </c>
      <c r="Q32" s="302" t="n">
        <v>0</v>
      </c>
      <c r="R32" s="302" t="n">
        <v>232.633724469719</v>
      </c>
      <c r="S32" s="302" t="n">
        <v>0</v>
      </c>
      <c r="T32" s="302" t="n">
        <v>177.345</v>
      </c>
      <c r="U32" s="302" t="n">
        <v>59174.8028942095</v>
      </c>
      <c r="V32" s="302" t="n">
        <v>0</v>
      </c>
      <c r="W32" s="302" t="n">
        <v>409.94873</v>
      </c>
      <c r="X32" s="359" t="n">
        <v>26</v>
      </c>
      <c r="Y32" s="403"/>
    </row>
    <row r="33" s="404" customFormat="tru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302" t="n">
        <v>46547.3639598326</v>
      </c>
      <c r="E33" s="302" t="n">
        <v>8237.92433429084</v>
      </c>
      <c r="F33" s="302" t="n">
        <v>97.7227372262774</v>
      </c>
      <c r="G33" s="302" t="n">
        <v>1914.06442785676</v>
      </c>
      <c r="H33" s="302" t="n">
        <v>0</v>
      </c>
      <c r="I33" s="302" t="n">
        <v>101.01502760327</v>
      </c>
      <c r="J33" s="302" t="n">
        <v>389.250190180183</v>
      </c>
      <c r="K33" s="302" t="n">
        <v>0</v>
      </c>
      <c r="L33" s="302" t="n">
        <v>1063.72702787901</v>
      </c>
      <c r="M33" s="302" t="n">
        <v>81</v>
      </c>
      <c r="N33" s="302" t="n">
        <v>279.0721821943</v>
      </c>
      <c r="O33" s="302" t="n">
        <v>13091.8603099116</v>
      </c>
      <c r="P33" s="302" t="n">
        <v>31.164813254707</v>
      </c>
      <c r="Q33" s="302" t="n">
        <v>0</v>
      </c>
      <c r="R33" s="302" t="n">
        <v>27.9321458696865</v>
      </c>
      <c r="S33" s="302" t="n">
        <v>3.23266738502047</v>
      </c>
      <c r="T33" s="302" t="n">
        <v>0</v>
      </c>
      <c r="U33" s="302" t="n">
        <v>22877.6020672925</v>
      </c>
      <c r="V33" s="302" t="n">
        <v>0</v>
      </c>
      <c r="W33" s="302" t="n">
        <v>297.02527</v>
      </c>
      <c r="X33" s="359" t="n">
        <v>27</v>
      </c>
      <c r="Y33" s="403"/>
    </row>
    <row r="34" s="404" customFormat="tru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302" t="n">
        <v>105830.641591403</v>
      </c>
      <c r="E34" s="302" t="n">
        <v>353.567055826196</v>
      </c>
      <c r="F34" s="302" t="n">
        <v>1.62217774954056</v>
      </c>
      <c r="G34" s="302" t="n">
        <v>16912.5429425617</v>
      </c>
      <c r="H34" s="302" t="n">
        <v>0</v>
      </c>
      <c r="I34" s="302" t="n">
        <v>947.254281113948</v>
      </c>
      <c r="J34" s="302" t="n">
        <v>4054.88275123139</v>
      </c>
      <c r="K34" s="302" t="n">
        <v>0</v>
      </c>
      <c r="L34" s="302" t="n">
        <v>9790.72050015459</v>
      </c>
      <c r="M34" s="302" t="n">
        <v>74.1</v>
      </c>
      <c r="N34" s="302" t="n">
        <v>2045.5854100618</v>
      </c>
      <c r="O34" s="302" t="n">
        <v>35050.8672231089</v>
      </c>
      <c r="P34" s="302" t="n">
        <v>413.647956555729</v>
      </c>
      <c r="Q34" s="302" t="n">
        <v>0</v>
      </c>
      <c r="R34" s="302" t="n">
        <v>376.728956555729</v>
      </c>
      <c r="S34" s="302" t="n">
        <v>0</v>
      </c>
      <c r="T34" s="302" t="n">
        <v>36.919</v>
      </c>
      <c r="U34" s="302" t="n">
        <v>43451.3864697817</v>
      </c>
      <c r="V34" s="302" t="n">
        <v>0</v>
      </c>
      <c r="W34" s="302" t="n">
        <v>9647.00776581951</v>
      </c>
      <c r="X34" s="359" t="n">
        <v>28</v>
      </c>
      <c r="Y34" s="403"/>
    </row>
    <row r="35" s="404" customFormat="tru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302" t="n">
        <v>35263.0055725064</v>
      </c>
      <c r="E35" s="302" t="n">
        <v>0</v>
      </c>
      <c r="F35" s="302" t="n">
        <v>0</v>
      </c>
      <c r="G35" s="302" t="n">
        <v>7382.96791257267</v>
      </c>
      <c r="H35" s="302" t="n">
        <v>0</v>
      </c>
      <c r="I35" s="302" t="n">
        <v>945.18562053585</v>
      </c>
      <c r="J35" s="302" t="n">
        <v>3676.37309861362</v>
      </c>
      <c r="K35" s="302" t="n">
        <v>0</v>
      </c>
      <c r="L35" s="302" t="n">
        <v>2713.19850884065</v>
      </c>
      <c r="M35" s="302" t="n">
        <v>0</v>
      </c>
      <c r="N35" s="302" t="n">
        <v>48.2106845825595</v>
      </c>
      <c r="O35" s="302" t="n">
        <v>6336.81095437648</v>
      </c>
      <c r="P35" s="302" t="n">
        <v>229.901999359679</v>
      </c>
      <c r="Q35" s="302" t="n">
        <v>0</v>
      </c>
      <c r="R35" s="302" t="n">
        <v>228.922499359679</v>
      </c>
      <c r="S35" s="302" t="n">
        <v>0.9795</v>
      </c>
      <c r="T35" s="302" t="n">
        <v>0</v>
      </c>
      <c r="U35" s="302" t="n">
        <v>18568.0785571142</v>
      </c>
      <c r="V35" s="302" t="n">
        <v>0</v>
      </c>
      <c r="W35" s="302" t="n">
        <v>2745.24614908336</v>
      </c>
      <c r="X35" s="359" t="n">
        <v>29</v>
      </c>
      <c r="Y35" s="403"/>
    </row>
    <row r="36" s="404" customFormat="tru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302" t="n">
        <v>60624.175767515</v>
      </c>
      <c r="E36" s="302" t="n">
        <v>489.801000000001</v>
      </c>
      <c r="F36" s="302" t="n">
        <v>0</v>
      </c>
      <c r="G36" s="302" t="n">
        <v>7723.84649310553</v>
      </c>
      <c r="H36" s="302" t="n">
        <v>0</v>
      </c>
      <c r="I36" s="302" t="n">
        <v>905.045112446091</v>
      </c>
      <c r="J36" s="302" t="n">
        <v>3738.58623111709</v>
      </c>
      <c r="K36" s="302" t="n">
        <v>0</v>
      </c>
      <c r="L36" s="302" t="n">
        <v>2992.09051688234</v>
      </c>
      <c r="M36" s="302" t="n">
        <v>40</v>
      </c>
      <c r="N36" s="302" t="n">
        <v>48.1246326600094</v>
      </c>
      <c r="O36" s="302" t="n">
        <v>28837.4702304735</v>
      </c>
      <c r="P36" s="302" t="n">
        <v>235.086072967686</v>
      </c>
      <c r="Q36" s="302" t="n">
        <v>0</v>
      </c>
      <c r="R36" s="302" t="n">
        <v>233.934643404305</v>
      </c>
      <c r="S36" s="302" t="n">
        <v>1.15142956338153</v>
      </c>
      <c r="T36" s="302" t="n">
        <v>0</v>
      </c>
      <c r="U36" s="302" t="n">
        <v>20960.8252209683</v>
      </c>
      <c r="V36" s="302" t="n">
        <v>0</v>
      </c>
      <c r="W36" s="302" t="n">
        <v>2377.14675</v>
      </c>
      <c r="X36" s="359" t="n">
        <v>30</v>
      </c>
      <c r="Y36" s="403"/>
    </row>
    <row r="37" s="404" customFormat="tru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302" t="n">
        <v>92210.3736370242</v>
      </c>
      <c r="E37" s="302" t="n">
        <v>200.55</v>
      </c>
      <c r="F37" s="302" t="n">
        <v>0</v>
      </c>
      <c r="G37" s="302" t="n">
        <v>19243.0629322354</v>
      </c>
      <c r="H37" s="302" t="n">
        <v>0</v>
      </c>
      <c r="I37" s="302" t="n">
        <v>1658.16223400872</v>
      </c>
      <c r="J37" s="302" t="n">
        <v>7118.48905100958</v>
      </c>
      <c r="K37" s="302" t="n">
        <v>0</v>
      </c>
      <c r="L37" s="302" t="n">
        <v>9770.85693266752</v>
      </c>
      <c r="M37" s="302" t="n">
        <v>189</v>
      </c>
      <c r="N37" s="302" t="n">
        <v>506.55471454958</v>
      </c>
      <c r="O37" s="302" t="n">
        <v>30042.0454908515</v>
      </c>
      <c r="P37" s="302" t="n">
        <v>577.345635383362</v>
      </c>
      <c r="Q37" s="302" t="n">
        <v>0</v>
      </c>
      <c r="R37" s="302" t="n">
        <v>574.965135383362</v>
      </c>
      <c r="S37" s="302" t="n">
        <v>0</v>
      </c>
      <c r="T37" s="302" t="n">
        <v>2.3805</v>
      </c>
      <c r="U37" s="302" t="n">
        <v>37426.4665668179</v>
      </c>
      <c r="V37" s="302" t="n">
        <v>0</v>
      </c>
      <c r="W37" s="302" t="n">
        <v>4720.90301173614</v>
      </c>
      <c r="X37" s="359" t="n">
        <v>31</v>
      </c>
      <c r="Y37" s="403"/>
    </row>
    <row r="38" s="404" customFormat="tru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302" t="n">
        <v>135442.623997023</v>
      </c>
      <c r="E38" s="302" t="n">
        <v>1088.7</v>
      </c>
      <c r="F38" s="302" t="n">
        <v>0</v>
      </c>
      <c r="G38" s="302" t="n">
        <v>19011.0167360869</v>
      </c>
      <c r="H38" s="302" t="n">
        <v>0</v>
      </c>
      <c r="I38" s="302" t="n">
        <v>2407.39528707154</v>
      </c>
      <c r="J38" s="302" t="n">
        <v>9321.02758951015</v>
      </c>
      <c r="K38" s="302" t="n">
        <v>0</v>
      </c>
      <c r="L38" s="302" t="n">
        <v>2846.85709002238</v>
      </c>
      <c r="M38" s="302" t="n">
        <v>116</v>
      </c>
      <c r="N38" s="302" t="n">
        <v>4319.73676948284</v>
      </c>
      <c r="O38" s="302" t="n">
        <v>35834.9183592236</v>
      </c>
      <c r="P38" s="302" t="n">
        <v>1116.00536983512</v>
      </c>
      <c r="Q38" s="302" t="n">
        <v>0</v>
      </c>
      <c r="R38" s="302" t="n">
        <v>1105.98686983512</v>
      </c>
      <c r="S38" s="302" t="n">
        <v>0</v>
      </c>
      <c r="T38" s="302" t="n">
        <v>10.0185</v>
      </c>
      <c r="U38" s="302" t="n">
        <v>63423.6062018774</v>
      </c>
      <c r="V38" s="302" t="n">
        <v>0</v>
      </c>
      <c r="W38" s="302" t="n">
        <v>14968.37733</v>
      </c>
      <c r="X38" s="359" t="n">
        <v>32</v>
      </c>
      <c r="Y38" s="403"/>
    </row>
    <row r="39" s="404" customFormat="tru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302" t="n">
        <v>21542.5915982009</v>
      </c>
      <c r="E39" s="302" t="n">
        <v>0</v>
      </c>
      <c r="F39" s="302" t="n">
        <v>0</v>
      </c>
      <c r="G39" s="302" t="n">
        <v>2198.84714105428</v>
      </c>
      <c r="H39" s="302" t="n">
        <v>0</v>
      </c>
      <c r="I39" s="302" t="n">
        <v>301.149965828738</v>
      </c>
      <c r="J39" s="302" t="n">
        <v>1199.10717075551</v>
      </c>
      <c r="K39" s="302" t="n">
        <v>0</v>
      </c>
      <c r="L39" s="302" t="n">
        <v>697.944408916606</v>
      </c>
      <c r="M39" s="302" t="n">
        <v>0</v>
      </c>
      <c r="N39" s="302" t="n">
        <v>0.645595553427118</v>
      </c>
      <c r="O39" s="302" t="n">
        <v>6965.97826629527</v>
      </c>
      <c r="P39" s="302" t="n">
        <v>74.8896266418934</v>
      </c>
      <c r="Q39" s="302" t="n">
        <v>0</v>
      </c>
      <c r="R39" s="302" t="n">
        <v>74.8896266418934</v>
      </c>
      <c r="S39" s="302" t="n">
        <v>0</v>
      </c>
      <c r="T39" s="302" t="n">
        <v>0</v>
      </c>
      <c r="U39" s="302" t="n">
        <v>7025.20289420947</v>
      </c>
      <c r="V39" s="302" t="n">
        <v>0</v>
      </c>
      <c r="W39" s="302" t="n">
        <v>5277.67367</v>
      </c>
      <c r="X39" s="359" t="n">
        <v>33</v>
      </c>
      <c r="Y39" s="403"/>
    </row>
    <row r="40" s="404" customFormat="tru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302" t="n">
        <v>19368.8727736797</v>
      </c>
      <c r="E40" s="302" t="n">
        <v>0</v>
      </c>
      <c r="F40" s="302" t="n">
        <v>0</v>
      </c>
      <c r="G40" s="302" t="n">
        <v>5273.38868941416</v>
      </c>
      <c r="H40" s="302" t="n">
        <v>0</v>
      </c>
      <c r="I40" s="302" t="n">
        <v>294.054607902911</v>
      </c>
      <c r="J40" s="302" t="n">
        <v>1208.3560625934</v>
      </c>
      <c r="K40" s="302" t="n">
        <v>0</v>
      </c>
      <c r="L40" s="302" t="n">
        <v>3635.19189645827</v>
      </c>
      <c r="M40" s="302" t="n">
        <v>40</v>
      </c>
      <c r="N40" s="302" t="n">
        <v>95.7861224595792</v>
      </c>
      <c r="O40" s="302" t="n">
        <v>7216.10808130602</v>
      </c>
      <c r="P40" s="302" t="n">
        <v>1408.33525926398</v>
      </c>
      <c r="Q40" s="302" t="n">
        <v>0</v>
      </c>
      <c r="R40" s="302" t="n">
        <v>1236.00925926398</v>
      </c>
      <c r="S40" s="302" t="n">
        <v>0.4915</v>
      </c>
      <c r="T40" s="302" t="n">
        <v>171.8345</v>
      </c>
      <c r="U40" s="302" t="n">
        <v>4395.24672081004</v>
      </c>
      <c r="V40" s="302" t="n">
        <v>0</v>
      </c>
      <c r="W40" s="302" t="n">
        <v>1075.79402288547</v>
      </c>
      <c r="X40" s="359" t="n">
        <v>34</v>
      </c>
      <c r="Y40" s="403"/>
    </row>
    <row r="41" s="404" customFormat="tru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302" t="n">
        <v>3272.86046837462</v>
      </c>
      <c r="E41" s="302" t="n">
        <v>0</v>
      </c>
      <c r="F41" s="302" t="n">
        <v>0</v>
      </c>
      <c r="G41" s="302" t="n">
        <v>2607.20300117602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46.9527003267614</v>
      </c>
      <c r="M41" s="302" t="n">
        <v>0</v>
      </c>
      <c r="N41" s="302" t="n">
        <v>2560.25030084926</v>
      </c>
      <c r="O41" s="302" t="n">
        <v>68.4</v>
      </c>
      <c r="P41" s="302" t="n">
        <v>0.0367942738042409</v>
      </c>
      <c r="Q41" s="302" t="n">
        <v>0</v>
      </c>
      <c r="R41" s="302" t="n">
        <v>0</v>
      </c>
      <c r="S41" s="302" t="n">
        <v>0.0367942738042409</v>
      </c>
      <c r="T41" s="302" t="n">
        <v>0</v>
      </c>
      <c r="U41" s="302" t="n">
        <v>597.220672924797</v>
      </c>
      <c r="V41" s="302" t="n">
        <v>0</v>
      </c>
      <c r="W41" s="302" t="n">
        <v>0</v>
      </c>
      <c r="X41" s="359" t="n">
        <v>35</v>
      </c>
      <c r="Y41" s="403"/>
    </row>
    <row r="42" s="404" customFormat="tru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302" t="n">
        <v>6223955.30103541</v>
      </c>
      <c r="E42" s="302" t="n">
        <v>1300233.063</v>
      </c>
      <c r="F42" s="302" t="n">
        <v>1501031.27676</v>
      </c>
      <c r="G42" s="302" t="n">
        <v>116564.905083559</v>
      </c>
      <c r="H42" s="302" t="n">
        <v>0</v>
      </c>
      <c r="I42" s="302" t="n">
        <v>724.03487327301</v>
      </c>
      <c r="J42" s="302" t="n">
        <v>3209.80660924703</v>
      </c>
      <c r="K42" s="302" t="n">
        <v>0</v>
      </c>
      <c r="L42" s="302" t="n">
        <v>20243.5114385023</v>
      </c>
      <c r="M42" s="302" t="n">
        <v>37003</v>
      </c>
      <c r="N42" s="302" t="n">
        <v>55384.5521625361</v>
      </c>
      <c r="O42" s="302" t="n">
        <v>847002.156972672</v>
      </c>
      <c r="P42" s="302" t="n">
        <v>498813.21062515</v>
      </c>
      <c r="Q42" s="302" t="n">
        <v>173131.2</v>
      </c>
      <c r="R42" s="302" t="n">
        <v>221499.87332515</v>
      </c>
      <c r="S42" s="302" t="n">
        <v>495.8208</v>
      </c>
      <c r="T42" s="302" t="n">
        <v>103686.3165</v>
      </c>
      <c r="U42" s="302" t="n">
        <v>181684.68859403</v>
      </c>
      <c r="V42" s="302" t="n">
        <v>1778594</v>
      </c>
      <c r="W42" s="302" t="n">
        <v>32</v>
      </c>
      <c r="X42" s="359" t="n">
        <v>36</v>
      </c>
      <c r="Y42" s="403"/>
    </row>
    <row r="43" s="404" customFormat="tru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302" t="n">
        <v>6216335.52088197</v>
      </c>
      <c r="E43" s="302" t="n">
        <v>1300233.063</v>
      </c>
      <c r="F43" s="302" t="n">
        <v>1501031.27676</v>
      </c>
      <c r="G43" s="302" t="n">
        <v>115947.899427596</v>
      </c>
      <c r="H43" s="302" t="n">
        <v>0</v>
      </c>
      <c r="I43" s="302" t="n">
        <v>607.426591861347</v>
      </c>
      <c r="J43" s="302" t="n">
        <v>2721.17065425983</v>
      </c>
      <c r="K43" s="302" t="n">
        <v>0</v>
      </c>
      <c r="L43" s="302" t="n">
        <v>20232</v>
      </c>
      <c r="M43" s="302" t="n">
        <v>37003</v>
      </c>
      <c r="N43" s="302" t="n">
        <v>55384.3021814751</v>
      </c>
      <c r="O43" s="302" t="n">
        <v>847001.855446938</v>
      </c>
      <c r="P43" s="302" t="n">
        <v>498791.026247435</v>
      </c>
      <c r="Q43" s="302" t="n">
        <v>173131.2</v>
      </c>
      <c r="R43" s="302" t="n">
        <v>221477.688947435</v>
      </c>
      <c r="S43" s="302" t="n">
        <v>495.8208</v>
      </c>
      <c r="T43" s="302" t="n">
        <v>103686.3165</v>
      </c>
      <c r="U43" s="302" t="n">
        <v>174704.4</v>
      </c>
      <c r="V43" s="302" t="n">
        <v>1778594</v>
      </c>
      <c r="W43" s="302" t="n">
        <v>32</v>
      </c>
      <c r="X43" s="359" t="n">
        <v>37</v>
      </c>
      <c r="Y43" s="403"/>
    </row>
    <row r="44" s="404" customFormat="tru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302" t="n">
        <v>7619.78015344158</v>
      </c>
      <c r="E44" s="302" t="n">
        <v>0</v>
      </c>
      <c r="F44" s="302" t="n">
        <v>0</v>
      </c>
      <c r="G44" s="302" t="n">
        <v>617.005655962179</v>
      </c>
      <c r="H44" s="302" t="n">
        <v>0</v>
      </c>
      <c r="I44" s="302" t="n">
        <v>116.608281411663</v>
      </c>
      <c r="J44" s="302" t="n">
        <v>488.635954987194</v>
      </c>
      <c r="K44" s="302" t="n">
        <v>0</v>
      </c>
      <c r="L44" s="302" t="n">
        <v>11.5114385023416</v>
      </c>
      <c r="M44" s="302" t="n">
        <v>0</v>
      </c>
      <c r="N44" s="302" t="n">
        <v>0.249981060980628</v>
      </c>
      <c r="O44" s="302" t="n">
        <v>0.301525734564245</v>
      </c>
      <c r="P44" s="302" t="n">
        <v>22.184377714673</v>
      </c>
      <c r="Q44" s="302" t="n">
        <v>0</v>
      </c>
      <c r="R44" s="302" t="n">
        <v>22.184377714673</v>
      </c>
      <c r="S44" s="302" t="n">
        <v>0</v>
      </c>
      <c r="T44" s="302" t="n">
        <v>0</v>
      </c>
      <c r="U44" s="302" t="n">
        <v>6980.28859403017</v>
      </c>
      <c r="V44" s="302" t="n">
        <v>0</v>
      </c>
      <c r="W44" s="302" t="n">
        <v>0</v>
      </c>
      <c r="X44" s="359" t="n">
        <v>38</v>
      </c>
      <c r="Y44" s="403"/>
    </row>
    <row r="45" s="404" customFormat="tru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302" t="n">
        <v>85551.8585853967</v>
      </c>
      <c r="E45" s="302" t="n">
        <v>0</v>
      </c>
      <c r="F45" s="302" t="n">
        <v>0</v>
      </c>
      <c r="G45" s="302" t="n">
        <v>52587.3191096721</v>
      </c>
      <c r="H45" s="302" t="n">
        <v>0</v>
      </c>
      <c r="I45" s="302" t="n">
        <v>3479.61869858398</v>
      </c>
      <c r="J45" s="302" t="n">
        <v>46983.1891767971</v>
      </c>
      <c r="K45" s="302" t="n">
        <v>0</v>
      </c>
      <c r="L45" s="302" t="n">
        <v>1559.54731407406</v>
      </c>
      <c r="M45" s="302" t="n">
        <v>284.32</v>
      </c>
      <c r="N45" s="302" t="n">
        <v>280.643920216983</v>
      </c>
      <c r="O45" s="302" t="n">
        <v>1149.03638230127</v>
      </c>
      <c r="P45" s="302" t="n">
        <v>6878.75368315426</v>
      </c>
      <c r="Q45" s="302" t="n">
        <v>0</v>
      </c>
      <c r="R45" s="302" t="n">
        <v>6878.75368315426</v>
      </c>
      <c r="S45" s="302" t="n">
        <v>0</v>
      </c>
      <c r="T45" s="302" t="n">
        <v>0</v>
      </c>
      <c r="U45" s="302" t="n">
        <v>24720.5311085329</v>
      </c>
      <c r="V45" s="302" t="n">
        <v>0</v>
      </c>
      <c r="W45" s="302" t="n">
        <v>216.218301736139</v>
      </c>
      <c r="X45" s="359" t="n">
        <v>39</v>
      </c>
      <c r="Y45" s="403"/>
    </row>
    <row r="46" s="404" customFormat="tru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302" t="n">
        <v>18051.9591138531</v>
      </c>
      <c r="E46" s="302" t="n">
        <v>0</v>
      </c>
      <c r="F46" s="302" t="n">
        <v>0</v>
      </c>
      <c r="G46" s="302" t="n">
        <v>561.950650201917</v>
      </c>
      <c r="H46" s="302" t="n">
        <v>0</v>
      </c>
      <c r="I46" s="302" t="n">
        <v>99.479365566494</v>
      </c>
      <c r="J46" s="302" t="n">
        <v>438.790382014527</v>
      </c>
      <c r="K46" s="302" t="n">
        <v>0</v>
      </c>
      <c r="L46" s="302" t="n">
        <v>23.4676419755206</v>
      </c>
      <c r="M46" s="302" t="n">
        <v>0</v>
      </c>
      <c r="N46" s="302" t="n">
        <v>0.213260645375609</v>
      </c>
      <c r="O46" s="302" t="n">
        <v>10.2567863870877</v>
      </c>
      <c r="P46" s="302" t="n">
        <v>19.0297787301797</v>
      </c>
      <c r="Q46" s="302" t="n">
        <v>0</v>
      </c>
      <c r="R46" s="302" t="n">
        <v>19.0297787301797</v>
      </c>
      <c r="S46" s="302" t="n">
        <v>0</v>
      </c>
      <c r="T46" s="302" t="n">
        <v>0</v>
      </c>
      <c r="U46" s="302" t="n">
        <v>17460.7218985339</v>
      </c>
      <c r="V46" s="302" t="n">
        <v>0</v>
      </c>
      <c r="W46" s="302" t="n">
        <v>0</v>
      </c>
      <c r="X46" s="359" t="n">
        <v>40</v>
      </c>
      <c r="Y46" s="403"/>
    </row>
    <row r="47" s="404" customFormat="tru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302" t="n">
        <v>67499.8994715436</v>
      </c>
      <c r="E47" s="302" t="n">
        <v>0</v>
      </c>
      <c r="F47" s="302" t="n">
        <v>0</v>
      </c>
      <c r="G47" s="302" t="n">
        <v>52025.3684594702</v>
      </c>
      <c r="H47" s="302" t="n">
        <v>0</v>
      </c>
      <c r="I47" s="302" t="n">
        <v>3380.13933301748</v>
      </c>
      <c r="J47" s="302" t="n">
        <v>46544.3987947826</v>
      </c>
      <c r="K47" s="302" t="n">
        <v>0</v>
      </c>
      <c r="L47" s="302" t="n">
        <v>1536.07967209854</v>
      </c>
      <c r="M47" s="302" t="n">
        <v>284.32</v>
      </c>
      <c r="N47" s="302" t="n">
        <v>280.430659571607</v>
      </c>
      <c r="O47" s="302" t="n">
        <v>1138.77959591418</v>
      </c>
      <c r="P47" s="302" t="n">
        <v>6859.72390442408</v>
      </c>
      <c r="Q47" s="302" t="n">
        <v>0</v>
      </c>
      <c r="R47" s="302" t="n">
        <v>6859.72390442408</v>
      </c>
      <c r="S47" s="302" t="n">
        <v>0</v>
      </c>
      <c r="T47" s="302" t="n">
        <v>0</v>
      </c>
      <c r="U47" s="302" t="n">
        <v>7259.80920999894</v>
      </c>
      <c r="V47" s="302" t="n">
        <v>0</v>
      </c>
      <c r="W47" s="302" t="n">
        <v>216.218301736139</v>
      </c>
      <c r="X47" s="359" t="n">
        <v>41</v>
      </c>
      <c r="Y47" s="403"/>
    </row>
    <row r="48" s="404" customFormat="tru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302" t="n">
        <v>7122.64431942807</v>
      </c>
      <c r="E48" s="302" t="n">
        <v>0</v>
      </c>
      <c r="F48" s="302" t="n">
        <v>0</v>
      </c>
      <c r="G48" s="302" t="n">
        <v>4156.6016081756</v>
      </c>
      <c r="H48" s="302" t="n">
        <v>0</v>
      </c>
      <c r="I48" s="302" t="n">
        <v>946.83007554333</v>
      </c>
      <c r="J48" s="302" t="n">
        <v>3196.07464270764</v>
      </c>
      <c r="K48" s="302" t="n">
        <v>0</v>
      </c>
      <c r="L48" s="302" t="n">
        <v>11.6671062421347</v>
      </c>
      <c r="M48" s="302" t="n">
        <v>0</v>
      </c>
      <c r="N48" s="302" t="n">
        <v>2.02978368249081</v>
      </c>
      <c r="O48" s="302" t="n">
        <v>12.4478661471719</v>
      </c>
      <c r="P48" s="302" t="n">
        <v>163.479490184935</v>
      </c>
      <c r="Q48" s="302" t="n">
        <v>0</v>
      </c>
      <c r="R48" s="302" t="n">
        <v>163.479490184935</v>
      </c>
      <c r="S48" s="302" t="n">
        <v>0</v>
      </c>
      <c r="T48" s="302" t="n">
        <v>0</v>
      </c>
      <c r="U48" s="302" t="n">
        <v>2790.11535492037</v>
      </c>
      <c r="V48" s="302" t="n">
        <v>0</v>
      </c>
      <c r="W48" s="302" t="n">
        <v>0</v>
      </c>
      <c r="X48" s="359" t="n">
        <v>42</v>
      </c>
      <c r="Y48" s="403"/>
    </row>
    <row r="49" s="404" customFormat="tru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302" t="n">
        <v>60377.2551521155</v>
      </c>
      <c r="E49" s="302" t="n">
        <v>0</v>
      </c>
      <c r="F49" s="302" t="n">
        <v>0</v>
      </c>
      <c r="G49" s="302" t="n">
        <v>47868.7668512946</v>
      </c>
      <c r="H49" s="302" t="n">
        <v>0</v>
      </c>
      <c r="I49" s="302" t="n">
        <v>2433.30925747415</v>
      </c>
      <c r="J49" s="302" t="n">
        <v>43348.324152075</v>
      </c>
      <c r="K49" s="302" t="n">
        <v>0</v>
      </c>
      <c r="L49" s="302" t="n">
        <v>1524.41256585641</v>
      </c>
      <c r="M49" s="302" t="n">
        <v>284.32</v>
      </c>
      <c r="N49" s="302" t="n">
        <v>278.400875889116</v>
      </c>
      <c r="O49" s="302" t="n">
        <v>1126.33172976701</v>
      </c>
      <c r="P49" s="302" t="n">
        <v>6696.24441423914</v>
      </c>
      <c r="Q49" s="302" t="n">
        <v>0</v>
      </c>
      <c r="R49" s="302" t="n">
        <v>6696.24441423914</v>
      </c>
      <c r="S49" s="302" t="n">
        <v>0</v>
      </c>
      <c r="T49" s="302" t="n">
        <v>0</v>
      </c>
      <c r="U49" s="302" t="n">
        <v>4469.69385507858</v>
      </c>
      <c r="V49" s="302" t="n">
        <v>0</v>
      </c>
      <c r="W49" s="302" t="n">
        <v>216.218301736139</v>
      </c>
      <c r="X49" s="359" t="n">
        <v>43</v>
      </c>
      <c r="Y49" s="403"/>
    </row>
    <row r="50" s="404" customFormat="tru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302" t="n">
        <v>232076.94333217</v>
      </c>
      <c r="E50" s="302" t="n">
        <v>330.144733462906</v>
      </c>
      <c r="F50" s="302" t="n">
        <v>8.29833281221517</v>
      </c>
      <c r="G50" s="302" t="n">
        <v>201425.081942853</v>
      </c>
      <c r="H50" s="302" t="n">
        <v>0</v>
      </c>
      <c r="I50" s="302" t="n">
        <v>7131.22006141413</v>
      </c>
      <c r="J50" s="302" t="n">
        <v>72797.623892405</v>
      </c>
      <c r="K50" s="302" t="n">
        <v>0</v>
      </c>
      <c r="L50" s="302" t="n">
        <v>21526.4763371341</v>
      </c>
      <c r="M50" s="302" t="n">
        <v>0</v>
      </c>
      <c r="N50" s="302" t="n">
        <v>99969.7616518995</v>
      </c>
      <c r="O50" s="302" t="n">
        <v>12120.0272889024</v>
      </c>
      <c r="P50" s="302" t="n">
        <v>3752.85931697602</v>
      </c>
      <c r="Q50" s="302" t="n">
        <v>0</v>
      </c>
      <c r="R50" s="302" t="n">
        <v>2953.81459107043</v>
      </c>
      <c r="S50" s="302" t="n">
        <v>799.04472590559</v>
      </c>
      <c r="T50" s="302" t="n">
        <v>0</v>
      </c>
      <c r="U50" s="302" t="n">
        <v>12640.5226115389</v>
      </c>
      <c r="V50" s="302" t="n">
        <v>0</v>
      </c>
      <c r="W50" s="302" t="n">
        <v>1800.00910562525</v>
      </c>
      <c r="X50" s="359" t="n">
        <v>44</v>
      </c>
      <c r="Y50" s="403"/>
    </row>
    <row r="51" s="404" customFormat="tru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302" t="n">
        <v>159987.863805198</v>
      </c>
      <c r="E51" s="302" t="n">
        <v>148.840250669527</v>
      </c>
      <c r="F51" s="302" t="n">
        <v>3.74116504284034</v>
      </c>
      <c r="G51" s="302" t="n">
        <v>146136.63142414</v>
      </c>
      <c r="H51" s="302" t="n">
        <v>0</v>
      </c>
      <c r="I51" s="302" t="n">
        <v>3743.97242485525</v>
      </c>
      <c r="J51" s="302" t="n">
        <v>35442.8069470913</v>
      </c>
      <c r="K51" s="302" t="n">
        <v>0</v>
      </c>
      <c r="L51" s="302" t="n">
        <v>9808.6892005397</v>
      </c>
      <c r="M51" s="302" t="n">
        <v>0</v>
      </c>
      <c r="N51" s="302" t="n">
        <v>97141.1628516538</v>
      </c>
      <c r="O51" s="302" t="n">
        <v>5465.50147375266</v>
      </c>
      <c r="P51" s="302" t="n">
        <v>1722.90972271913</v>
      </c>
      <c r="Q51" s="302" t="n">
        <v>0</v>
      </c>
      <c r="R51" s="302" t="n">
        <v>1371.12228988871</v>
      </c>
      <c r="S51" s="302" t="n">
        <v>351.787432830421</v>
      </c>
      <c r="T51" s="302" t="n">
        <v>0</v>
      </c>
      <c r="U51" s="302" t="n">
        <v>5700.23567134269</v>
      </c>
      <c r="V51" s="302" t="n">
        <v>0</v>
      </c>
      <c r="W51" s="302" t="n">
        <v>810.004097531364</v>
      </c>
      <c r="X51" s="359" t="n">
        <v>45</v>
      </c>
      <c r="Y51" s="403"/>
    </row>
    <row r="52" s="404" customFormat="tru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302" t="n">
        <v>72089.0795269722</v>
      </c>
      <c r="E52" s="302" t="n">
        <v>181.304482793379</v>
      </c>
      <c r="F52" s="302" t="n">
        <v>4.55716776937483</v>
      </c>
      <c r="G52" s="302" t="n">
        <v>55288.4505187127</v>
      </c>
      <c r="H52" s="302" t="n">
        <v>0</v>
      </c>
      <c r="I52" s="302" t="n">
        <v>3387.24763655888</v>
      </c>
      <c r="J52" s="302" t="n">
        <v>37354.8169453136</v>
      </c>
      <c r="K52" s="302" t="n">
        <v>0</v>
      </c>
      <c r="L52" s="302" t="n">
        <v>11717.7871365944</v>
      </c>
      <c r="M52" s="302" t="n">
        <v>0</v>
      </c>
      <c r="N52" s="302" t="n">
        <v>2828.59880024578</v>
      </c>
      <c r="O52" s="302" t="n">
        <v>6654.52581514979</v>
      </c>
      <c r="P52" s="302" t="n">
        <v>2029.9495942569</v>
      </c>
      <c r="Q52" s="302" t="n">
        <v>0</v>
      </c>
      <c r="R52" s="302" t="n">
        <v>1582.69230118173</v>
      </c>
      <c r="S52" s="302" t="n">
        <v>447.25729307517</v>
      </c>
      <c r="T52" s="302" t="n">
        <v>0</v>
      </c>
      <c r="U52" s="302" t="n">
        <v>6940.28694019618</v>
      </c>
      <c r="V52" s="302" t="n">
        <v>0</v>
      </c>
      <c r="W52" s="302" t="n">
        <v>990.005008093889</v>
      </c>
      <c r="X52" s="359" t="n">
        <v>46</v>
      </c>
      <c r="Y52" s="403"/>
    </row>
    <row r="53" s="404" customFormat="tru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302" t="n">
        <v>449007.046224016</v>
      </c>
      <c r="E53" s="302" t="n">
        <v>2621.37761658284</v>
      </c>
      <c r="F53" s="302" t="n">
        <v>65.8894772020947</v>
      </c>
      <c r="G53" s="302" t="n">
        <v>215110.808489161</v>
      </c>
      <c r="H53" s="302" t="n">
        <v>0</v>
      </c>
      <c r="I53" s="302" t="n">
        <v>19771.02058657</v>
      </c>
      <c r="J53" s="302" t="n">
        <v>103442.892114857</v>
      </c>
      <c r="K53" s="302" t="n">
        <v>0</v>
      </c>
      <c r="L53" s="302" t="n">
        <v>64341.9960733395</v>
      </c>
      <c r="M53" s="302" t="n">
        <v>0</v>
      </c>
      <c r="N53" s="302" t="n">
        <v>27554.8997143951</v>
      </c>
      <c r="O53" s="302" t="n">
        <v>82907.4168305987</v>
      </c>
      <c r="P53" s="302" t="n">
        <v>7466.41617622113</v>
      </c>
      <c r="Q53" s="302" t="n">
        <v>0</v>
      </c>
      <c r="R53" s="302" t="n">
        <v>7207.59768451553</v>
      </c>
      <c r="S53" s="302" t="n">
        <v>258.818491705606</v>
      </c>
      <c r="T53" s="302" t="n">
        <v>0</v>
      </c>
      <c r="U53" s="302" t="n">
        <v>121955.042126358</v>
      </c>
      <c r="V53" s="302" t="n">
        <v>0</v>
      </c>
      <c r="W53" s="302" t="n">
        <v>18880.0955078915</v>
      </c>
      <c r="X53" s="359" t="n">
        <v>47</v>
      </c>
      <c r="Y53" s="403"/>
    </row>
    <row r="54" s="404" customFormat="tru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302" t="n">
        <v>68117.9490383708</v>
      </c>
      <c r="E54" s="302" t="n">
        <v>190.541254999091</v>
      </c>
      <c r="F54" s="302" t="n">
        <v>4.78933809379478</v>
      </c>
      <c r="G54" s="302" t="n">
        <v>43908.9153663857</v>
      </c>
      <c r="H54" s="302" t="n">
        <v>0</v>
      </c>
      <c r="I54" s="302" t="n">
        <v>1074.30723881587</v>
      </c>
      <c r="J54" s="302" t="n">
        <v>8905.55621007423</v>
      </c>
      <c r="K54" s="302" t="n">
        <v>0</v>
      </c>
      <c r="L54" s="302" t="n">
        <v>9521.29361226743</v>
      </c>
      <c r="M54" s="302" t="n">
        <v>0</v>
      </c>
      <c r="N54" s="302" t="n">
        <v>24407.7583052281</v>
      </c>
      <c r="O54" s="302" t="n">
        <v>9702.34397482284</v>
      </c>
      <c r="P54" s="302" t="n">
        <v>620.8874260276</v>
      </c>
      <c r="Q54" s="302" t="n">
        <v>0</v>
      </c>
      <c r="R54" s="302" t="n">
        <v>620.8874260276</v>
      </c>
      <c r="S54" s="302" t="n">
        <v>0</v>
      </c>
      <c r="T54" s="302" t="n">
        <v>0</v>
      </c>
      <c r="U54" s="302" t="n">
        <v>11090.458525472</v>
      </c>
      <c r="V54" s="302" t="n">
        <v>0</v>
      </c>
      <c r="W54" s="302" t="n">
        <v>2600.01315256981</v>
      </c>
      <c r="X54" s="359" t="n">
        <v>48</v>
      </c>
      <c r="Y54" s="403"/>
    </row>
    <row r="55" s="404" customFormat="tru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302" t="n">
        <v>112332.033704816</v>
      </c>
      <c r="E55" s="302" t="n">
        <v>91.0029653909337</v>
      </c>
      <c r="F55" s="302" t="n">
        <v>2.28739948625386</v>
      </c>
      <c r="G55" s="302" t="n">
        <v>62492.4908066377</v>
      </c>
      <c r="H55" s="302" t="n">
        <v>0</v>
      </c>
      <c r="I55" s="302" t="n">
        <v>4991.76060661077</v>
      </c>
      <c r="J55" s="302" t="n">
        <v>50688.3614843264</v>
      </c>
      <c r="K55" s="302" t="n">
        <v>0</v>
      </c>
      <c r="L55" s="302" t="n">
        <v>6801.66754081405</v>
      </c>
      <c r="M55" s="302" t="n">
        <v>0</v>
      </c>
      <c r="N55" s="302" t="n">
        <v>10.7011748865124</v>
      </c>
      <c r="O55" s="302" t="n">
        <v>11172.4084080248</v>
      </c>
      <c r="P55" s="302" t="n">
        <v>4282.51636827297</v>
      </c>
      <c r="Q55" s="302" t="n">
        <v>0</v>
      </c>
      <c r="R55" s="302" t="n">
        <v>4165.9517249473</v>
      </c>
      <c r="S55" s="302" t="n">
        <v>116.564643325667</v>
      </c>
      <c r="T55" s="302" t="n">
        <v>0</v>
      </c>
      <c r="U55" s="302" t="n">
        <v>31811.3152114756</v>
      </c>
      <c r="V55" s="302" t="n">
        <v>0</v>
      </c>
      <c r="W55" s="302" t="n">
        <v>2480.01254552813</v>
      </c>
      <c r="X55" s="359" t="n">
        <v>49</v>
      </c>
      <c r="Y55" s="403"/>
    </row>
    <row r="56" s="404" customFormat="tru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302" t="n">
        <v>268557.063480829</v>
      </c>
      <c r="E56" s="302" t="n">
        <v>2339.83339619281</v>
      </c>
      <c r="F56" s="302" t="n">
        <v>58.812739622046</v>
      </c>
      <c r="G56" s="302" t="n">
        <v>108709.402316138</v>
      </c>
      <c r="H56" s="302" t="n">
        <v>0</v>
      </c>
      <c r="I56" s="302" t="n">
        <v>13704.9527411433</v>
      </c>
      <c r="J56" s="302" t="n">
        <v>43848.9744204563</v>
      </c>
      <c r="K56" s="302" t="n">
        <v>0</v>
      </c>
      <c r="L56" s="302" t="n">
        <v>48019.034920258</v>
      </c>
      <c r="M56" s="302" t="n">
        <v>0</v>
      </c>
      <c r="N56" s="302" t="n">
        <v>3136.44023428049</v>
      </c>
      <c r="O56" s="302" t="n">
        <v>62032.6644477511</v>
      </c>
      <c r="P56" s="302" t="n">
        <v>2563.01238192057</v>
      </c>
      <c r="Q56" s="302" t="n">
        <v>0</v>
      </c>
      <c r="R56" s="302" t="n">
        <v>2420.75853354063</v>
      </c>
      <c r="S56" s="302" t="n">
        <v>142.25384837994</v>
      </c>
      <c r="T56" s="302" t="n">
        <v>0</v>
      </c>
      <c r="U56" s="302" t="n">
        <v>79053.2683894104</v>
      </c>
      <c r="V56" s="302" t="n">
        <v>0</v>
      </c>
      <c r="W56" s="302" t="n">
        <v>13800.0698097936</v>
      </c>
      <c r="X56" s="359" t="n">
        <v>50</v>
      </c>
      <c r="Y56" s="403"/>
    </row>
    <row r="57" s="404" customFormat="tru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302" t="n">
        <v>971660.088614647</v>
      </c>
      <c r="E57" s="302" t="n">
        <v>0</v>
      </c>
      <c r="F57" s="302" t="n">
        <v>0</v>
      </c>
      <c r="G57" s="302" t="n">
        <v>855111.017464672</v>
      </c>
      <c r="H57" s="302" t="n">
        <v>0</v>
      </c>
      <c r="I57" s="302" t="n">
        <v>5722.89111462977</v>
      </c>
      <c r="J57" s="302" t="n">
        <v>386386.061562532</v>
      </c>
      <c r="K57" s="302" t="n">
        <v>426346</v>
      </c>
      <c r="L57" s="302" t="n">
        <v>7983.56496844882</v>
      </c>
      <c r="M57" s="302" t="n">
        <v>16360</v>
      </c>
      <c r="N57" s="302" t="n">
        <v>12312.4998190614</v>
      </c>
      <c r="O57" s="302" t="n">
        <v>8152.62918896676</v>
      </c>
      <c r="P57" s="302" t="n">
        <v>25865.7301867251</v>
      </c>
      <c r="Q57" s="302" t="n">
        <v>0</v>
      </c>
      <c r="R57" s="302" t="n">
        <v>25852.1897040635</v>
      </c>
      <c r="S57" s="302" t="n">
        <v>13.5404826615482</v>
      </c>
      <c r="T57" s="302" t="n">
        <v>0</v>
      </c>
      <c r="U57" s="302" t="n">
        <v>74560.6714565974</v>
      </c>
      <c r="V57" s="302" t="n">
        <v>0</v>
      </c>
      <c r="W57" s="302" t="n">
        <v>7970.04031768515</v>
      </c>
      <c r="X57" s="359" t="n">
        <v>51</v>
      </c>
      <c r="Y57" s="403"/>
    </row>
    <row r="58" s="404" customFormat="tru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302" t="n">
        <v>69257.6751016085</v>
      </c>
      <c r="E58" s="302" t="n">
        <v>0</v>
      </c>
      <c r="F58" s="302" t="n">
        <v>0</v>
      </c>
      <c r="G58" s="302" t="n">
        <v>22322.0426890612</v>
      </c>
      <c r="H58" s="302" t="n">
        <v>0</v>
      </c>
      <c r="I58" s="302" t="n">
        <v>30.9732083485522</v>
      </c>
      <c r="J58" s="302" t="n">
        <v>19833.2612950487</v>
      </c>
      <c r="K58" s="302" t="n">
        <v>0</v>
      </c>
      <c r="L58" s="302" t="n">
        <v>423.953849624763</v>
      </c>
      <c r="M58" s="302" t="n">
        <v>0</v>
      </c>
      <c r="N58" s="302" t="n">
        <v>2033.85433603924</v>
      </c>
      <c r="O58" s="302" t="n">
        <v>350.064431850128</v>
      </c>
      <c r="P58" s="302" t="n">
        <v>1100.2654605182</v>
      </c>
      <c r="Q58" s="302" t="n">
        <v>0</v>
      </c>
      <c r="R58" s="302" t="n">
        <v>1096.14289886796</v>
      </c>
      <c r="S58" s="302" t="n">
        <v>4.12256165023515</v>
      </c>
      <c r="T58" s="302" t="n">
        <v>0</v>
      </c>
      <c r="U58" s="302" t="n">
        <v>45325.30171079</v>
      </c>
      <c r="V58" s="302" t="n">
        <v>0</v>
      </c>
      <c r="W58" s="302" t="n">
        <v>160.000809388911</v>
      </c>
      <c r="X58" s="359" t="n">
        <v>52</v>
      </c>
      <c r="Y58" s="403"/>
    </row>
    <row r="59" s="404" customFormat="tru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302" t="n">
        <v>175570.080210152</v>
      </c>
      <c r="E59" s="302" t="n">
        <v>0</v>
      </c>
      <c r="F59" s="302" t="n">
        <v>0</v>
      </c>
      <c r="G59" s="302" t="n">
        <v>150511.340940144</v>
      </c>
      <c r="H59" s="302" t="n">
        <v>0</v>
      </c>
      <c r="I59" s="302" t="n">
        <v>2288.58696540481</v>
      </c>
      <c r="J59" s="302" t="n">
        <v>142079.47675727</v>
      </c>
      <c r="K59" s="302" t="n">
        <v>0</v>
      </c>
      <c r="L59" s="302" t="n">
        <v>37.0072087448809</v>
      </c>
      <c r="M59" s="302" t="n">
        <v>0</v>
      </c>
      <c r="N59" s="302" t="n">
        <v>6106.27000872402</v>
      </c>
      <c r="O59" s="302" t="n">
        <v>495.895906813927</v>
      </c>
      <c r="P59" s="302" t="n">
        <v>8878.03385364869</v>
      </c>
      <c r="Q59" s="302" t="n">
        <v>0</v>
      </c>
      <c r="R59" s="302" t="n">
        <v>8878.03385364869</v>
      </c>
      <c r="S59" s="302" t="n">
        <v>0</v>
      </c>
      <c r="T59" s="302" t="n">
        <v>0</v>
      </c>
      <c r="U59" s="302" t="n">
        <v>15684.8095095454</v>
      </c>
      <c r="V59" s="302" t="n">
        <v>0</v>
      </c>
      <c r="W59" s="302" t="n">
        <v>0</v>
      </c>
      <c r="X59" s="359" t="n">
        <v>53</v>
      </c>
      <c r="Y59" s="403"/>
    </row>
    <row r="60" s="404" customFormat="tru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302" t="n">
        <v>44246.1057597453</v>
      </c>
      <c r="E60" s="302" t="n">
        <v>0</v>
      </c>
      <c r="F60" s="302" t="n">
        <v>0</v>
      </c>
      <c r="G60" s="302" t="n">
        <v>43410.9207167096</v>
      </c>
      <c r="H60" s="302" t="n">
        <v>0</v>
      </c>
      <c r="I60" s="302" t="n">
        <v>68.8632264921061</v>
      </c>
      <c r="J60" s="302" t="n">
        <v>24849.1219267832</v>
      </c>
      <c r="K60" s="302" t="n">
        <v>0</v>
      </c>
      <c r="L60" s="302" t="n">
        <v>0</v>
      </c>
      <c r="M60" s="302" t="n">
        <v>16360</v>
      </c>
      <c r="N60" s="302" t="n">
        <v>2132.93556343426</v>
      </c>
      <c r="O60" s="302" t="n">
        <v>0.178066554974709</v>
      </c>
      <c r="P60" s="302" t="n">
        <v>835.006976480754</v>
      </c>
      <c r="Q60" s="302" t="n">
        <v>0</v>
      </c>
      <c r="R60" s="302" t="n">
        <v>835.006976480754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59" t="n">
        <v>54</v>
      </c>
      <c r="Y60" s="403"/>
    </row>
    <row r="61" s="404" customFormat="tru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302" t="n">
        <v>429296.418609791</v>
      </c>
      <c r="E61" s="302" t="n">
        <v>0</v>
      </c>
      <c r="F61" s="302" t="n">
        <v>0</v>
      </c>
      <c r="G61" s="302" t="n">
        <v>429124.327953884</v>
      </c>
      <c r="H61" s="302" t="n">
        <v>0</v>
      </c>
      <c r="I61" s="302" t="n">
        <v>796.852233255777</v>
      </c>
      <c r="J61" s="302" t="n">
        <v>1957.79616243303</v>
      </c>
      <c r="K61" s="302" t="n">
        <v>426346</v>
      </c>
      <c r="L61" s="302" t="n">
        <v>23.4676419755206</v>
      </c>
      <c r="M61" s="302" t="n">
        <v>0</v>
      </c>
      <c r="N61" s="302" t="n">
        <v>0.211916219417945</v>
      </c>
      <c r="O61" s="302" t="n">
        <v>20.2547173572045</v>
      </c>
      <c r="P61" s="302" t="n">
        <v>151.835938549924</v>
      </c>
      <c r="Q61" s="302" t="n">
        <v>0</v>
      </c>
      <c r="R61" s="302" t="n">
        <v>151.835938549924</v>
      </c>
      <c r="S61" s="302" t="n">
        <v>0</v>
      </c>
      <c r="T61" s="302" t="n">
        <v>0</v>
      </c>
      <c r="U61" s="302" t="n">
        <v>0</v>
      </c>
      <c r="V61" s="302" t="n">
        <v>0</v>
      </c>
      <c r="W61" s="302" t="n">
        <v>0</v>
      </c>
      <c r="X61" s="359" t="n">
        <v>55</v>
      </c>
      <c r="Y61" s="403"/>
    </row>
    <row r="62" s="404" customFormat="tru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302" t="n">
        <v>206402.139025307</v>
      </c>
      <c r="E62" s="302" t="n">
        <v>0</v>
      </c>
      <c r="F62" s="302" t="n">
        <v>0</v>
      </c>
      <c r="G62" s="302" t="n">
        <v>170270.83372686</v>
      </c>
      <c r="H62" s="302" t="n">
        <v>0</v>
      </c>
      <c r="I62" s="302" t="n">
        <v>1115.99433261556</v>
      </c>
      <c r="J62" s="302" t="n">
        <v>161533.553083973</v>
      </c>
      <c r="K62" s="302" t="n">
        <v>0</v>
      </c>
      <c r="L62" s="302" t="n">
        <v>5585.10594104989</v>
      </c>
      <c r="M62" s="302" t="n">
        <v>0</v>
      </c>
      <c r="N62" s="302" t="n">
        <v>2036.18036922099</v>
      </c>
      <c r="O62" s="302" t="n">
        <v>5682.6316204809</v>
      </c>
      <c r="P62" s="302" t="n">
        <v>11658.1540654803</v>
      </c>
      <c r="Q62" s="302" t="n">
        <v>0</v>
      </c>
      <c r="R62" s="302" t="n">
        <v>11658.1540654803</v>
      </c>
      <c r="S62" s="302" t="n">
        <v>0</v>
      </c>
      <c r="T62" s="302" t="n">
        <v>0</v>
      </c>
      <c r="U62" s="302" t="n">
        <v>11700.4837464402</v>
      </c>
      <c r="V62" s="302" t="n">
        <v>0</v>
      </c>
      <c r="W62" s="302" t="n">
        <v>7090.03586604614</v>
      </c>
      <c r="X62" s="359" t="n">
        <v>56</v>
      </c>
      <c r="Y62" s="403"/>
    </row>
    <row r="63" s="404" customFormat="tru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302" t="n">
        <v>46887.669908043</v>
      </c>
      <c r="E63" s="302" t="n">
        <v>0</v>
      </c>
      <c r="F63" s="302" t="n">
        <v>0</v>
      </c>
      <c r="G63" s="302" t="n">
        <v>39471.5514380143</v>
      </c>
      <c r="H63" s="302" t="n">
        <v>0</v>
      </c>
      <c r="I63" s="302" t="n">
        <v>1421.62114851296</v>
      </c>
      <c r="J63" s="302" t="n">
        <v>36132.8523370241</v>
      </c>
      <c r="K63" s="302" t="n">
        <v>0</v>
      </c>
      <c r="L63" s="302" t="n">
        <v>1914.03032705378</v>
      </c>
      <c r="M63" s="302" t="n">
        <v>0</v>
      </c>
      <c r="N63" s="302" t="n">
        <v>3.04762542347377</v>
      </c>
      <c r="O63" s="302" t="n">
        <v>1603.60444590963</v>
      </c>
      <c r="P63" s="302" t="n">
        <v>3242.43389204721</v>
      </c>
      <c r="Q63" s="302" t="n">
        <v>0</v>
      </c>
      <c r="R63" s="302" t="n">
        <v>3233.0159710359</v>
      </c>
      <c r="S63" s="302" t="n">
        <v>9.41792101131307</v>
      </c>
      <c r="T63" s="302" t="n">
        <v>0</v>
      </c>
      <c r="U63" s="302" t="n">
        <v>1850.07648982175</v>
      </c>
      <c r="V63" s="302" t="n">
        <v>0</v>
      </c>
      <c r="W63" s="302" t="n">
        <v>720.003642250101</v>
      </c>
      <c r="X63" s="359" t="n">
        <v>57</v>
      </c>
      <c r="Y63" s="403"/>
    </row>
    <row r="64" s="404" customFormat="tru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302" t="n">
        <v>114924.9306904</v>
      </c>
      <c r="E64" s="302" t="n">
        <v>494.749619073618</v>
      </c>
      <c r="F64" s="302" t="n">
        <v>12.4357488751244</v>
      </c>
      <c r="G64" s="302" t="n">
        <v>31876.2281673333</v>
      </c>
      <c r="H64" s="302" t="n">
        <v>0</v>
      </c>
      <c r="I64" s="302" t="n">
        <v>1469.3519705813</v>
      </c>
      <c r="J64" s="302" t="n">
        <v>1835.25327167002</v>
      </c>
      <c r="K64" s="302" t="n">
        <v>0</v>
      </c>
      <c r="L64" s="302" t="n">
        <v>24614.0329758665</v>
      </c>
      <c r="M64" s="302" t="n">
        <v>0</v>
      </c>
      <c r="N64" s="302" t="n">
        <v>3957.58994921556</v>
      </c>
      <c r="O64" s="302" t="n">
        <v>23442.7507664808</v>
      </c>
      <c r="P64" s="302" t="n">
        <v>1426.87584186004</v>
      </c>
      <c r="Q64" s="302" t="n">
        <v>0</v>
      </c>
      <c r="R64" s="302" t="n">
        <v>782.767204403954</v>
      </c>
      <c r="S64" s="302" t="n">
        <v>644.108637456088</v>
      </c>
      <c r="T64" s="302" t="n">
        <v>0</v>
      </c>
      <c r="U64" s="302" t="n">
        <v>44061.8216981331</v>
      </c>
      <c r="V64" s="302" t="n">
        <v>0</v>
      </c>
      <c r="W64" s="302" t="n">
        <v>13610.0688486443</v>
      </c>
      <c r="X64" s="359" t="n">
        <v>58</v>
      </c>
      <c r="Y64" s="403"/>
    </row>
    <row r="65" s="404" customFormat="tru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302" t="n">
        <v>94669.7595399766</v>
      </c>
      <c r="E65" s="302" t="n">
        <v>0</v>
      </c>
      <c r="F65" s="302" t="n">
        <v>0</v>
      </c>
      <c r="G65" s="302" t="n">
        <v>47344.1126182451</v>
      </c>
      <c r="H65" s="302" t="n">
        <v>0</v>
      </c>
      <c r="I65" s="302" t="n">
        <v>4356.06304749595</v>
      </c>
      <c r="J65" s="302" t="n">
        <v>28566.8810695152</v>
      </c>
      <c r="K65" s="302" t="n">
        <v>0</v>
      </c>
      <c r="L65" s="302" t="n">
        <v>14411.8301142074</v>
      </c>
      <c r="M65" s="302" t="n">
        <v>0</v>
      </c>
      <c r="N65" s="302" t="n">
        <v>9.33838702645205</v>
      </c>
      <c r="O65" s="302" t="n">
        <v>15024.3335719536</v>
      </c>
      <c r="P65" s="302" t="n">
        <v>2015.33119144139</v>
      </c>
      <c r="Q65" s="302" t="n">
        <v>0</v>
      </c>
      <c r="R65" s="302" t="n">
        <v>1985.55219906128</v>
      </c>
      <c r="S65" s="302" t="n">
        <v>29.778992380111</v>
      </c>
      <c r="T65" s="302" t="n">
        <v>0</v>
      </c>
      <c r="U65" s="302" t="n">
        <v>24531.7244931969</v>
      </c>
      <c r="V65" s="302" t="n">
        <v>0</v>
      </c>
      <c r="W65" s="302" t="n">
        <v>5754.25766513962</v>
      </c>
      <c r="X65" s="359" t="n">
        <v>59</v>
      </c>
      <c r="Y65" s="403"/>
    </row>
    <row r="66" s="404" customFormat="tru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302" t="n">
        <v>50112.8422606406</v>
      </c>
      <c r="E66" s="302" t="n">
        <v>0</v>
      </c>
      <c r="F66" s="302" t="n">
        <v>0</v>
      </c>
      <c r="G66" s="302" t="n">
        <v>17777.2988090542</v>
      </c>
      <c r="H66" s="302" t="n">
        <v>0</v>
      </c>
      <c r="I66" s="302" t="n">
        <v>1217.00156420054</v>
      </c>
      <c r="J66" s="302" t="n">
        <v>1955.48368761943</v>
      </c>
      <c r="K66" s="302" t="n">
        <v>0</v>
      </c>
      <c r="L66" s="302" t="n">
        <v>14602.2045886554</v>
      </c>
      <c r="M66" s="302" t="n">
        <v>0</v>
      </c>
      <c r="N66" s="302" t="n">
        <v>2.60896857882606</v>
      </c>
      <c r="O66" s="302" t="n">
        <v>13112.5603935496</v>
      </c>
      <c r="P66" s="302" t="n">
        <v>352.418770509842</v>
      </c>
      <c r="Q66" s="302" t="n">
        <v>0</v>
      </c>
      <c r="R66" s="302" t="n">
        <v>244.118602100503</v>
      </c>
      <c r="S66" s="302" t="n">
        <v>108.300168409338</v>
      </c>
      <c r="T66" s="302" t="n">
        <v>0</v>
      </c>
      <c r="U66" s="302" t="n">
        <v>12920.5341883768</v>
      </c>
      <c r="V66" s="302" t="n">
        <v>0</v>
      </c>
      <c r="W66" s="302" t="n">
        <v>5950.03009915014</v>
      </c>
      <c r="X66" s="359" t="n">
        <v>60</v>
      </c>
      <c r="Y66" s="403"/>
    </row>
    <row r="67" s="404" customFormat="tru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302" t="n">
        <v>36444.2581170352</v>
      </c>
      <c r="E67" s="302" t="n">
        <v>0</v>
      </c>
      <c r="F67" s="302" t="n">
        <v>0</v>
      </c>
      <c r="G67" s="302" t="n">
        <v>11995.150622241</v>
      </c>
      <c r="H67" s="302" t="n">
        <v>0</v>
      </c>
      <c r="I67" s="302" t="n">
        <v>2469.92895556478</v>
      </c>
      <c r="J67" s="302" t="n">
        <v>6606.13966582001</v>
      </c>
      <c r="K67" s="302" t="n">
        <v>0</v>
      </c>
      <c r="L67" s="302" t="n">
        <v>2913.78704707258</v>
      </c>
      <c r="M67" s="302" t="n">
        <v>0</v>
      </c>
      <c r="N67" s="302" t="n">
        <v>5.29495378359211</v>
      </c>
      <c r="O67" s="302" t="n">
        <v>2896.25744717031</v>
      </c>
      <c r="P67" s="302" t="n">
        <v>362.021465262309</v>
      </c>
      <c r="Q67" s="302" t="n">
        <v>0</v>
      </c>
      <c r="R67" s="302" t="n">
        <v>360.315577682902</v>
      </c>
      <c r="S67" s="302" t="n">
        <v>1.70588757940765</v>
      </c>
      <c r="T67" s="302" t="n">
        <v>0</v>
      </c>
      <c r="U67" s="302" t="n">
        <v>19880.8219554899</v>
      </c>
      <c r="V67" s="302" t="n">
        <v>0</v>
      </c>
      <c r="W67" s="302" t="n">
        <v>1310.00662687171</v>
      </c>
      <c r="X67" s="359" t="n">
        <v>61</v>
      </c>
      <c r="Y67" s="403"/>
    </row>
    <row r="68" s="404" customFormat="tru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302" t="n">
        <v>121660.537416897</v>
      </c>
      <c r="E68" s="302" t="n">
        <v>0</v>
      </c>
      <c r="F68" s="302" t="n">
        <v>0</v>
      </c>
      <c r="G68" s="302" t="n">
        <v>74529.89374565</v>
      </c>
      <c r="H68" s="302" t="n">
        <v>0</v>
      </c>
      <c r="I68" s="302" t="n">
        <v>13291.1043720845</v>
      </c>
      <c r="J68" s="302" t="n">
        <v>43005.4774423377</v>
      </c>
      <c r="K68" s="302" t="n">
        <v>0</v>
      </c>
      <c r="L68" s="302" t="n">
        <v>16789.9588916914</v>
      </c>
      <c r="M68" s="302" t="n">
        <v>2.56</v>
      </c>
      <c r="N68" s="302" t="n">
        <v>1440.79303953643</v>
      </c>
      <c r="O68" s="302" t="n">
        <v>15713.6666333121</v>
      </c>
      <c r="P68" s="302" t="n">
        <v>2376.08624688512</v>
      </c>
      <c r="Q68" s="302" t="n">
        <v>0</v>
      </c>
      <c r="R68" s="302" t="n">
        <v>2303.77556782467</v>
      </c>
      <c r="S68" s="302" t="n">
        <v>72.3106790604465</v>
      </c>
      <c r="T68" s="302" t="n">
        <v>0</v>
      </c>
      <c r="U68" s="302" t="n">
        <v>20500.8475899167</v>
      </c>
      <c r="V68" s="302" t="n">
        <v>0</v>
      </c>
      <c r="W68" s="302" t="n">
        <v>8540.04320113315</v>
      </c>
      <c r="X68" s="359" t="n">
        <v>62</v>
      </c>
      <c r="Y68" s="403"/>
    </row>
    <row r="69" s="404" customFormat="tru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302" t="n">
        <v>49887.0509697895</v>
      </c>
      <c r="E69" s="302" t="n">
        <v>0</v>
      </c>
      <c r="F69" s="302" t="n">
        <v>0</v>
      </c>
      <c r="G69" s="302" t="n">
        <v>40424.1501240299</v>
      </c>
      <c r="H69" s="302" t="n">
        <v>0</v>
      </c>
      <c r="I69" s="302" t="n">
        <v>8383.32081466994</v>
      </c>
      <c r="J69" s="302" t="n">
        <v>28858.4731171827</v>
      </c>
      <c r="K69" s="302" t="n">
        <v>0</v>
      </c>
      <c r="L69" s="302" t="n">
        <v>3164.38430024627</v>
      </c>
      <c r="M69" s="302" t="n">
        <v>0</v>
      </c>
      <c r="N69" s="302" t="n">
        <v>17.9718919310183</v>
      </c>
      <c r="O69" s="302" t="n">
        <v>3571.51877009109</v>
      </c>
      <c r="P69" s="302" t="n">
        <v>1521.2463903952</v>
      </c>
      <c r="Q69" s="302" t="n">
        <v>0</v>
      </c>
      <c r="R69" s="302" t="n">
        <v>1513.1908101591</v>
      </c>
      <c r="S69" s="302" t="n">
        <v>8.05558023609168</v>
      </c>
      <c r="T69" s="302" t="n">
        <v>0</v>
      </c>
      <c r="U69" s="302" t="n">
        <v>3130.12941250923</v>
      </c>
      <c r="V69" s="302" t="n">
        <v>0</v>
      </c>
      <c r="W69" s="302" t="n">
        <v>1240.00627276406</v>
      </c>
      <c r="X69" s="359" t="n">
        <v>63</v>
      </c>
      <c r="Y69" s="403"/>
    </row>
    <row r="70" s="404" customFormat="tru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302" t="n">
        <v>147816.072316765</v>
      </c>
      <c r="E70" s="302" t="n">
        <v>917.068704063627</v>
      </c>
      <c r="F70" s="302" t="n">
        <v>1441.55592447838</v>
      </c>
      <c r="G70" s="302" t="n">
        <v>71777.2700428279</v>
      </c>
      <c r="H70" s="302" t="n">
        <v>0</v>
      </c>
      <c r="I70" s="302" t="n">
        <v>10467.9381455606</v>
      </c>
      <c r="J70" s="302" t="n">
        <v>22104.4348595311</v>
      </c>
      <c r="K70" s="302" t="n">
        <v>1252</v>
      </c>
      <c r="L70" s="302" t="n">
        <v>34542.9361434995</v>
      </c>
      <c r="M70" s="302" t="n">
        <v>12.8</v>
      </c>
      <c r="N70" s="302" t="n">
        <v>3397.16089423672</v>
      </c>
      <c r="O70" s="302" t="n">
        <v>28907.9234433821</v>
      </c>
      <c r="P70" s="302" t="n">
        <v>840.914329368274</v>
      </c>
      <c r="Q70" s="302" t="n">
        <v>0</v>
      </c>
      <c r="R70" s="302" t="n">
        <v>663.515940678668</v>
      </c>
      <c r="S70" s="302" t="n">
        <v>177.398388689605</v>
      </c>
      <c r="T70" s="302" t="n">
        <v>0</v>
      </c>
      <c r="U70" s="302" t="n">
        <v>30801.2734521675</v>
      </c>
      <c r="V70" s="302" t="n">
        <v>0</v>
      </c>
      <c r="W70" s="302" t="n">
        <v>13130.0664204775</v>
      </c>
      <c r="X70" s="359" t="n">
        <v>64</v>
      </c>
      <c r="Y70" s="403"/>
    </row>
    <row r="71" s="404" customFormat="tru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302" t="n">
        <v>135201.037295205</v>
      </c>
      <c r="E71" s="302" t="n">
        <v>299.914477456547</v>
      </c>
      <c r="F71" s="302" t="n">
        <v>7.53848205613028</v>
      </c>
      <c r="G71" s="302" t="n">
        <v>24741.3406877573</v>
      </c>
      <c r="H71" s="302" t="n">
        <v>0</v>
      </c>
      <c r="I71" s="302" t="n">
        <v>274.268590773203</v>
      </c>
      <c r="J71" s="302" t="n">
        <v>908.025344736695</v>
      </c>
      <c r="K71" s="302" t="n">
        <v>0</v>
      </c>
      <c r="L71" s="302" t="n">
        <v>23547.8987841161</v>
      </c>
      <c r="M71" s="302" t="n">
        <v>10.56</v>
      </c>
      <c r="N71" s="302" t="n">
        <v>0.587968131295086</v>
      </c>
      <c r="O71" s="302" t="n">
        <v>49648.487907818</v>
      </c>
      <c r="P71" s="302" t="n">
        <v>312.851794095499</v>
      </c>
      <c r="Q71" s="302" t="n">
        <v>0</v>
      </c>
      <c r="R71" s="302" t="n">
        <v>184.385639824025</v>
      </c>
      <c r="S71" s="302" t="n">
        <v>128.466154271473</v>
      </c>
      <c r="T71" s="302" t="n">
        <v>0</v>
      </c>
      <c r="U71" s="302" t="n">
        <v>16520.6830334353</v>
      </c>
      <c r="V71" s="302" t="n">
        <v>0</v>
      </c>
      <c r="W71" s="302" t="n">
        <v>43670.220912586</v>
      </c>
      <c r="X71" s="359" t="n">
        <v>65</v>
      </c>
      <c r="Y71" s="403"/>
    </row>
    <row r="72" s="404" customFormat="tru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302" t="n">
        <v>189356.146763238</v>
      </c>
      <c r="E72" s="302" t="n">
        <v>1153.50653370166</v>
      </c>
      <c r="F72" s="302" t="n">
        <v>28.9938931247454</v>
      </c>
      <c r="G72" s="302" t="n">
        <v>35856.2678732611</v>
      </c>
      <c r="H72" s="302" t="n">
        <v>0</v>
      </c>
      <c r="I72" s="302" t="n">
        <v>2503.52803255963</v>
      </c>
      <c r="J72" s="302" t="n">
        <v>3846.06311518321</v>
      </c>
      <c r="K72" s="302" t="n">
        <v>0</v>
      </c>
      <c r="L72" s="302" t="n">
        <v>29496.1897431205</v>
      </c>
      <c r="M72" s="302" t="n">
        <v>5.12</v>
      </c>
      <c r="N72" s="302" t="n">
        <v>5.36698239779911</v>
      </c>
      <c r="O72" s="302" t="n">
        <v>60123.7839093462</v>
      </c>
      <c r="P72" s="302" t="n">
        <v>1211.60553660853</v>
      </c>
      <c r="Q72" s="302" t="n">
        <v>0</v>
      </c>
      <c r="R72" s="302" t="n">
        <v>718.177970868401</v>
      </c>
      <c r="S72" s="302" t="n">
        <v>493.427565740126</v>
      </c>
      <c r="T72" s="302" t="n">
        <v>0</v>
      </c>
      <c r="U72" s="302" t="n">
        <v>42131.7419006434</v>
      </c>
      <c r="V72" s="302" t="n">
        <v>0</v>
      </c>
      <c r="W72" s="302" t="n">
        <v>48850.247116552</v>
      </c>
      <c r="X72" s="359" t="n">
        <v>66</v>
      </c>
      <c r="Y72" s="403"/>
    </row>
    <row r="73" s="404" customFormat="tru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302" t="n">
        <v>175359.930327403</v>
      </c>
      <c r="E73" s="302" t="n">
        <v>197.770137277067</v>
      </c>
      <c r="F73" s="302" t="n">
        <v>4.9710392233986</v>
      </c>
      <c r="G73" s="302" t="n">
        <v>71654.6606544398</v>
      </c>
      <c r="H73" s="302" t="n">
        <v>0</v>
      </c>
      <c r="I73" s="302" t="n">
        <v>10736.9977007034</v>
      </c>
      <c r="J73" s="302" t="n">
        <v>38121.8948141682</v>
      </c>
      <c r="K73" s="302" t="n">
        <v>0</v>
      </c>
      <c r="L73" s="302" t="n">
        <v>22770.510511279</v>
      </c>
      <c r="M73" s="302" t="n">
        <v>2.24</v>
      </c>
      <c r="N73" s="302" t="n">
        <v>23.0176282891341</v>
      </c>
      <c r="O73" s="302" t="n">
        <v>40385.9580625633</v>
      </c>
      <c r="P73" s="302" t="n">
        <v>2094.94416610032</v>
      </c>
      <c r="Q73" s="302" t="n">
        <v>0</v>
      </c>
      <c r="R73" s="302" t="n">
        <v>2081.63445211966</v>
      </c>
      <c r="S73" s="302" t="n">
        <v>13.3097139806672</v>
      </c>
      <c r="T73" s="302" t="n">
        <v>0</v>
      </c>
      <c r="U73" s="302" t="n">
        <v>36311.5012677988</v>
      </c>
      <c r="V73" s="302" t="n">
        <v>0</v>
      </c>
      <c r="W73" s="302" t="n">
        <v>24710.125</v>
      </c>
      <c r="X73" s="359" t="n">
        <v>67</v>
      </c>
      <c r="Y73" s="403"/>
    </row>
    <row r="74" s="404" customFormat="true" ht="9.95" hidden="false" customHeight="true" outlineLevel="0" collapsed="false">
      <c r="A74" s="300"/>
      <c r="B74" s="378"/>
      <c r="C74" s="339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59"/>
      <c r="Y74" s="405"/>
    </row>
    <row r="75" s="407" customFormat="true" ht="12.75" hidden="false" customHeight="true" outlineLevel="0" collapsed="false">
      <c r="A75" s="300" t="n">
        <v>68</v>
      </c>
      <c r="B75" s="382"/>
      <c r="C75" s="306" t="s">
        <v>629</v>
      </c>
      <c r="D75" s="307" t="n">
        <v>19579490.6649816</v>
      </c>
      <c r="E75" s="307" t="n">
        <v>2086191.84165154</v>
      </c>
      <c r="F75" s="307" t="n">
        <v>1690980.73276</v>
      </c>
      <c r="G75" s="307" t="n">
        <v>8968120.06870593</v>
      </c>
      <c r="H75" s="307" t="n">
        <v>4919545</v>
      </c>
      <c r="I75" s="307" t="n">
        <v>245456.236600759</v>
      </c>
      <c r="J75" s="307" t="n">
        <v>940093.533407564</v>
      </c>
      <c r="K75" s="307" t="n">
        <v>428052</v>
      </c>
      <c r="L75" s="307" t="n">
        <v>516305.583004127</v>
      </c>
      <c r="M75" s="307" t="n">
        <v>387832.1</v>
      </c>
      <c r="N75" s="307" t="n">
        <v>1530835.61569348</v>
      </c>
      <c r="O75" s="307" t="n">
        <v>2310466.5761589</v>
      </c>
      <c r="P75" s="307" t="n">
        <v>840168.645705268</v>
      </c>
      <c r="Q75" s="307" t="n">
        <v>173131.2</v>
      </c>
      <c r="R75" s="307" t="n">
        <v>450428.009729275</v>
      </c>
      <c r="S75" s="307" t="n">
        <v>5363.73097599313</v>
      </c>
      <c r="T75" s="307" t="n">
        <v>211245.705</v>
      </c>
      <c r="U75" s="307" t="n">
        <v>1589144.4</v>
      </c>
      <c r="V75" s="307" t="n">
        <v>1778594</v>
      </c>
      <c r="W75" s="307" t="n">
        <v>315824.4</v>
      </c>
      <c r="X75" s="359" t="n">
        <v>68</v>
      </c>
      <c r="Y75" s="406"/>
    </row>
    <row r="76" s="404" customFormat="true" ht="12.75" hidden="false" customHeight="true" outlineLevel="0" collapsed="false">
      <c r="A76" s="300" t="n">
        <v>69</v>
      </c>
      <c r="B76" s="56"/>
      <c r="C76" s="340" t="s">
        <v>630</v>
      </c>
      <c r="D76" s="302" t="n">
        <v>3925486.9128851</v>
      </c>
      <c r="E76" s="302" t="n">
        <v>15407.451</v>
      </c>
      <c r="F76" s="302" t="n">
        <v>16997.74</v>
      </c>
      <c r="G76" s="302" t="n">
        <v>2022461.45441042</v>
      </c>
      <c r="H76" s="302" t="n">
        <v>0</v>
      </c>
      <c r="I76" s="302" t="n">
        <v>1005947.93179265</v>
      </c>
      <c r="J76" s="302" t="n">
        <v>358772.721315374</v>
      </c>
      <c r="K76" s="302" t="n">
        <v>0</v>
      </c>
      <c r="L76" s="302" t="n">
        <v>628974.416995873</v>
      </c>
      <c r="M76" s="302" t="n">
        <v>0</v>
      </c>
      <c r="N76" s="302" t="n">
        <v>28766.3843065237</v>
      </c>
      <c r="O76" s="302" t="n">
        <v>987787.282968046</v>
      </c>
      <c r="P76" s="302" t="n">
        <v>220485.984506633</v>
      </c>
      <c r="Q76" s="302" t="n">
        <v>0</v>
      </c>
      <c r="R76" s="302" t="n">
        <v>209299.144506633</v>
      </c>
      <c r="S76" s="302" t="n">
        <v>11186.84</v>
      </c>
      <c r="T76" s="302" t="n">
        <v>0</v>
      </c>
      <c r="U76" s="302" t="n">
        <v>508680</v>
      </c>
      <c r="V76" s="302" t="n">
        <v>0</v>
      </c>
      <c r="W76" s="302" t="n">
        <v>153667</v>
      </c>
      <c r="X76" s="359" t="n">
        <v>69</v>
      </c>
      <c r="Y76" s="403"/>
    </row>
    <row r="77" s="407" customFormat="true" ht="12.75" hidden="false" customHeight="true" outlineLevel="0" collapsed="false">
      <c r="A77" s="300" t="n">
        <v>70</v>
      </c>
      <c r="B77" s="65"/>
      <c r="C77" s="306" t="s">
        <v>663</v>
      </c>
      <c r="D77" s="307" t="n">
        <v>23504977.5778667</v>
      </c>
      <c r="E77" s="307" t="n">
        <v>2101599.29265154</v>
      </c>
      <c r="F77" s="307" t="n">
        <v>1707978.47276</v>
      </c>
      <c r="G77" s="307" t="n">
        <v>10990581.5231163</v>
      </c>
      <c r="H77" s="307" t="n">
        <v>4919545</v>
      </c>
      <c r="I77" s="307" t="n">
        <v>1251404.16839341</v>
      </c>
      <c r="J77" s="307" t="n">
        <v>1298866.25472294</v>
      </c>
      <c r="K77" s="307" t="n">
        <v>428052</v>
      </c>
      <c r="L77" s="307" t="n">
        <v>1145280</v>
      </c>
      <c r="M77" s="307" t="n">
        <v>387832.1</v>
      </c>
      <c r="N77" s="307" t="n">
        <v>1559602</v>
      </c>
      <c r="O77" s="307" t="n">
        <v>3298253.85912694</v>
      </c>
      <c r="P77" s="307" t="n">
        <v>1060654.6302119</v>
      </c>
      <c r="Q77" s="307" t="n">
        <v>173131.2</v>
      </c>
      <c r="R77" s="307" t="n">
        <v>659727.154235908</v>
      </c>
      <c r="S77" s="307" t="n">
        <v>16550.5709759931</v>
      </c>
      <c r="T77" s="307" t="n">
        <v>211245.705</v>
      </c>
      <c r="U77" s="307" t="n">
        <v>2097824.4</v>
      </c>
      <c r="V77" s="307" t="n">
        <v>1778594</v>
      </c>
      <c r="W77" s="307" t="n">
        <v>469491.4</v>
      </c>
      <c r="X77" s="359" t="n">
        <v>70</v>
      </c>
      <c r="Y77" s="406"/>
    </row>
    <row r="78" s="404" customFormat="true" ht="12.75" hidden="false" customHeight="true" outlineLevel="0" collapsed="false">
      <c r="A78" s="300" t="n">
        <v>71</v>
      </c>
      <c r="B78" s="408" t="s">
        <v>453</v>
      </c>
      <c r="C78" s="340" t="s">
        <v>664</v>
      </c>
      <c r="D78" s="302" t="n">
        <v>172007.603483413</v>
      </c>
      <c r="E78" s="302" t="n">
        <v>0</v>
      </c>
      <c r="F78" s="302" t="n">
        <v>0</v>
      </c>
      <c r="G78" s="302" t="n">
        <v>0</v>
      </c>
      <c r="H78" s="302" t="n">
        <v>0</v>
      </c>
      <c r="I78" s="302" t="n">
        <v>0</v>
      </c>
      <c r="J78" s="302" t="n">
        <v>0</v>
      </c>
      <c r="K78" s="302" t="n">
        <v>0</v>
      </c>
      <c r="L78" s="302" t="n">
        <v>0</v>
      </c>
      <c r="M78" s="302" t="n">
        <v>0</v>
      </c>
      <c r="N78" s="302" t="n">
        <v>0</v>
      </c>
      <c r="O78" s="302" t="n">
        <v>25953.939</v>
      </c>
      <c r="P78" s="302" t="n">
        <v>1266.6644834128</v>
      </c>
      <c r="Q78" s="302" t="n">
        <v>0</v>
      </c>
      <c r="R78" s="302" t="n">
        <v>1266.6644834128</v>
      </c>
      <c r="S78" s="302" t="n">
        <v>0</v>
      </c>
      <c r="T78" s="302" t="n">
        <v>0</v>
      </c>
      <c r="U78" s="302" t="n">
        <v>105732</v>
      </c>
      <c r="V78" s="302" t="n">
        <v>0</v>
      </c>
      <c r="W78" s="302" t="n">
        <v>39055</v>
      </c>
      <c r="X78" s="359" t="n">
        <v>71</v>
      </c>
      <c r="Y78" s="405"/>
    </row>
    <row r="79" s="404" customFormat="true" ht="12.75" hidden="false" customHeight="true" outlineLevel="0" collapsed="false">
      <c r="A79" s="300" t="n">
        <v>72</v>
      </c>
      <c r="B79" s="408" t="s">
        <v>453</v>
      </c>
      <c r="C79" s="340" t="s">
        <v>632</v>
      </c>
      <c r="D79" s="302" t="n">
        <v>62645.407</v>
      </c>
      <c r="E79" s="302" t="n">
        <v>24273.362</v>
      </c>
      <c r="F79" s="302" t="n">
        <v>610.045</v>
      </c>
      <c r="G79" s="302" t="n">
        <v>75087</v>
      </c>
      <c r="H79" s="302" t="n">
        <v>27464</v>
      </c>
      <c r="I79" s="302" t="n">
        <v>2027</v>
      </c>
      <c r="J79" s="342" t="n">
        <v>-12489</v>
      </c>
      <c r="K79" s="302" t="n">
        <v>6204</v>
      </c>
      <c r="L79" s="302" t="n">
        <v>42842</v>
      </c>
      <c r="M79" s="302" t="n">
        <v>10925</v>
      </c>
      <c r="N79" s="342" t="n">
        <v>-1886</v>
      </c>
      <c r="O79" s="342" t="n">
        <v>-37325</v>
      </c>
      <c r="P79" s="302" t="n">
        <v>0</v>
      </c>
      <c r="Q79" s="302" t="n">
        <v>0</v>
      </c>
      <c r="R79" s="302" t="n">
        <v>0</v>
      </c>
      <c r="S79" s="302" t="n">
        <v>0</v>
      </c>
      <c r="T79" s="302" t="n">
        <v>0</v>
      </c>
      <c r="U79" s="302" t="n">
        <v>0</v>
      </c>
      <c r="V79" s="302" t="n">
        <v>0</v>
      </c>
      <c r="W79" s="302" t="n">
        <v>0</v>
      </c>
      <c r="X79" s="359" t="n">
        <v>72</v>
      </c>
      <c r="Y79" s="405"/>
    </row>
    <row r="80" s="404" customFormat="true" ht="12.75" hidden="false" customHeight="true" outlineLevel="0" collapsed="false">
      <c r="A80" s="300" t="n">
        <v>73</v>
      </c>
      <c r="B80" s="408" t="s">
        <v>453</v>
      </c>
      <c r="C80" s="340" t="s">
        <v>634</v>
      </c>
      <c r="D80" s="302" t="n">
        <v>2481271.41220567</v>
      </c>
      <c r="E80" s="302" t="n">
        <v>58932.12</v>
      </c>
      <c r="F80" s="302" t="n">
        <v>16226.142</v>
      </c>
      <c r="G80" s="302" t="n">
        <v>1470956.75020567</v>
      </c>
      <c r="H80" s="302" t="n">
        <v>30190</v>
      </c>
      <c r="I80" s="302" t="n">
        <v>267776.179885138</v>
      </c>
      <c r="J80" s="302" t="n">
        <v>484342.570320528</v>
      </c>
      <c r="K80" s="302" t="n">
        <v>151079</v>
      </c>
      <c r="L80" s="302" t="n">
        <v>47421</v>
      </c>
      <c r="M80" s="302" t="n">
        <v>309031</v>
      </c>
      <c r="N80" s="302" t="n">
        <v>181117</v>
      </c>
      <c r="O80" s="302" t="n">
        <v>711979</v>
      </c>
      <c r="P80" s="302" t="n">
        <v>0</v>
      </c>
      <c r="Q80" s="302" t="n">
        <v>0</v>
      </c>
      <c r="R80" s="302" t="n">
        <v>0</v>
      </c>
      <c r="S80" s="302" t="n">
        <v>0</v>
      </c>
      <c r="T80" s="302" t="n">
        <v>0</v>
      </c>
      <c r="U80" s="302" t="n">
        <v>222926.4</v>
      </c>
      <c r="V80" s="302" t="n">
        <v>0</v>
      </c>
      <c r="W80" s="302" t="n">
        <v>251</v>
      </c>
      <c r="X80" s="359" t="n">
        <v>73</v>
      </c>
      <c r="Y80" s="405"/>
    </row>
    <row r="81" s="404" customFormat="true" ht="12.75" hidden="false" customHeight="true" outlineLevel="0" collapsed="false">
      <c r="A81" s="300" t="n">
        <v>74</v>
      </c>
      <c r="B81" s="408" t="s">
        <v>453</v>
      </c>
      <c r="C81" s="340" t="s">
        <v>635</v>
      </c>
      <c r="D81" s="302" t="n">
        <v>127301.577658007</v>
      </c>
      <c r="E81" s="342" t="n">
        <v>-24848.1324318837</v>
      </c>
      <c r="F81" s="302" t="n">
        <v>204.643240000073</v>
      </c>
      <c r="G81" s="302" t="n">
        <v>0</v>
      </c>
      <c r="H81" s="302" t="n">
        <v>0</v>
      </c>
      <c r="I81" s="302" t="n">
        <v>0</v>
      </c>
      <c r="J81" s="302" t="n">
        <v>0</v>
      </c>
      <c r="K81" s="302" t="n">
        <v>0</v>
      </c>
      <c r="L81" s="302" t="n">
        <v>0</v>
      </c>
      <c r="M81" s="302" t="n">
        <v>0</v>
      </c>
      <c r="N81" s="302" t="n">
        <v>0</v>
      </c>
      <c r="O81" s="302" t="n">
        <v>151944.332937395</v>
      </c>
      <c r="P81" s="302" t="n">
        <v>0.892712496008016</v>
      </c>
      <c r="Q81" s="302" t="n">
        <v>0</v>
      </c>
      <c r="R81" s="302" t="n">
        <v>0.359712496041311</v>
      </c>
      <c r="S81" s="302" t="n">
        <v>0</v>
      </c>
      <c r="T81" s="302" t="n">
        <v>0.532999999966705</v>
      </c>
      <c r="U81" s="302" t="n">
        <v>0</v>
      </c>
      <c r="V81" s="302" t="n">
        <v>0</v>
      </c>
      <c r="W81" s="302" t="n">
        <v>-0.158800000033807</v>
      </c>
      <c r="X81" s="359" t="n">
        <v>74</v>
      </c>
      <c r="Y81" s="405"/>
    </row>
    <row r="82" s="404" customFormat="true" ht="12.75" hidden="false" customHeight="true" outlineLevel="0" collapsed="false">
      <c r="A82" s="300" t="n">
        <v>75</v>
      </c>
      <c r="B82" s="408" t="s">
        <v>264</v>
      </c>
      <c r="C82" s="306" t="s">
        <v>405</v>
      </c>
      <c r="D82" s="307" t="n">
        <v>26348203.5782138</v>
      </c>
      <c r="E82" s="307" t="n">
        <v>2159956.64221965</v>
      </c>
      <c r="F82" s="307" t="n">
        <v>1725019.303</v>
      </c>
      <c r="G82" s="307" t="n">
        <v>12536625.273322</v>
      </c>
      <c r="H82" s="307" t="n">
        <v>4977199</v>
      </c>
      <c r="I82" s="307" t="n">
        <v>1521207.34827855</v>
      </c>
      <c r="J82" s="307" t="n">
        <v>1770719.82504347</v>
      </c>
      <c r="K82" s="307" t="n">
        <v>585335</v>
      </c>
      <c r="L82" s="307" t="n">
        <v>1235543</v>
      </c>
      <c r="M82" s="307" t="n">
        <v>707788.1</v>
      </c>
      <c r="N82" s="307" t="n">
        <v>1738833</v>
      </c>
      <c r="O82" s="307" t="n">
        <v>4150806.13106434</v>
      </c>
      <c r="P82" s="307" t="n">
        <v>1061922.18740781</v>
      </c>
      <c r="Q82" s="307" t="n">
        <v>173131.2</v>
      </c>
      <c r="R82" s="307" t="n">
        <v>660994.178431817</v>
      </c>
      <c r="S82" s="307" t="n">
        <v>16550.5709759931</v>
      </c>
      <c r="T82" s="307" t="n">
        <v>211246.238</v>
      </c>
      <c r="U82" s="307" t="n">
        <v>2426482.8</v>
      </c>
      <c r="V82" s="307" t="n">
        <v>1778594</v>
      </c>
      <c r="W82" s="307" t="n">
        <v>508797.2412</v>
      </c>
      <c r="X82" s="359" t="n">
        <v>75</v>
      </c>
      <c r="Y82" s="405"/>
    </row>
    <row r="83" s="404" customFormat="true" ht="12.75" hidden="false" customHeight="true" outlineLevel="0" collapsed="false">
      <c r="A83" s="300" t="n">
        <v>76</v>
      </c>
      <c r="C83" s="343" t="s">
        <v>636</v>
      </c>
      <c r="D83" s="302" t="n">
        <v>13067484.9784318</v>
      </c>
      <c r="E83" s="302" t="n">
        <v>1024833.339</v>
      </c>
      <c r="F83" s="302" t="n">
        <v>1723085.014</v>
      </c>
      <c r="G83" s="302" t="n">
        <v>5670333</v>
      </c>
      <c r="H83" s="302" t="n">
        <v>153451</v>
      </c>
      <c r="I83" s="302" t="n">
        <v>1372363</v>
      </c>
      <c r="J83" s="302" t="n">
        <v>1465910</v>
      </c>
      <c r="K83" s="302" t="n">
        <v>181983</v>
      </c>
      <c r="L83" s="302" t="n">
        <v>775882</v>
      </c>
      <c r="M83" s="302" t="n">
        <v>553330</v>
      </c>
      <c r="N83" s="302" t="n">
        <v>1167414</v>
      </c>
      <c r="O83" s="302" t="n">
        <v>844448.147</v>
      </c>
      <c r="P83" s="302" t="n">
        <v>1061921.83723182</v>
      </c>
      <c r="Q83" s="302" t="n">
        <v>173131.2</v>
      </c>
      <c r="R83" s="302" t="n">
        <v>660994.178431817</v>
      </c>
      <c r="S83" s="302" t="n">
        <v>16550.2208</v>
      </c>
      <c r="T83" s="302" t="n">
        <v>211246.238</v>
      </c>
      <c r="U83" s="302" t="n">
        <v>2234066.4</v>
      </c>
      <c r="V83" s="302" t="n">
        <v>0</v>
      </c>
      <c r="W83" s="302" t="n">
        <v>508797.2412</v>
      </c>
      <c r="X83" s="359" t="n">
        <v>76</v>
      </c>
      <c r="Y83" s="405"/>
    </row>
    <row r="84" s="404" customFormat="true" ht="12.75" hidden="false" customHeight="true" outlineLevel="0" collapsed="false">
      <c r="A84" s="300" t="n">
        <v>77</v>
      </c>
      <c r="B84" s="408"/>
      <c r="C84" s="340" t="s">
        <v>671</v>
      </c>
      <c r="D84" s="302" t="n">
        <v>13280718.599782</v>
      </c>
      <c r="E84" s="302" t="n">
        <v>1135123.30321965</v>
      </c>
      <c r="F84" s="302" t="n">
        <v>1934.28900000011</v>
      </c>
      <c r="G84" s="302" t="n">
        <v>6866292.27332201</v>
      </c>
      <c r="H84" s="302" t="n">
        <v>4823748</v>
      </c>
      <c r="I84" s="302" t="n">
        <v>148844.348278547</v>
      </c>
      <c r="J84" s="302" t="n">
        <v>304809.825043465</v>
      </c>
      <c r="K84" s="302" t="n">
        <v>403352</v>
      </c>
      <c r="L84" s="302" t="n">
        <v>459661</v>
      </c>
      <c r="M84" s="302" t="n">
        <v>154458.1</v>
      </c>
      <c r="N84" s="302" t="n">
        <v>571419</v>
      </c>
      <c r="O84" s="302" t="n">
        <v>3306357.98406434</v>
      </c>
      <c r="P84" s="302" t="n">
        <v>0.35017599305138</v>
      </c>
      <c r="Q84" s="302" t="n">
        <v>0</v>
      </c>
      <c r="R84" s="302" t="n">
        <v>0</v>
      </c>
      <c r="S84" s="302" t="n">
        <v>0.350175993131415</v>
      </c>
      <c r="T84" s="302" t="n">
        <v>0</v>
      </c>
      <c r="U84" s="302" t="n">
        <v>192416.4</v>
      </c>
      <c r="V84" s="302" t="n">
        <v>1778594</v>
      </c>
      <c r="W84" s="302" t="n">
        <v>0</v>
      </c>
      <c r="X84" s="359" t="n">
        <v>77</v>
      </c>
      <c r="Y84" s="405"/>
    </row>
    <row r="85" customFormat="false" ht="12.75" hidden="false" customHeight="true" outlineLevel="0" collapsed="false">
      <c r="B85" s="308" t="s">
        <v>362</v>
      </c>
    </row>
    <row r="86" customFormat="false" ht="12.75" hidden="false" customHeight="true" outlineLevel="0" collapsed="false">
      <c r="B86" s="120" t="s">
        <v>506</v>
      </c>
    </row>
    <row r="87" customFormat="false" ht="12.75" hidden="false" customHeight="true" outlineLevel="0" collapsed="false">
      <c r="B87" s="120" t="s">
        <v>637</v>
      </c>
    </row>
    <row r="88" customFormat="false" ht="12.75" hidden="false" customHeight="true" outlineLevel="0" collapsed="false">
      <c r="B88" s="304" t="s">
        <v>638</v>
      </c>
    </row>
    <row r="89" customFormat="false" ht="12.75" hidden="false" customHeight="true" outlineLevel="0" collapsed="false">
      <c r="B89" s="304" t="s">
        <v>672</v>
      </c>
    </row>
  </sheetData>
  <mergeCells count="14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196527777777778" top="0.393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60" width="3.7"/>
    <col collapsed="false" customWidth="true" hidden="false" outlineLevel="0" max="2" min="2" style="361" width="11.13"/>
    <col collapsed="false" customWidth="true" hidden="false" outlineLevel="0" max="3" min="3" style="361" width="55.7"/>
    <col collapsed="false" customWidth="true" hidden="false" outlineLevel="0" max="4" min="4" style="361" width="11.99"/>
    <col collapsed="false" customWidth="true" hidden="false" outlineLevel="0" max="7" min="5" style="361" width="11.7"/>
    <col collapsed="false" customWidth="true" hidden="false" outlineLevel="0" max="10" min="8" style="361" width="10.71"/>
    <col collapsed="false" customWidth="true" hidden="false" outlineLevel="0" max="11" min="11" style="361" width="9.7"/>
    <col collapsed="false" customWidth="true" hidden="false" outlineLevel="0" max="12" min="12" style="361" width="10.71"/>
    <col collapsed="false" customWidth="true" hidden="false" outlineLevel="0" max="13" min="13" style="361" width="9.7"/>
    <col collapsed="false" customWidth="true" hidden="false" outlineLevel="0" max="15" min="14" style="361" width="10.71"/>
    <col collapsed="false" customWidth="true" hidden="false" outlineLevel="0" max="19" min="16" style="361" width="11.7"/>
    <col collapsed="false" customWidth="true" hidden="false" outlineLevel="0" max="20" min="20" style="3" width="10.71"/>
    <col collapsed="false" customWidth="true" hidden="false" outlineLevel="0" max="22" min="21" style="361" width="11.28"/>
    <col collapsed="false" customWidth="true" hidden="false" outlineLevel="0" max="23" min="23" style="361" width="9.7"/>
    <col collapsed="false" customWidth="true" hidden="false" outlineLevel="0" max="24" min="24" style="3" width="3.7"/>
    <col collapsed="false" customWidth="true" hidden="false" outlineLevel="0" max="25" min="25" style="366" width="11.56"/>
    <col collapsed="false" customWidth="false" hidden="false" outlineLevel="0" max="257" min="26" style="361" width="11.42"/>
  </cols>
  <sheetData>
    <row r="1" customFormat="false" ht="15.95" hidden="false" customHeight="true" outlineLevel="0" collapsed="false">
      <c r="A1" s="252" t="s">
        <v>678</v>
      </c>
      <c r="C1" s="12"/>
      <c r="D1" s="12"/>
      <c r="E1" s="12"/>
      <c r="F1" s="362"/>
      <c r="G1" s="362"/>
      <c r="H1" s="362"/>
      <c r="I1" s="362"/>
      <c r="K1" s="252"/>
      <c r="N1" s="12"/>
      <c r="O1" s="12"/>
      <c r="P1" s="12"/>
      <c r="Q1" s="362"/>
      <c r="R1" s="362"/>
      <c r="S1" s="362"/>
    </row>
    <row r="2" customFormat="false" ht="15.95" hidden="false" customHeight="true" outlineLevel="0" collapsed="false">
      <c r="A2" s="293" t="s">
        <v>377</v>
      </c>
      <c r="B2" s="293"/>
      <c r="C2" s="387"/>
      <c r="F2" s="362"/>
      <c r="G2" s="362"/>
      <c r="H2" s="362"/>
      <c r="I2" s="388"/>
      <c r="K2" s="292"/>
      <c r="L2" s="292"/>
      <c r="M2" s="409"/>
      <c r="N2" s="387"/>
      <c r="Q2" s="362"/>
      <c r="R2" s="362"/>
      <c r="S2" s="362"/>
    </row>
    <row r="3" customFormat="false" ht="12" hidden="false" customHeight="true" outlineLevel="0" collapsed="false">
      <c r="A3" s="250"/>
      <c r="B3" s="288"/>
      <c r="C3" s="364"/>
      <c r="D3" s="390"/>
      <c r="E3" s="365"/>
      <c r="F3" s="365"/>
      <c r="G3" s="365"/>
      <c r="H3" s="365"/>
      <c r="I3" s="366"/>
      <c r="J3" s="367"/>
      <c r="K3" s="365"/>
      <c r="L3" s="365"/>
      <c r="M3" s="365"/>
      <c r="N3" s="365"/>
      <c r="O3" s="365"/>
      <c r="P3" s="366"/>
      <c r="Q3" s="366"/>
      <c r="R3" s="366"/>
      <c r="U3" s="365"/>
      <c r="V3" s="366"/>
      <c r="W3" s="366"/>
    </row>
    <row r="4" s="3" customFormat="true" ht="15" hidden="false" customHeight="true" outlineLevel="0" collapsed="false">
      <c r="A4" s="391" t="s">
        <v>300</v>
      </c>
      <c r="B4" s="392" t="s">
        <v>644</v>
      </c>
      <c r="C4" s="330" t="s">
        <v>440</v>
      </c>
      <c r="D4" s="121" t="s">
        <v>645</v>
      </c>
      <c r="E4" s="370" t="s">
        <v>674</v>
      </c>
      <c r="F4" s="370" t="s">
        <v>679</v>
      </c>
      <c r="G4" s="121" t="s">
        <v>308</v>
      </c>
      <c r="H4" s="121"/>
      <c r="I4" s="121"/>
      <c r="J4" s="121"/>
      <c r="K4" s="121"/>
      <c r="L4" s="121"/>
      <c r="M4" s="121"/>
      <c r="N4" s="121"/>
      <c r="O4" s="121" t="s">
        <v>648</v>
      </c>
      <c r="P4" s="121" t="s">
        <v>649</v>
      </c>
      <c r="Q4" s="121"/>
      <c r="R4" s="121"/>
      <c r="S4" s="121"/>
      <c r="T4" s="121"/>
      <c r="U4" s="370" t="s">
        <v>498</v>
      </c>
      <c r="V4" s="370" t="s">
        <v>650</v>
      </c>
      <c r="W4" s="371" t="s">
        <v>651</v>
      </c>
      <c r="X4" s="393" t="s">
        <v>300</v>
      </c>
      <c r="Y4" s="394"/>
    </row>
    <row r="5" s="3" customFormat="true" ht="75" hidden="false" customHeight="true" outlineLevel="0" collapsed="false">
      <c r="A5" s="391"/>
      <c r="B5" s="392"/>
      <c r="C5" s="330"/>
      <c r="D5" s="121"/>
      <c r="E5" s="370"/>
      <c r="F5" s="370"/>
      <c r="G5" s="370" t="s">
        <v>652</v>
      </c>
      <c r="H5" s="370" t="s">
        <v>653</v>
      </c>
      <c r="I5" s="371" t="s">
        <v>654</v>
      </c>
      <c r="J5" s="370" t="s">
        <v>655</v>
      </c>
      <c r="K5" s="395" t="s">
        <v>656</v>
      </c>
      <c r="L5" s="370" t="s">
        <v>675</v>
      </c>
      <c r="M5" s="370" t="s">
        <v>658</v>
      </c>
      <c r="N5" s="370" t="s">
        <v>659</v>
      </c>
      <c r="O5" s="121"/>
      <c r="P5" s="121" t="s">
        <v>652</v>
      </c>
      <c r="Q5" s="369" t="s">
        <v>660</v>
      </c>
      <c r="R5" s="121" t="s">
        <v>668</v>
      </c>
      <c r="S5" s="370" t="s">
        <v>676</v>
      </c>
      <c r="T5" s="370" t="s">
        <v>677</v>
      </c>
      <c r="U5" s="370"/>
      <c r="V5" s="370"/>
      <c r="W5" s="371"/>
      <c r="X5" s="393"/>
      <c r="Y5" s="375"/>
    </row>
    <row r="6" s="286" customFormat="true" ht="5.1" hidden="false" customHeight="true" outlineLevel="0" collapsed="false">
      <c r="A6" s="396"/>
      <c r="B6" s="397"/>
      <c r="C6" s="410"/>
      <c r="D6" s="312"/>
      <c r="E6" s="399"/>
      <c r="F6" s="399"/>
      <c r="G6" s="399"/>
      <c r="H6" s="399"/>
      <c r="I6" s="399"/>
      <c r="J6" s="399"/>
      <c r="K6" s="400"/>
      <c r="L6" s="399"/>
      <c r="M6" s="399"/>
      <c r="N6" s="399"/>
      <c r="O6" s="312"/>
      <c r="P6" s="312"/>
      <c r="Q6" s="401"/>
      <c r="R6" s="312"/>
      <c r="S6" s="399"/>
      <c r="T6" s="399"/>
      <c r="U6" s="399"/>
      <c r="V6" s="375"/>
      <c r="W6" s="375"/>
      <c r="X6" s="402"/>
      <c r="Y6" s="375"/>
    </row>
    <row r="7" s="56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302" t="n">
        <v>171874.083798826</v>
      </c>
      <c r="E7" s="302" t="n">
        <v>1625.71314532107</v>
      </c>
      <c r="F7" s="302" t="n">
        <v>33.5774281091764</v>
      </c>
      <c r="G7" s="302" t="n">
        <v>131709.676418303</v>
      </c>
      <c r="H7" s="302" t="n">
        <v>0</v>
      </c>
      <c r="I7" s="302" t="n">
        <v>5304.42920266534</v>
      </c>
      <c r="J7" s="302" t="n">
        <v>96829.3730415236</v>
      </c>
      <c r="K7" s="302" t="n">
        <v>0</v>
      </c>
      <c r="L7" s="302" t="n">
        <v>27768.3498551863</v>
      </c>
      <c r="M7" s="302" t="n">
        <v>0</v>
      </c>
      <c r="N7" s="302" t="n">
        <v>1807.52431892748</v>
      </c>
      <c r="O7" s="302" t="n">
        <v>13724.8214610369</v>
      </c>
      <c r="P7" s="302" t="n">
        <v>3090.49209471953</v>
      </c>
      <c r="Q7" s="302" t="n">
        <v>0</v>
      </c>
      <c r="R7" s="302" t="n">
        <v>1528.75935026911</v>
      </c>
      <c r="S7" s="302" t="n">
        <v>1561.73274445041</v>
      </c>
      <c r="T7" s="302" t="n">
        <v>0</v>
      </c>
      <c r="U7" s="302" t="n">
        <v>20899.8258369617</v>
      </c>
      <c r="V7" s="302" t="n">
        <v>0</v>
      </c>
      <c r="W7" s="302" t="n">
        <v>789.97741437475</v>
      </c>
      <c r="X7" s="359" t="n">
        <v>1</v>
      </c>
      <c r="Y7" s="403"/>
    </row>
    <row r="8" s="56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302" t="n">
        <v>168213.488979861</v>
      </c>
      <c r="E8" s="302" t="n">
        <v>1625.71314532107</v>
      </c>
      <c r="F8" s="302" t="n">
        <v>33.5774281091764</v>
      </c>
      <c r="G8" s="302" t="n">
        <v>129195.686022505</v>
      </c>
      <c r="H8" s="302" t="n">
        <v>0</v>
      </c>
      <c r="I8" s="302" t="n">
        <v>5171.49094107096</v>
      </c>
      <c r="J8" s="302" t="n">
        <v>94448.9026062589</v>
      </c>
      <c r="K8" s="302" t="n">
        <v>0</v>
      </c>
      <c r="L8" s="302" t="n">
        <v>27768.3498551863</v>
      </c>
      <c r="M8" s="302" t="n">
        <v>0</v>
      </c>
      <c r="N8" s="302" t="n">
        <v>1806.94261998856</v>
      </c>
      <c r="O8" s="302" t="n">
        <v>13724.2022684138</v>
      </c>
      <c r="P8" s="302" t="n">
        <v>3024.49786436292</v>
      </c>
      <c r="Q8" s="302" t="n">
        <v>0</v>
      </c>
      <c r="R8" s="302" t="n">
        <v>1462.7651199125</v>
      </c>
      <c r="S8" s="302" t="n">
        <v>1561.73274445041</v>
      </c>
      <c r="T8" s="302" t="n">
        <v>0</v>
      </c>
      <c r="U8" s="302" t="n">
        <v>19819.8348367742</v>
      </c>
      <c r="V8" s="302" t="n">
        <v>0</v>
      </c>
      <c r="W8" s="302" t="n">
        <v>789.97741437475</v>
      </c>
      <c r="X8" s="359" t="n">
        <v>2</v>
      </c>
      <c r="Y8" s="403"/>
    </row>
    <row r="9" s="56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302" t="n">
        <v>2895.38109377457</v>
      </c>
      <c r="E9" s="302" t="n">
        <v>0</v>
      </c>
      <c r="F9" s="302" t="n">
        <v>0</v>
      </c>
      <c r="G9" s="302" t="n">
        <v>2291.71769425396</v>
      </c>
      <c r="H9" s="302" t="n">
        <v>0</v>
      </c>
      <c r="I9" s="302" t="n">
        <v>125.050680306787</v>
      </c>
      <c r="J9" s="302" t="n">
        <v>2166.1198287563</v>
      </c>
      <c r="K9" s="302" t="n">
        <v>0</v>
      </c>
      <c r="L9" s="302" t="n">
        <v>0</v>
      </c>
      <c r="M9" s="302" t="n">
        <v>0</v>
      </c>
      <c r="N9" s="302" t="n">
        <v>0.547185190874728</v>
      </c>
      <c r="O9" s="302" t="n">
        <v>0.61919262315922</v>
      </c>
      <c r="P9" s="302" t="n">
        <v>63.0487068037044</v>
      </c>
      <c r="Q9" s="302" t="n">
        <v>0</v>
      </c>
      <c r="R9" s="302" t="n">
        <v>63.0487068037044</v>
      </c>
      <c r="S9" s="302" t="n">
        <v>0</v>
      </c>
      <c r="T9" s="302" t="n">
        <v>0</v>
      </c>
      <c r="U9" s="302" t="n">
        <v>539.995500093748</v>
      </c>
      <c r="V9" s="302" t="n">
        <v>0</v>
      </c>
      <c r="W9" s="302" t="n">
        <v>0</v>
      </c>
      <c r="X9" s="359" t="n">
        <v>3</v>
      </c>
      <c r="Y9" s="403"/>
    </row>
    <row r="10" s="56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302" t="n">
        <v>765.252780813019</v>
      </c>
      <c r="E10" s="302" t="n">
        <v>0</v>
      </c>
      <c r="F10" s="302" t="n">
        <v>0</v>
      </c>
      <c r="G10" s="302" t="n">
        <v>222.272701543993</v>
      </c>
      <c r="H10" s="302" t="n">
        <v>0</v>
      </c>
      <c r="I10" s="302" t="n">
        <v>7.88758128759371</v>
      </c>
      <c r="J10" s="302" t="n">
        <v>214.350606508359</v>
      </c>
      <c r="K10" s="302" t="n">
        <v>0</v>
      </c>
      <c r="L10" s="302" t="n">
        <v>0</v>
      </c>
      <c r="M10" s="302" t="n">
        <v>0</v>
      </c>
      <c r="N10" s="302" t="n">
        <v>0.0345137480404229</v>
      </c>
      <c r="O10" s="302" t="n">
        <v>0.039055622375384</v>
      </c>
      <c r="P10" s="302" t="n">
        <v>2.9455235529027</v>
      </c>
      <c r="Q10" s="302" t="n">
        <v>0</v>
      </c>
      <c r="R10" s="302" t="n">
        <v>2.9455235529027</v>
      </c>
      <c r="S10" s="302" t="n">
        <v>0</v>
      </c>
      <c r="T10" s="302" t="n">
        <v>0</v>
      </c>
      <c r="U10" s="302" t="n">
        <v>539.995500093748</v>
      </c>
      <c r="V10" s="302" t="n">
        <v>0</v>
      </c>
      <c r="W10" s="302" t="n">
        <v>0</v>
      </c>
      <c r="X10" s="359" t="n">
        <v>4</v>
      </c>
      <c r="Y10" s="403"/>
    </row>
    <row r="11" s="56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302" t="n">
        <v>202331.830241356</v>
      </c>
      <c r="E11" s="302" t="n">
        <v>4885.65263768116</v>
      </c>
      <c r="F11" s="302" t="n">
        <v>125546.839</v>
      </c>
      <c r="G11" s="302" t="n">
        <v>6867.92816424355</v>
      </c>
      <c r="H11" s="302" t="n">
        <v>0</v>
      </c>
      <c r="I11" s="302" t="n">
        <v>207.004173337891</v>
      </c>
      <c r="J11" s="302" t="n">
        <v>3056.34202975021</v>
      </c>
      <c r="K11" s="302" t="n">
        <v>0</v>
      </c>
      <c r="L11" s="302" t="n">
        <v>1954.88117145626</v>
      </c>
      <c r="M11" s="302" t="n">
        <v>375.66</v>
      </c>
      <c r="N11" s="302" t="n">
        <v>1274.0407896992</v>
      </c>
      <c r="O11" s="302" t="n">
        <v>14273.6606053498</v>
      </c>
      <c r="P11" s="302" t="n">
        <v>8042.97816738682</v>
      </c>
      <c r="Q11" s="302" t="n">
        <v>0</v>
      </c>
      <c r="R11" s="302" t="n">
        <v>415.317167386816</v>
      </c>
      <c r="S11" s="302" t="n">
        <v>0</v>
      </c>
      <c r="T11" s="302" t="n">
        <v>7627.661</v>
      </c>
      <c r="U11" s="302" t="n">
        <v>40364.7986666945</v>
      </c>
      <c r="V11" s="302" t="n">
        <v>0</v>
      </c>
      <c r="W11" s="302" t="n">
        <v>2349.973</v>
      </c>
      <c r="X11" s="359" t="n">
        <v>5</v>
      </c>
      <c r="Y11" s="403"/>
    </row>
    <row r="12" s="56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302" t="n">
        <v>171155.427664941</v>
      </c>
      <c r="E12" s="302" t="n">
        <v>4443.06763768116</v>
      </c>
      <c r="F12" s="302" t="n">
        <v>123790.597</v>
      </c>
      <c r="G12" s="302" t="n">
        <v>1100.14716907362</v>
      </c>
      <c r="H12" s="302" t="n">
        <v>0</v>
      </c>
      <c r="I12" s="302" t="n">
        <v>50.4980080846203</v>
      </c>
      <c r="J12" s="302" t="n">
        <v>578.428196479848</v>
      </c>
      <c r="K12" s="302" t="n">
        <v>0</v>
      </c>
      <c r="L12" s="302" t="n">
        <v>350</v>
      </c>
      <c r="M12" s="302" t="n">
        <v>12</v>
      </c>
      <c r="N12" s="302" t="n">
        <v>109.220964509148</v>
      </c>
      <c r="O12" s="302" t="n">
        <v>880.142042574847</v>
      </c>
      <c r="P12" s="302" t="n">
        <v>7659.96081561164</v>
      </c>
      <c r="Q12" s="302" t="n">
        <v>0</v>
      </c>
      <c r="R12" s="302" t="n">
        <v>36.2003156116424</v>
      </c>
      <c r="S12" s="302" t="n">
        <v>0</v>
      </c>
      <c r="T12" s="302" t="n">
        <v>7623.7605</v>
      </c>
      <c r="U12" s="302" t="n">
        <v>31032</v>
      </c>
      <c r="V12" s="302" t="n">
        <v>0</v>
      </c>
      <c r="W12" s="302" t="n">
        <v>2249.513</v>
      </c>
      <c r="X12" s="359" t="n">
        <v>6</v>
      </c>
      <c r="Y12" s="403"/>
    </row>
    <row r="13" s="56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302" t="n">
        <v>11834.9953249133</v>
      </c>
      <c r="E13" s="302" t="n">
        <v>0</v>
      </c>
      <c r="F13" s="302" t="n">
        <v>0</v>
      </c>
      <c r="G13" s="302" t="n">
        <v>621.885803267673</v>
      </c>
      <c r="H13" s="302" t="n">
        <v>0</v>
      </c>
      <c r="I13" s="302" t="n">
        <v>54.807956811317</v>
      </c>
      <c r="J13" s="302" t="n">
        <v>564.785453377851</v>
      </c>
      <c r="K13" s="302" t="n">
        <v>0</v>
      </c>
      <c r="L13" s="302" t="n">
        <v>2.05256949469364</v>
      </c>
      <c r="M13" s="302" t="n">
        <v>0</v>
      </c>
      <c r="N13" s="302" t="n">
        <v>0.239823583811617</v>
      </c>
      <c r="O13" s="302" t="n">
        <v>8872.27138343002</v>
      </c>
      <c r="P13" s="302" t="n">
        <v>69.5761382156363</v>
      </c>
      <c r="Q13" s="302" t="n">
        <v>0</v>
      </c>
      <c r="R13" s="302" t="n">
        <v>69.5761382156363</v>
      </c>
      <c r="S13" s="302" t="n">
        <v>0</v>
      </c>
      <c r="T13" s="302" t="n">
        <v>0</v>
      </c>
      <c r="U13" s="302" t="n">
        <v>2246.4</v>
      </c>
      <c r="V13" s="302" t="n">
        <v>0</v>
      </c>
      <c r="W13" s="302" t="n">
        <v>24.862</v>
      </c>
      <c r="X13" s="359" t="n">
        <v>7</v>
      </c>
      <c r="Y13" s="403"/>
    </row>
    <row r="14" s="56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302" t="n">
        <v>19341.4072515012</v>
      </c>
      <c r="E14" s="302" t="n">
        <v>442.585</v>
      </c>
      <c r="F14" s="302" t="n">
        <v>1756.242</v>
      </c>
      <c r="G14" s="302" t="n">
        <v>5145.89519190227</v>
      </c>
      <c r="H14" s="302" t="n">
        <v>0</v>
      </c>
      <c r="I14" s="302" t="n">
        <v>101.698208441954</v>
      </c>
      <c r="J14" s="302" t="n">
        <v>1913.12837989251</v>
      </c>
      <c r="K14" s="302" t="n">
        <v>0</v>
      </c>
      <c r="L14" s="302" t="n">
        <v>1602.82860196156</v>
      </c>
      <c r="M14" s="302" t="n">
        <v>363.66</v>
      </c>
      <c r="N14" s="302" t="n">
        <v>1164.58000160624</v>
      </c>
      <c r="O14" s="302" t="n">
        <v>4521.24717934494</v>
      </c>
      <c r="P14" s="302" t="n">
        <v>313.441213559537</v>
      </c>
      <c r="Q14" s="302" t="n">
        <v>0</v>
      </c>
      <c r="R14" s="302" t="n">
        <v>309.540713559537</v>
      </c>
      <c r="S14" s="302" t="n">
        <v>0</v>
      </c>
      <c r="T14" s="302" t="n">
        <v>3.9005</v>
      </c>
      <c r="U14" s="302" t="n">
        <v>7086.39866669445</v>
      </c>
      <c r="V14" s="302" t="n">
        <v>0</v>
      </c>
      <c r="W14" s="302" t="n">
        <v>75.598</v>
      </c>
      <c r="X14" s="359" t="n">
        <v>8</v>
      </c>
      <c r="Y14" s="403"/>
    </row>
    <row r="15" s="56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302" t="n">
        <v>10089159.6254056</v>
      </c>
      <c r="E15" s="302" t="n">
        <v>830410.34645673</v>
      </c>
      <c r="F15" s="302" t="n">
        <v>71130.6434454716</v>
      </c>
      <c r="G15" s="302" t="n">
        <v>6809803.33674889</v>
      </c>
      <c r="H15" s="302" t="n">
        <v>4798952</v>
      </c>
      <c r="I15" s="302" t="n">
        <v>137316.135107113</v>
      </c>
      <c r="J15" s="302" t="n">
        <v>53876.5310996698</v>
      </c>
      <c r="K15" s="302" t="n">
        <v>220</v>
      </c>
      <c r="L15" s="302" t="n">
        <v>179584.107858897</v>
      </c>
      <c r="M15" s="302" t="n">
        <v>346469.24</v>
      </c>
      <c r="N15" s="302" t="n">
        <v>1293385.32268321</v>
      </c>
      <c r="O15" s="302" t="n">
        <v>1083701.69428686</v>
      </c>
      <c r="P15" s="302" t="n">
        <v>276285.237734103</v>
      </c>
      <c r="Q15" s="302" t="n">
        <v>0</v>
      </c>
      <c r="R15" s="302" t="n">
        <v>240353.835777346</v>
      </c>
      <c r="S15" s="302" t="n">
        <v>66.4178567571308</v>
      </c>
      <c r="T15" s="302" t="n">
        <v>35864.9841</v>
      </c>
      <c r="U15" s="302" t="n">
        <v>876626.575171351</v>
      </c>
      <c r="V15" s="302" t="n">
        <v>0</v>
      </c>
      <c r="W15" s="302" t="n">
        <v>141201.791562191</v>
      </c>
      <c r="X15" s="359" t="n">
        <v>9</v>
      </c>
      <c r="Y15" s="403"/>
    </row>
    <row r="16" s="56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302" t="n">
        <v>222814.042087668</v>
      </c>
      <c r="E16" s="302" t="n">
        <v>3343.59921965239</v>
      </c>
      <c r="F16" s="302" t="n">
        <v>6419.814</v>
      </c>
      <c r="G16" s="302" t="n">
        <v>39213.2320195418</v>
      </c>
      <c r="H16" s="302" t="n">
        <v>0</v>
      </c>
      <c r="I16" s="302" t="n">
        <v>1230.41312301329</v>
      </c>
      <c r="J16" s="302" t="n">
        <v>5208.31142907118</v>
      </c>
      <c r="K16" s="302" t="n">
        <v>0</v>
      </c>
      <c r="L16" s="302" t="n">
        <v>21787.2165396137</v>
      </c>
      <c r="M16" s="302" t="n">
        <v>9772.1</v>
      </c>
      <c r="N16" s="302" t="n">
        <v>1215.19092784365</v>
      </c>
      <c r="O16" s="302" t="n">
        <v>97897.063315325</v>
      </c>
      <c r="P16" s="302" t="n">
        <v>3999.90153229472</v>
      </c>
      <c r="Q16" s="302" t="n">
        <v>0</v>
      </c>
      <c r="R16" s="302" t="n">
        <v>2852.28903229472</v>
      </c>
      <c r="S16" s="302" t="n">
        <v>0</v>
      </c>
      <c r="T16" s="302" t="n">
        <v>1147.6125</v>
      </c>
      <c r="U16" s="302" t="n">
        <v>65770.7590008541</v>
      </c>
      <c r="V16" s="302" t="n">
        <v>0</v>
      </c>
      <c r="W16" s="302" t="n">
        <v>6169.673</v>
      </c>
      <c r="X16" s="359" t="n">
        <v>10</v>
      </c>
      <c r="Y16" s="403"/>
    </row>
    <row r="17" s="56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302" t="n">
        <v>40622.2038672708</v>
      </c>
      <c r="E17" s="302" t="n">
        <v>881.484171450112</v>
      </c>
      <c r="F17" s="302" t="n">
        <v>0</v>
      </c>
      <c r="G17" s="302" t="n">
        <v>4023.36384796279</v>
      </c>
      <c r="H17" s="302" t="n">
        <v>0</v>
      </c>
      <c r="I17" s="302" t="n">
        <v>205.056388826537</v>
      </c>
      <c r="J17" s="302" t="n">
        <v>881.008971520004</v>
      </c>
      <c r="K17" s="302" t="n">
        <v>0</v>
      </c>
      <c r="L17" s="302" t="n">
        <v>2231.11719718357</v>
      </c>
      <c r="M17" s="302" t="n">
        <v>521</v>
      </c>
      <c r="N17" s="302" t="n">
        <v>185.181290432681</v>
      </c>
      <c r="O17" s="302" t="n">
        <v>23364.3542226889</v>
      </c>
      <c r="P17" s="302" t="n">
        <v>102.525548635942</v>
      </c>
      <c r="Q17" s="302" t="n">
        <v>0</v>
      </c>
      <c r="R17" s="302" t="n">
        <v>101.729186911182</v>
      </c>
      <c r="S17" s="302" t="n">
        <v>0.796361724759989</v>
      </c>
      <c r="T17" s="302" t="n">
        <v>0</v>
      </c>
      <c r="U17" s="302" t="n">
        <v>11123.1969167309</v>
      </c>
      <c r="V17" s="302" t="n">
        <v>0</v>
      </c>
      <c r="W17" s="302" t="n">
        <v>1127.27915980216</v>
      </c>
      <c r="X17" s="359" t="n">
        <v>11</v>
      </c>
      <c r="Y17" s="403"/>
    </row>
    <row r="18" s="56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302" t="n">
        <v>64188.0325045682</v>
      </c>
      <c r="E18" s="302" t="n">
        <v>31.2658285498861</v>
      </c>
      <c r="F18" s="302" t="n">
        <v>277.221999999996</v>
      </c>
      <c r="G18" s="302" t="n">
        <v>4534.23529636789</v>
      </c>
      <c r="H18" s="302" t="n">
        <v>0</v>
      </c>
      <c r="I18" s="302" t="n">
        <v>188.922072856604</v>
      </c>
      <c r="J18" s="302" t="n">
        <v>832.806759767048</v>
      </c>
      <c r="K18" s="302" t="n">
        <v>0</v>
      </c>
      <c r="L18" s="302" t="n">
        <v>2275.91078419214</v>
      </c>
      <c r="M18" s="302" t="n">
        <v>1080</v>
      </c>
      <c r="N18" s="302" t="n">
        <v>156.595679552103</v>
      </c>
      <c r="O18" s="302" t="n">
        <v>14469.9157587919</v>
      </c>
      <c r="P18" s="302" t="n">
        <v>26034.9126919341</v>
      </c>
      <c r="Q18" s="302" t="n">
        <v>0</v>
      </c>
      <c r="R18" s="302" t="n">
        <v>26034.3546919341</v>
      </c>
      <c r="S18" s="302" t="n">
        <v>0.558</v>
      </c>
      <c r="T18" s="302" t="n">
        <v>0</v>
      </c>
      <c r="U18" s="302" t="n">
        <v>17469.5912501823</v>
      </c>
      <c r="V18" s="302" t="n">
        <v>0</v>
      </c>
      <c r="W18" s="302" t="n">
        <v>1370.88967874208</v>
      </c>
      <c r="X18" s="359" t="n">
        <v>12</v>
      </c>
      <c r="Y18" s="403"/>
    </row>
    <row r="19" s="56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302" t="n">
        <v>227026.554000894</v>
      </c>
      <c r="E19" s="302" t="n">
        <v>13139.214</v>
      </c>
      <c r="F19" s="302" t="n">
        <v>2329.455</v>
      </c>
      <c r="G19" s="302" t="n">
        <v>6562.21405010013</v>
      </c>
      <c r="H19" s="302" t="n">
        <v>0</v>
      </c>
      <c r="I19" s="302" t="n">
        <v>256.550252338469</v>
      </c>
      <c r="J19" s="302" t="n">
        <v>1136.92643560909</v>
      </c>
      <c r="K19" s="302" t="n">
        <v>0</v>
      </c>
      <c r="L19" s="302" t="n">
        <v>2664.61477330739</v>
      </c>
      <c r="M19" s="302" t="n">
        <v>2166</v>
      </c>
      <c r="N19" s="302" t="n">
        <v>338.122588845182</v>
      </c>
      <c r="O19" s="302" t="n">
        <v>76609.4364034829</v>
      </c>
      <c r="P19" s="302" t="n">
        <v>35604.9596306217</v>
      </c>
      <c r="Q19" s="302" t="n">
        <v>0</v>
      </c>
      <c r="R19" s="302" t="n">
        <v>30837.7495818874</v>
      </c>
      <c r="S19" s="302" t="n">
        <v>24.9200487343704</v>
      </c>
      <c r="T19" s="302" t="n">
        <v>4742.29</v>
      </c>
      <c r="U19" s="302" t="n">
        <v>78685.5989166892</v>
      </c>
      <c r="V19" s="302" t="n">
        <v>0</v>
      </c>
      <c r="W19" s="302" t="n">
        <v>14095.676</v>
      </c>
      <c r="X19" s="359" t="n">
        <v>13</v>
      </c>
      <c r="Y19" s="403"/>
    </row>
    <row r="20" s="56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302" t="n">
        <v>31449.0495993147</v>
      </c>
      <c r="E20" s="302" t="n">
        <v>0</v>
      </c>
      <c r="F20" s="302" t="n">
        <v>0</v>
      </c>
      <c r="G20" s="302" t="n">
        <v>1824.10111693377</v>
      </c>
      <c r="H20" s="302" t="n">
        <v>0</v>
      </c>
      <c r="I20" s="302" t="n">
        <v>190.261839663605</v>
      </c>
      <c r="J20" s="302" t="n">
        <v>818.097350879012</v>
      </c>
      <c r="K20" s="302" t="n">
        <v>0</v>
      </c>
      <c r="L20" s="302" t="n">
        <v>722.767384411483</v>
      </c>
      <c r="M20" s="302" t="n">
        <v>0</v>
      </c>
      <c r="N20" s="302" t="n">
        <v>92.9745419796742</v>
      </c>
      <c r="O20" s="302" t="n">
        <v>14095.3429966481</v>
      </c>
      <c r="P20" s="302" t="n">
        <v>94.9975875985502</v>
      </c>
      <c r="Q20" s="302" t="n">
        <v>0</v>
      </c>
      <c r="R20" s="302" t="n">
        <v>94.4791875985502</v>
      </c>
      <c r="S20" s="302" t="n">
        <v>0.5184</v>
      </c>
      <c r="T20" s="302" t="n">
        <v>0</v>
      </c>
      <c r="U20" s="302" t="n">
        <v>13683.1920834983</v>
      </c>
      <c r="V20" s="302" t="n">
        <v>0</v>
      </c>
      <c r="W20" s="302" t="n">
        <v>1751.41581463606</v>
      </c>
      <c r="X20" s="359" t="n">
        <v>14</v>
      </c>
      <c r="Y20" s="403"/>
    </row>
    <row r="21" s="56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302" t="n">
        <v>6302610.31031384</v>
      </c>
      <c r="E21" s="302" t="n">
        <v>312351.205</v>
      </c>
      <c r="F21" s="302" t="n">
        <v>6016.045</v>
      </c>
      <c r="G21" s="302" t="n">
        <v>5770737.55633598</v>
      </c>
      <c r="H21" s="302" t="n">
        <v>4798952</v>
      </c>
      <c r="I21" s="302" t="n">
        <v>125711.986681513</v>
      </c>
      <c r="J21" s="302" t="n">
        <v>2507.59626869548</v>
      </c>
      <c r="K21" s="302" t="n">
        <v>220</v>
      </c>
      <c r="L21" s="302" t="n">
        <v>57654</v>
      </c>
      <c r="M21" s="302" t="n">
        <v>125124</v>
      </c>
      <c r="N21" s="302" t="n">
        <v>660567.973385773</v>
      </c>
      <c r="O21" s="302" t="n">
        <v>34706.095075627</v>
      </c>
      <c r="P21" s="302" t="n">
        <v>149725.216902233</v>
      </c>
      <c r="Q21" s="302" t="n">
        <v>0</v>
      </c>
      <c r="R21" s="302" t="n">
        <v>147336.400902233</v>
      </c>
      <c r="S21" s="302" t="n">
        <v>0</v>
      </c>
      <c r="T21" s="302" t="n">
        <v>2388.816</v>
      </c>
      <c r="U21" s="302" t="n">
        <v>26006.4</v>
      </c>
      <c r="V21" s="302" t="n">
        <v>0</v>
      </c>
      <c r="W21" s="302" t="n">
        <v>3067.792</v>
      </c>
      <c r="X21" s="359" t="n">
        <v>15</v>
      </c>
      <c r="Y21" s="403"/>
    </row>
    <row r="22" s="56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302" t="n">
        <v>356571.869715671</v>
      </c>
      <c r="E22" s="302" t="n">
        <v>303455.032</v>
      </c>
      <c r="F22" s="302" t="n">
        <v>6016.045</v>
      </c>
      <c r="G22" s="302" t="n">
        <v>21873.2097386537</v>
      </c>
      <c r="H22" s="302" t="n">
        <v>0</v>
      </c>
      <c r="I22" s="302" t="n">
        <v>2.90005249651023</v>
      </c>
      <c r="J22" s="302" t="n">
        <v>13.2969963759269</v>
      </c>
      <c r="K22" s="302" t="n">
        <v>0</v>
      </c>
      <c r="L22" s="302" t="n">
        <v>2</v>
      </c>
      <c r="M22" s="302" t="n">
        <v>0</v>
      </c>
      <c r="N22" s="302" t="n">
        <v>21855.0126897813</v>
      </c>
      <c r="O22" s="302" t="n">
        <v>24084.8823597069</v>
      </c>
      <c r="P22" s="302" t="n">
        <v>1.5006173108289</v>
      </c>
      <c r="Q22" s="302" t="n">
        <v>0</v>
      </c>
      <c r="R22" s="302" t="n">
        <v>1.5006173108289</v>
      </c>
      <c r="S22" s="302" t="n">
        <v>0</v>
      </c>
      <c r="T22" s="302" t="n">
        <v>0</v>
      </c>
      <c r="U22" s="302" t="n">
        <v>1141.2</v>
      </c>
      <c r="V22" s="302" t="n">
        <v>0</v>
      </c>
      <c r="W22" s="302" t="n">
        <v>0</v>
      </c>
      <c r="X22" s="359" t="n">
        <v>16</v>
      </c>
      <c r="Y22" s="403"/>
    </row>
    <row r="23" s="56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302" t="n">
        <v>5946038.44059817</v>
      </c>
      <c r="E23" s="302" t="n">
        <v>8896.173</v>
      </c>
      <c r="F23" s="302" t="n">
        <v>0</v>
      </c>
      <c r="G23" s="302" t="n">
        <v>5748864.34659733</v>
      </c>
      <c r="H23" s="302" t="n">
        <v>4798952</v>
      </c>
      <c r="I23" s="302" t="n">
        <v>125709.086629017</v>
      </c>
      <c r="J23" s="302" t="n">
        <v>2494.29927231956</v>
      </c>
      <c r="K23" s="302" t="n">
        <v>220</v>
      </c>
      <c r="L23" s="302" t="n">
        <v>57652</v>
      </c>
      <c r="M23" s="302" t="n">
        <v>125124</v>
      </c>
      <c r="N23" s="302" t="n">
        <v>638712.960695992</v>
      </c>
      <c r="O23" s="302" t="n">
        <v>10621.2127159202</v>
      </c>
      <c r="P23" s="302" t="n">
        <v>149723.716284922</v>
      </c>
      <c r="Q23" s="302" t="n">
        <v>0</v>
      </c>
      <c r="R23" s="302" t="n">
        <v>147334.900284922</v>
      </c>
      <c r="S23" s="302" t="n">
        <v>0</v>
      </c>
      <c r="T23" s="302" t="n">
        <v>2388.816</v>
      </c>
      <c r="U23" s="302" t="n">
        <v>24865.2</v>
      </c>
      <c r="V23" s="302" t="n">
        <v>0</v>
      </c>
      <c r="W23" s="302" t="n">
        <v>3067.792</v>
      </c>
      <c r="X23" s="359" t="n">
        <v>17</v>
      </c>
      <c r="Y23" s="403"/>
    </row>
    <row r="24" s="56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302" t="n">
        <v>1352472.59023836</v>
      </c>
      <c r="E24" s="302" t="n">
        <v>17638.68</v>
      </c>
      <c r="F24" s="302" t="n">
        <v>15145.082</v>
      </c>
      <c r="G24" s="302" t="n">
        <v>802797.063137745</v>
      </c>
      <c r="H24" s="302" t="n">
        <v>0</v>
      </c>
      <c r="I24" s="302" t="n">
        <v>895.828000305778</v>
      </c>
      <c r="J24" s="302" t="n">
        <v>4001.66845077937</v>
      </c>
      <c r="K24" s="302" t="n">
        <v>0</v>
      </c>
      <c r="L24" s="302" t="n">
        <v>40022.932741836</v>
      </c>
      <c r="M24" s="302" t="n">
        <v>167588</v>
      </c>
      <c r="N24" s="302" t="n">
        <v>590288.633944824</v>
      </c>
      <c r="O24" s="302" t="n">
        <v>250866.272956819</v>
      </c>
      <c r="P24" s="302" t="n">
        <v>11517.2625004227</v>
      </c>
      <c r="Q24" s="302" t="n">
        <v>0</v>
      </c>
      <c r="R24" s="302" t="n">
        <v>899.773500422679</v>
      </c>
      <c r="S24" s="302" t="n">
        <v>0</v>
      </c>
      <c r="T24" s="302" t="n">
        <v>10617.489</v>
      </c>
      <c r="U24" s="302" t="n">
        <v>179466.798083373</v>
      </c>
      <c r="V24" s="302" t="n">
        <v>0</v>
      </c>
      <c r="W24" s="302" t="n">
        <v>75041.43156</v>
      </c>
      <c r="X24" s="359" t="n">
        <v>18</v>
      </c>
      <c r="Y24" s="403"/>
    </row>
    <row r="25" s="56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302" t="n">
        <v>38791.7371198933</v>
      </c>
      <c r="E25" s="302" t="n">
        <v>0</v>
      </c>
      <c r="F25" s="302" t="n">
        <v>0</v>
      </c>
      <c r="G25" s="302" t="n">
        <v>11121.8812709781</v>
      </c>
      <c r="H25" s="302" t="n">
        <v>0</v>
      </c>
      <c r="I25" s="302" t="n">
        <v>223.367310651829</v>
      </c>
      <c r="J25" s="302" t="n">
        <v>957.184622048933</v>
      </c>
      <c r="K25" s="302" t="n">
        <v>0</v>
      </c>
      <c r="L25" s="302" t="n">
        <v>1210.94465440891</v>
      </c>
      <c r="M25" s="302" t="n">
        <v>40</v>
      </c>
      <c r="N25" s="302" t="n">
        <v>8690.38468386841</v>
      </c>
      <c r="O25" s="302" t="n">
        <v>11121.5060107044</v>
      </c>
      <c r="P25" s="302" t="n">
        <v>4061.73681486876</v>
      </c>
      <c r="Q25" s="302" t="n">
        <v>0</v>
      </c>
      <c r="R25" s="302" t="n">
        <v>3361.41731486876</v>
      </c>
      <c r="S25" s="302" t="n">
        <v>0</v>
      </c>
      <c r="T25" s="302" t="n">
        <v>700.3195</v>
      </c>
      <c r="U25" s="302" t="n">
        <v>8229.19958334201</v>
      </c>
      <c r="V25" s="302" t="n">
        <v>0</v>
      </c>
      <c r="W25" s="302" t="n">
        <v>4257.41344</v>
      </c>
      <c r="X25" s="359" t="n">
        <v>19</v>
      </c>
      <c r="Y25" s="403"/>
    </row>
    <row r="26" s="404" customFormat="tru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302" t="n">
        <v>89262.6667340501</v>
      </c>
      <c r="E26" s="302" t="n">
        <v>30.143</v>
      </c>
      <c r="F26" s="302" t="n">
        <v>352.736</v>
      </c>
      <c r="G26" s="302" t="n">
        <v>9541.58766968086</v>
      </c>
      <c r="H26" s="302" t="n">
        <v>0</v>
      </c>
      <c r="I26" s="302" t="n">
        <v>497.217469431154</v>
      </c>
      <c r="J26" s="302" t="n">
        <v>2133.14837689561</v>
      </c>
      <c r="K26" s="302" t="n">
        <v>0</v>
      </c>
      <c r="L26" s="302" t="n">
        <v>5774.77614517906</v>
      </c>
      <c r="M26" s="302" t="n">
        <v>347</v>
      </c>
      <c r="N26" s="302" t="n">
        <v>789.445678175036</v>
      </c>
      <c r="O26" s="302" t="n">
        <v>21970.1590623214</v>
      </c>
      <c r="P26" s="302" t="n">
        <v>893.521418984625</v>
      </c>
      <c r="Q26" s="302" t="n">
        <v>0</v>
      </c>
      <c r="R26" s="302" t="n">
        <v>491.984934958325</v>
      </c>
      <c r="S26" s="302" t="n">
        <v>21.5674840263</v>
      </c>
      <c r="T26" s="302" t="n">
        <v>379.969</v>
      </c>
      <c r="U26" s="302" t="n">
        <v>52079.5525843212</v>
      </c>
      <c r="V26" s="302" t="n">
        <v>0</v>
      </c>
      <c r="W26" s="302" t="n">
        <v>4394.96699874207</v>
      </c>
      <c r="X26" s="359" t="n">
        <v>20</v>
      </c>
      <c r="Y26" s="403"/>
    </row>
    <row r="27" s="404" customFormat="tru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302" t="n">
        <v>288362.7653074</v>
      </c>
      <c r="E27" s="302" t="n">
        <v>17631.811</v>
      </c>
      <c r="F27" s="302" t="n">
        <v>39531.124</v>
      </c>
      <c r="G27" s="302" t="n">
        <v>31695.5675165651</v>
      </c>
      <c r="H27" s="302" t="n">
        <v>0</v>
      </c>
      <c r="I27" s="302" t="n">
        <v>303.086652232493</v>
      </c>
      <c r="J27" s="302" t="n">
        <v>1465.47699655829</v>
      </c>
      <c r="K27" s="302" t="n">
        <v>0</v>
      </c>
      <c r="L27" s="302" t="n">
        <v>8006.11664925835</v>
      </c>
      <c r="M27" s="302" t="n">
        <v>13906.14</v>
      </c>
      <c r="N27" s="302" t="n">
        <v>8014.74721851594</v>
      </c>
      <c r="O27" s="302" t="n">
        <v>118037.154447289</v>
      </c>
      <c r="P27" s="302" t="n">
        <v>35232.3342600687</v>
      </c>
      <c r="Q27" s="302" t="n">
        <v>0</v>
      </c>
      <c r="R27" s="302" t="n">
        <v>22102.0940014324</v>
      </c>
      <c r="S27" s="302" t="n">
        <v>6.72875863635099</v>
      </c>
      <c r="T27" s="302" t="n">
        <v>13123.5115</v>
      </c>
      <c r="U27" s="302" t="n">
        <v>45671.5930834774</v>
      </c>
      <c r="V27" s="302" t="n">
        <v>0</v>
      </c>
      <c r="W27" s="302" t="n">
        <v>563.181</v>
      </c>
      <c r="X27" s="359" t="n">
        <v>21</v>
      </c>
      <c r="Y27" s="403"/>
    </row>
    <row r="28" s="404" customFormat="true" ht="12.75" hidden="false" customHeight="true" outlineLevel="0" collapsed="false">
      <c r="A28" s="305" t="n">
        <v>22</v>
      </c>
      <c r="B28" s="57" t="s">
        <v>555</v>
      </c>
      <c r="C28" s="336" t="s">
        <v>556</v>
      </c>
      <c r="D28" s="302" t="n">
        <v>97183.4219666496</v>
      </c>
      <c r="E28" s="302" t="n">
        <v>0</v>
      </c>
      <c r="F28" s="302" t="n">
        <v>595.188</v>
      </c>
      <c r="G28" s="302" t="n">
        <v>11478.8929935261</v>
      </c>
      <c r="H28" s="302" t="n">
        <v>0</v>
      </c>
      <c r="I28" s="302" t="n">
        <v>71.5002675731845</v>
      </c>
      <c r="J28" s="302" t="n">
        <v>325.128169248629</v>
      </c>
      <c r="K28" s="302" t="n">
        <v>0</v>
      </c>
      <c r="L28" s="302" t="n">
        <v>632.34569245224</v>
      </c>
      <c r="M28" s="302" t="n">
        <v>8481.32</v>
      </c>
      <c r="N28" s="302" t="n">
        <v>1968.59886425203</v>
      </c>
      <c r="O28" s="302" t="n">
        <v>67138.0896532314</v>
      </c>
      <c r="P28" s="302" t="n">
        <v>69.9771532080312</v>
      </c>
      <c r="Q28" s="302" t="n">
        <v>0</v>
      </c>
      <c r="R28" s="302" t="n">
        <v>68.1781532080312</v>
      </c>
      <c r="S28" s="302" t="n">
        <v>0</v>
      </c>
      <c r="T28" s="302" t="n">
        <v>1.799</v>
      </c>
      <c r="U28" s="302" t="n">
        <v>17707.599166684</v>
      </c>
      <c r="V28" s="302" t="n">
        <v>0</v>
      </c>
      <c r="W28" s="302" t="n">
        <v>193.675</v>
      </c>
      <c r="X28" s="359" t="n">
        <v>22</v>
      </c>
      <c r="Y28" s="403"/>
    </row>
    <row r="29" s="404" customFormat="tru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302" t="n">
        <v>191179.343340751</v>
      </c>
      <c r="E29" s="302" t="n">
        <v>17631.811</v>
      </c>
      <c r="F29" s="302" t="n">
        <v>38935.936</v>
      </c>
      <c r="G29" s="302" t="n">
        <v>20216.674523039</v>
      </c>
      <c r="H29" s="302" t="n">
        <v>0</v>
      </c>
      <c r="I29" s="302" t="n">
        <v>231.586384659309</v>
      </c>
      <c r="J29" s="302" t="n">
        <v>1140.34882730966</v>
      </c>
      <c r="K29" s="302" t="n">
        <v>0</v>
      </c>
      <c r="L29" s="302" t="n">
        <v>7373.77095680611</v>
      </c>
      <c r="M29" s="302" t="n">
        <v>5424.82</v>
      </c>
      <c r="N29" s="302" t="n">
        <v>6046.14835426391</v>
      </c>
      <c r="O29" s="302" t="n">
        <v>50899.0647940577</v>
      </c>
      <c r="P29" s="302" t="n">
        <v>35162.3571068607</v>
      </c>
      <c r="Q29" s="302" t="n">
        <v>0</v>
      </c>
      <c r="R29" s="302" t="n">
        <v>22033.9158482243</v>
      </c>
      <c r="S29" s="302" t="n">
        <v>6.72875863635099</v>
      </c>
      <c r="T29" s="302" t="n">
        <v>13121.7125</v>
      </c>
      <c r="U29" s="302" t="n">
        <v>27963.9939167934</v>
      </c>
      <c r="V29" s="302" t="n">
        <v>0</v>
      </c>
      <c r="W29" s="302" t="n">
        <v>369.506</v>
      </c>
      <c r="X29" s="359" t="n">
        <v>23</v>
      </c>
      <c r="Y29" s="403"/>
    </row>
    <row r="30" s="404" customFormat="tru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302" t="n">
        <v>929587.145546713</v>
      </c>
      <c r="E30" s="302" t="n">
        <v>461421.903003959</v>
      </c>
      <c r="F30" s="302" t="n">
        <v>967.422</v>
      </c>
      <c r="G30" s="302" t="n">
        <v>41438.2912868271</v>
      </c>
      <c r="H30" s="302" t="n">
        <v>0</v>
      </c>
      <c r="I30" s="302" t="n">
        <v>757.395732801855</v>
      </c>
      <c r="J30" s="302" t="n">
        <v>3254.5119570055</v>
      </c>
      <c r="K30" s="302" t="n">
        <v>0</v>
      </c>
      <c r="L30" s="302" t="n">
        <v>3299.50344896751</v>
      </c>
      <c r="M30" s="302" t="n">
        <v>25528</v>
      </c>
      <c r="N30" s="302" t="n">
        <v>8598.88014805221</v>
      </c>
      <c r="O30" s="302" t="n">
        <v>258808.135442953</v>
      </c>
      <c r="P30" s="302" t="n">
        <v>2306.08630626377</v>
      </c>
      <c r="Q30" s="302" t="n">
        <v>0</v>
      </c>
      <c r="R30" s="302" t="n">
        <v>481.632381698169</v>
      </c>
      <c r="S30" s="302" t="n">
        <v>9.20142456560075</v>
      </c>
      <c r="T30" s="302" t="n">
        <v>1815.2525</v>
      </c>
      <c r="U30" s="302" t="n">
        <v>163545.99791671</v>
      </c>
      <c r="V30" s="302" t="n">
        <v>0</v>
      </c>
      <c r="W30" s="302" t="n">
        <v>1099.30959</v>
      </c>
      <c r="X30" s="359" t="n">
        <v>24</v>
      </c>
      <c r="Y30" s="403"/>
    </row>
    <row r="31" s="404" customFormat="tru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302" t="n">
        <v>787359.207288698</v>
      </c>
      <c r="E31" s="302" t="n">
        <v>451553.508003959</v>
      </c>
      <c r="F31" s="302" t="n">
        <v>648.922</v>
      </c>
      <c r="G31" s="302" t="n">
        <v>34119.2467829532</v>
      </c>
      <c r="H31" s="302" t="n">
        <v>0</v>
      </c>
      <c r="I31" s="302" t="n">
        <v>398.534798655987</v>
      </c>
      <c r="J31" s="302" t="n">
        <v>1719.26797337793</v>
      </c>
      <c r="K31" s="302" t="n">
        <v>0</v>
      </c>
      <c r="L31" s="302" t="n">
        <v>952.629133322724</v>
      </c>
      <c r="M31" s="302" t="n">
        <v>24486</v>
      </c>
      <c r="N31" s="302" t="n">
        <v>6562.81487759653</v>
      </c>
      <c r="O31" s="302" t="n">
        <v>217385.617210176</v>
      </c>
      <c r="P31" s="302" t="n">
        <v>1769.61653492595</v>
      </c>
      <c r="Q31" s="302" t="n">
        <v>0</v>
      </c>
      <c r="R31" s="302" t="n">
        <v>198.20003492595</v>
      </c>
      <c r="S31" s="302" t="n">
        <v>0</v>
      </c>
      <c r="T31" s="302" t="n">
        <v>1571.4165</v>
      </c>
      <c r="U31" s="302" t="n">
        <v>81463.599166684</v>
      </c>
      <c r="V31" s="302" t="n">
        <v>0</v>
      </c>
      <c r="W31" s="302" t="n">
        <v>418.69759</v>
      </c>
      <c r="X31" s="359" t="n">
        <v>25</v>
      </c>
      <c r="Y31" s="403"/>
    </row>
    <row r="32" s="404" customFormat="tru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302" t="n">
        <v>91992.8672146045</v>
      </c>
      <c r="E32" s="302" t="n">
        <v>1064.69842428241</v>
      </c>
      <c r="F32" s="302" t="n">
        <v>258.320147783251</v>
      </c>
      <c r="G32" s="302" t="n">
        <v>5560.36934062088</v>
      </c>
      <c r="H32" s="302" t="n">
        <v>0</v>
      </c>
      <c r="I32" s="302" t="n">
        <v>265.916300292546</v>
      </c>
      <c r="J32" s="302" t="n">
        <v>1135.25308108705</v>
      </c>
      <c r="K32" s="302" t="n">
        <v>0</v>
      </c>
      <c r="L32" s="302" t="n">
        <v>1368.29982958377</v>
      </c>
      <c r="M32" s="302" t="n">
        <v>1002</v>
      </c>
      <c r="N32" s="302" t="n">
        <v>1788.90012965751</v>
      </c>
      <c r="O32" s="302" t="n">
        <v>26742.8587797824</v>
      </c>
      <c r="P32" s="302" t="n">
        <v>490.263208788353</v>
      </c>
      <c r="Q32" s="302" t="n">
        <v>0</v>
      </c>
      <c r="R32" s="302" t="n">
        <v>237.225784222752</v>
      </c>
      <c r="S32" s="302" t="n">
        <v>9.20142456560075</v>
      </c>
      <c r="T32" s="302" t="n">
        <v>243.836</v>
      </c>
      <c r="U32" s="302" t="n">
        <v>57489.1993333472</v>
      </c>
      <c r="V32" s="302" t="n">
        <v>0</v>
      </c>
      <c r="W32" s="302" t="n">
        <v>387.15798</v>
      </c>
      <c r="X32" s="359" t="n">
        <v>26</v>
      </c>
      <c r="Y32" s="403"/>
    </row>
    <row r="33" s="404" customFormat="tru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302" t="n">
        <v>50235.0710434102</v>
      </c>
      <c r="E33" s="302" t="n">
        <v>8803.69657571759</v>
      </c>
      <c r="F33" s="302" t="n">
        <v>60.1798522167488</v>
      </c>
      <c r="G33" s="302" t="n">
        <v>1758.67516325303</v>
      </c>
      <c r="H33" s="302" t="n">
        <v>0</v>
      </c>
      <c r="I33" s="302" t="n">
        <v>92.9446338533215</v>
      </c>
      <c r="J33" s="302" t="n">
        <v>399.990902540519</v>
      </c>
      <c r="K33" s="302" t="n">
        <v>0</v>
      </c>
      <c r="L33" s="302" t="n">
        <v>978.574486061017</v>
      </c>
      <c r="M33" s="302" t="n">
        <v>40</v>
      </c>
      <c r="N33" s="302" t="n">
        <v>247.165140798169</v>
      </c>
      <c r="O33" s="302" t="n">
        <v>14679.6594529945</v>
      </c>
      <c r="P33" s="302" t="n">
        <v>46.2065625494675</v>
      </c>
      <c r="Q33" s="302" t="n">
        <v>0</v>
      </c>
      <c r="R33" s="302" t="n">
        <v>46.2065625494675</v>
      </c>
      <c r="S33" s="302" t="n">
        <v>0</v>
      </c>
      <c r="T33" s="302" t="n">
        <v>0</v>
      </c>
      <c r="U33" s="302" t="n">
        <v>24593.1994166788</v>
      </c>
      <c r="V33" s="302" t="n">
        <v>0</v>
      </c>
      <c r="W33" s="302" t="n">
        <v>293.45402</v>
      </c>
      <c r="X33" s="359" t="n">
        <v>27</v>
      </c>
      <c r="Y33" s="403"/>
    </row>
    <row r="34" s="404" customFormat="tru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302" t="n">
        <v>104852.991655631</v>
      </c>
      <c r="E34" s="302" t="n">
        <v>591.115233118144</v>
      </c>
      <c r="F34" s="302" t="n">
        <v>2.34344547162699</v>
      </c>
      <c r="G34" s="302" t="n">
        <v>17627.2084046636</v>
      </c>
      <c r="H34" s="302" t="n">
        <v>0</v>
      </c>
      <c r="I34" s="302" t="n">
        <v>876.230932330098</v>
      </c>
      <c r="J34" s="302" t="n">
        <v>4183.11808835797</v>
      </c>
      <c r="K34" s="302" t="n">
        <v>0</v>
      </c>
      <c r="L34" s="302" t="n">
        <v>9411.64625969221</v>
      </c>
      <c r="M34" s="302" t="n">
        <v>40</v>
      </c>
      <c r="N34" s="302" t="n">
        <v>3116.21312428334</v>
      </c>
      <c r="O34" s="302" t="n">
        <v>41076.7146350244</v>
      </c>
      <c r="P34" s="302" t="n">
        <v>655.619054649385</v>
      </c>
      <c r="Q34" s="302" t="n">
        <v>0</v>
      </c>
      <c r="R34" s="302" t="n">
        <v>621.241954649385</v>
      </c>
      <c r="S34" s="302" t="n">
        <v>0</v>
      </c>
      <c r="T34" s="302" t="n">
        <v>34.3771</v>
      </c>
      <c r="U34" s="302" t="n">
        <v>43629.1603341597</v>
      </c>
      <c r="V34" s="302" t="n">
        <v>0</v>
      </c>
      <c r="W34" s="302" t="n">
        <v>1270.83054854423</v>
      </c>
      <c r="X34" s="359" t="n">
        <v>28</v>
      </c>
      <c r="Y34" s="403"/>
    </row>
    <row r="35" s="404" customFormat="tru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302" t="n">
        <v>41674.1115637424</v>
      </c>
      <c r="E35" s="302" t="n">
        <v>0</v>
      </c>
      <c r="F35" s="302" t="n">
        <v>0</v>
      </c>
      <c r="G35" s="302" t="n">
        <v>7654.23382309639</v>
      </c>
      <c r="H35" s="302" t="n">
        <v>0</v>
      </c>
      <c r="I35" s="302" t="n">
        <v>887.607405372713</v>
      </c>
      <c r="J35" s="302" t="n">
        <v>3881.3326754009</v>
      </c>
      <c r="K35" s="302" t="n">
        <v>0</v>
      </c>
      <c r="L35" s="302" t="n">
        <v>2789.26782017035</v>
      </c>
      <c r="M35" s="302" t="n">
        <v>0</v>
      </c>
      <c r="N35" s="302" t="n">
        <v>96.0259221524334</v>
      </c>
      <c r="O35" s="302" t="n">
        <v>11476.8568846523</v>
      </c>
      <c r="P35" s="302" t="n">
        <v>445.791262172843</v>
      </c>
      <c r="Q35" s="302" t="n">
        <v>0</v>
      </c>
      <c r="R35" s="302" t="n">
        <v>445.007662172843</v>
      </c>
      <c r="S35" s="302" t="n">
        <v>0.7836</v>
      </c>
      <c r="T35" s="302" t="n">
        <v>0</v>
      </c>
      <c r="U35" s="302" t="n">
        <v>19469.9787504427</v>
      </c>
      <c r="V35" s="302" t="n">
        <v>0</v>
      </c>
      <c r="W35" s="302" t="n">
        <v>2627.25084337813</v>
      </c>
      <c r="X35" s="359" t="n">
        <v>29</v>
      </c>
      <c r="Y35" s="403"/>
    </row>
    <row r="36" s="404" customFormat="tru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302" t="n">
        <v>65794.1460648143</v>
      </c>
      <c r="E36" s="302" t="n">
        <v>2091.45000000001</v>
      </c>
      <c r="F36" s="302" t="n">
        <v>0</v>
      </c>
      <c r="G36" s="302" t="n">
        <v>7603.43354560072</v>
      </c>
      <c r="H36" s="302" t="n">
        <v>0</v>
      </c>
      <c r="I36" s="302" t="n">
        <v>852.209131030314</v>
      </c>
      <c r="J36" s="302" t="n">
        <v>3867.24286384978</v>
      </c>
      <c r="K36" s="302" t="n">
        <v>0</v>
      </c>
      <c r="L36" s="302" t="n">
        <v>2794.18152697738</v>
      </c>
      <c r="M36" s="302" t="n">
        <v>40</v>
      </c>
      <c r="N36" s="302" t="n">
        <v>49.8000237432443</v>
      </c>
      <c r="O36" s="302" t="n">
        <v>31214.2910202994</v>
      </c>
      <c r="P36" s="302" t="n">
        <v>444.774482105135</v>
      </c>
      <c r="Q36" s="302" t="n">
        <v>0</v>
      </c>
      <c r="R36" s="302" t="n">
        <v>443.853338454429</v>
      </c>
      <c r="S36" s="302" t="n">
        <v>0.92114365070522</v>
      </c>
      <c r="T36" s="302" t="n">
        <v>0</v>
      </c>
      <c r="U36" s="302" t="n">
        <v>22106.793166809</v>
      </c>
      <c r="V36" s="302" t="n">
        <v>0</v>
      </c>
      <c r="W36" s="302" t="n">
        <v>2333.40385</v>
      </c>
      <c r="X36" s="359" t="n">
        <v>30</v>
      </c>
      <c r="Y36" s="403"/>
    </row>
    <row r="37" s="404" customFormat="tru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302" t="n">
        <v>93826.2899774196</v>
      </c>
      <c r="E37" s="302" t="n">
        <v>114.6</v>
      </c>
      <c r="F37" s="302" t="n">
        <v>89.4</v>
      </c>
      <c r="G37" s="302" t="n">
        <v>19602.5969864999</v>
      </c>
      <c r="H37" s="302" t="n">
        <v>0</v>
      </c>
      <c r="I37" s="302" t="n">
        <v>1538.19445044851</v>
      </c>
      <c r="J37" s="302" t="n">
        <v>7020.85260717652</v>
      </c>
      <c r="K37" s="302" t="n">
        <v>0</v>
      </c>
      <c r="L37" s="302" t="n">
        <v>9054.8192399901</v>
      </c>
      <c r="M37" s="302" t="n">
        <v>153</v>
      </c>
      <c r="N37" s="302" t="n">
        <v>1835.73068888475</v>
      </c>
      <c r="O37" s="302" t="n">
        <v>30470.8406917708</v>
      </c>
      <c r="P37" s="302" t="n">
        <v>937.831526939353</v>
      </c>
      <c r="Q37" s="302" t="n">
        <v>0</v>
      </c>
      <c r="R37" s="302" t="n">
        <v>936.915526939353</v>
      </c>
      <c r="S37" s="302" t="n">
        <v>0</v>
      </c>
      <c r="T37" s="302" t="n">
        <v>0.916</v>
      </c>
      <c r="U37" s="302" t="n">
        <v>37986.3819170434</v>
      </c>
      <c r="V37" s="302" t="n">
        <v>0</v>
      </c>
      <c r="W37" s="302" t="n">
        <v>4624.6388551661</v>
      </c>
      <c r="X37" s="359" t="n">
        <v>31</v>
      </c>
      <c r="Y37" s="403"/>
    </row>
    <row r="38" s="404" customFormat="tru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302" t="n">
        <v>136150.50302213</v>
      </c>
      <c r="E38" s="302" t="n">
        <v>1143.876</v>
      </c>
      <c r="F38" s="302" t="n">
        <v>0</v>
      </c>
      <c r="G38" s="302" t="n">
        <v>19287.5347562704</v>
      </c>
      <c r="H38" s="302" t="n">
        <v>0</v>
      </c>
      <c r="I38" s="302" t="n">
        <v>2166.56173862083</v>
      </c>
      <c r="J38" s="302" t="n">
        <v>9339.63380765166</v>
      </c>
      <c r="K38" s="302" t="n">
        <v>0</v>
      </c>
      <c r="L38" s="302" t="n">
        <v>2922.38329221675</v>
      </c>
      <c r="M38" s="302" t="n">
        <v>124</v>
      </c>
      <c r="N38" s="302" t="n">
        <v>4734.95591778111</v>
      </c>
      <c r="O38" s="302" t="n">
        <v>34908.4515064631</v>
      </c>
      <c r="P38" s="302" t="n">
        <v>1386.21797602881</v>
      </c>
      <c r="Q38" s="302" t="n">
        <v>0</v>
      </c>
      <c r="R38" s="302" t="n">
        <v>1375.58547602881</v>
      </c>
      <c r="S38" s="302" t="n">
        <v>0</v>
      </c>
      <c r="T38" s="302" t="n">
        <v>10.6325</v>
      </c>
      <c r="U38" s="302" t="n">
        <v>65143.9983333681</v>
      </c>
      <c r="V38" s="302" t="n">
        <v>0</v>
      </c>
      <c r="W38" s="302" t="n">
        <v>14280.42445</v>
      </c>
      <c r="X38" s="359" t="n">
        <v>32</v>
      </c>
      <c r="Y38" s="403"/>
    </row>
    <row r="39" s="404" customFormat="tru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302" t="n">
        <v>17878.3853324001</v>
      </c>
      <c r="E39" s="302" t="n">
        <v>0</v>
      </c>
      <c r="F39" s="302" t="n">
        <v>0</v>
      </c>
      <c r="G39" s="302" t="n">
        <v>4280.64893202936</v>
      </c>
      <c r="H39" s="302" t="n">
        <v>0</v>
      </c>
      <c r="I39" s="302" t="n">
        <v>267.813611973098</v>
      </c>
      <c r="J39" s="302" t="n">
        <v>1193.52174802629</v>
      </c>
      <c r="K39" s="302" t="n">
        <v>0</v>
      </c>
      <c r="L39" s="302" t="n">
        <v>2818.14169801836</v>
      </c>
      <c r="M39" s="302" t="n">
        <v>0</v>
      </c>
      <c r="N39" s="302" t="n">
        <v>1.17187401161541</v>
      </c>
      <c r="O39" s="302" t="n">
        <v>5972.92570531767</v>
      </c>
      <c r="P39" s="302" t="n">
        <v>136.705978369039</v>
      </c>
      <c r="Q39" s="302" t="n">
        <v>0</v>
      </c>
      <c r="R39" s="302" t="n">
        <v>136.705978369039</v>
      </c>
      <c r="S39" s="302" t="n">
        <v>0</v>
      </c>
      <c r="T39" s="302" t="n">
        <v>0</v>
      </c>
      <c r="U39" s="302" t="n">
        <v>5384.79916668403</v>
      </c>
      <c r="V39" s="302" t="n">
        <v>0</v>
      </c>
      <c r="W39" s="302" t="n">
        <v>2103.30555</v>
      </c>
      <c r="X39" s="359" t="n">
        <v>33</v>
      </c>
      <c r="Y39" s="403"/>
    </row>
    <row r="40" s="404" customFormat="tru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302" t="n">
        <v>38108.7229213406</v>
      </c>
      <c r="E40" s="302" t="n">
        <v>0</v>
      </c>
      <c r="F40" s="302" t="n">
        <v>0</v>
      </c>
      <c r="G40" s="302" t="n">
        <v>7405.23169182934</v>
      </c>
      <c r="H40" s="302" t="n">
        <v>0</v>
      </c>
      <c r="I40" s="302" t="n">
        <v>267.432313702466</v>
      </c>
      <c r="J40" s="302" t="n">
        <v>1194.09169037719</v>
      </c>
      <c r="K40" s="302" t="n">
        <v>0</v>
      </c>
      <c r="L40" s="302" t="n">
        <v>4003.38955319367</v>
      </c>
      <c r="M40" s="302" t="n">
        <v>40</v>
      </c>
      <c r="N40" s="302" t="n">
        <v>1900.31813455602</v>
      </c>
      <c r="O40" s="302" t="n">
        <v>6549.37968161881</v>
      </c>
      <c r="P40" s="302" t="n">
        <v>2704.81282449327</v>
      </c>
      <c r="Q40" s="302" t="n">
        <v>0</v>
      </c>
      <c r="R40" s="302" t="n">
        <v>1800.62112449327</v>
      </c>
      <c r="S40" s="302" t="n">
        <v>0.3932</v>
      </c>
      <c r="T40" s="302" t="n">
        <v>903.7985</v>
      </c>
      <c r="U40" s="302" t="n">
        <v>20426.3895002189</v>
      </c>
      <c r="V40" s="302" t="n">
        <v>0</v>
      </c>
      <c r="W40" s="302" t="n">
        <v>1022.90922318028</v>
      </c>
      <c r="X40" s="359" t="n">
        <v>34</v>
      </c>
      <c r="Y40" s="403"/>
    </row>
    <row r="41" s="404" customFormat="tru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302" t="n">
        <v>3687.37754815253</v>
      </c>
      <c r="E41" s="302" t="n">
        <v>0</v>
      </c>
      <c r="F41" s="302" t="n">
        <v>0</v>
      </c>
      <c r="G41" s="302" t="n">
        <v>2853.35506022036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140.378150280001</v>
      </c>
      <c r="M41" s="302" t="n">
        <v>0</v>
      </c>
      <c r="N41" s="302" t="n">
        <v>2712.97690994036</v>
      </c>
      <c r="O41" s="302" t="n">
        <v>86.798469066951</v>
      </c>
      <c r="P41" s="302" t="n">
        <v>0.0294354190433927</v>
      </c>
      <c r="Q41" s="302" t="n">
        <v>0</v>
      </c>
      <c r="R41" s="302" t="n">
        <v>0</v>
      </c>
      <c r="S41" s="302" t="n">
        <v>0.0294354190433927</v>
      </c>
      <c r="T41" s="302" t="n">
        <v>0</v>
      </c>
      <c r="U41" s="302" t="n">
        <v>747.194583446178</v>
      </c>
      <c r="V41" s="302" t="n">
        <v>0</v>
      </c>
      <c r="W41" s="302" t="n">
        <v>0</v>
      </c>
      <c r="X41" s="359" t="n">
        <v>35</v>
      </c>
      <c r="Y41" s="403"/>
    </row>
    <row r="42" s="404" customFormat="tru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302" t="n">
        <v>6417510.58044246</v>
      </c>
      <c r="E42" s="302" t="n">
        <v>1359968.714</v>
      </c>
      <c r="F42" s="302" t="n">
        <v>1474370.017075</v>
      </c>
      <c r="G42" s="302" t="n">
        <v>103528.707165304</v>
      </c>
      <c r="H42" s="302" t="n">
        <v>0</v>
      </c>
      <c r="I42" s="302" t="n">
        <v>722.439645254661</v>
      </c>
      <c r="J42" s="302" t="n">
        <v>3427.74228488185</v>
      </c>
      <c r="K42" s="302" t="n">
        <v>0</v>
      </c>
      <c r="L42" s="302" t="n">
        <v>18317.3640506447</v>
      </c>
      <c r="M42" s="302" t="n">
        <v>31582</v>
      </c>
      <c r="N42" s="302" t="n">
        <v>49479.1611845231</v>
      </c>
      <c r="O42" s="302" t="n">
        <v>869372.358171119</v>
      </c>
      <c r="P42" s="302" t="n">
        <v>602433.010113115</v>
      </c>
      <c r="Q42" s="302" t="n">
        <v>190699.2</v>
      </c>
      <c r="R42" s="302" t="n">
        <v>297759.130113115</v>
      </c>
      <c r="S42" s="302" t="n">
        <v>578</v>
      </c>
      <c r="T42" s="302" t="n">
        <v>113396.68</v>
      </c>
      <c r="U42" s="302" t="n">
        <v>182119.539917918</v>
      </c>
      <c r="V42" s="302" t="n">
        <v>1825689</v>
      </c>
      <c r="W42" s="302" t="n">
        <v>29.234</v>
      </c>
      <c r="X42" s="359" t="n">
        <v>36</v>
      </c>
      <c r="Y42" s="403"/>
    </row>
    <row r="43" s="404" customFormat="tru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302" t="n">
        <v>6409548.73160324</v>
      </c>
      <c r="E43" s="302" t="n">
        <v>1359968.714</v>
      </c>
      <c r="F43" s="302" t="n">
        <v>1474370.017075</v>
      </c>
      <c r="G43" s="302" t="n">
        <v>102840.021660316</v>
      </c>
      <c r="H43" s="302" t="n">
        <v>0</v>
      </c>
      <c r="I43" s="302" t="n">
        <v>605.303353817789</v>
      </c>
      <c r="J43" s="302" t="n">
        <v>2905.06967611568</v>
      </c>
      <c r="K43" s="302" t="n">
        <v>0</v>
      </c>
      <c r="L43" s="302" t="n">
        <v>18269</v>
      </c>
      <c r="M43" s="302" t="n">
        <v>31582</v>
      </c>
      <c r="N43" s="302" t="n">
        <v>49478.6486303824</v>
      </c>
      <c r="O43" s="302" t="n">
        <v>869351.778932323</v>
      </c>
      <c r="P43" s="302" t="n">
        <v>602390.365935604</v>
      </c>
      <c r="Q43" s="302" t="n">
        <v>190699.2</v>
      </c>
      <c r="R43" s="302" t="n">
        <v>297716.485935604</v>
      </c>
      <c r="S43" s="302" t="n">
        <v>578</v>
      </c>
      <c r="T43" s="302" t="n">
        <v>113396.68</v>
      </c>
      <c r="U43" s="302" t="n">
        <v>174909.6</v>
      </c>
      <c r="V43" s="302" t="n">
        <v>1825689</v>
      </c>
      <c r="W43" s="302" t="n">
        <v>29.234</v>
      </c>
      <c r="X43" s="359" t="n">
        <v>37</v>
      </c>
      <c r="Y43" s="403"/>
    </row>
    <row r="44" s="404" customFormat="tru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302" t="n">
        <v>7961.84883921383</v>
      </c>
      <c r="E44" s="302" t="n">
        <v>0</v>
      </c>
      <c r="F44" s="302" t="n">
        <v>0</v>
      </c>
      <c r="G44" s="302" t="n">
        <v>688.685504988465</v>
      </c>
      <c r="H44" s="302" t="n">
        <v>0</v>
      </c>
      <c r="I44" s="302" t="n">
        <v>117.136291436872</v>
      </c>
      <c r="J44" s="302" t="n">
        <v>522.672608766163</v>
      </c>
      <c r="K44" s="302" t="n">
        <v>0</v>
      </c>
      <c r="L44" s="302" t="n">
        <v>48.3640506447322</v>
      </c>
      <c r="M44" s="302" t="n">
        <v>0</v>
      </c>
      <c r="N44" s="302" t="n">
        <v>0.512554140697181</v>
      </c>
      <c r="O44" s="302" t="n">
        <v>20.5792387956195</v>
      </c>
      <c r="P44" s="302" t="n">
        <v>42.6441775113672</v>
      </c>
      <c r="Q44" s="302" t="n">
        <v>0</v>
      </c>
      <c r="R44" s="302" t="n">
        <v>42.6441775113672</v>
      </c>
      <c r="S44" s="302" t="n">
        <v>0</v>
      </c>
      <c r="T44" s="302" t="n">
        <v>0</v>
      </c>
      <c r="U44" s="302" t="n">
        <v>7209.93991791838</v>
      </c>
      <c r="V44" s="302" t="n">
        <v>0</v>
      </c>
      <c r="W44" s="302" t="n">
        <v>0</v>
      </c>
      <c r="X44" s="359" t="n">
        <v>38</v>
      </c>
      <c r="Y44" s="403"/>
    </row>
    <row r="45" s="404" customFormat="tru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302" t="n">
        <v>97413.2292031986</v>
      </c>
      <c r="E45" s="302" t="n">
        <v>0</v>
      </c>
      <c r="F45" s="302" t="n">
        <v>0</v>
      </c>
      <c r="G45" s="302" t="n">
        <v>58961.623117021</v>
      </c>
      <c r="H45" s="302" t="n">
        <v>0</v>
      </c>
      <c r="I45" s="302" t="n">
        <v>3626.75659665734</v>
      </c>
      <c r="J45" s="302" t="n">
        <v>49433.4386480815</v>
      </c>
      <c r="K45" s="302" t="n">
        <v>0</v>
      </c>
      <c r="L45" s="302" t="n">
        <v>2261.26724058026</v>
      </c>
      <c r="M45" s="302" t="n">
        <v>3352.22</v>
      </c>
      <c r="N45" s="302" t="n">
        <v>287.940631701918</v>
      </c>
      <c r="O45" s="302" t="n">
        <v>1483.90352884488</v>
      </c>
      <c r="P45" s="302" t="n">
        <v>10781.993348307</v>
      </c>
      <c r="Q45" s="302" t="n">
        <v>0</v>
      </c>
      <c r="R45" s="302" t="n">
        <v>10752.882668636</v>
      </c>
      <c r="S45" s="302" t="n">
        <v>29.1106796709774</v>
      </c>
      <c r="T45" s="302" t="n">
        <v>0</v>
      </c>
      <c r="U45" s="302" t="n">
        <v>26023.8030874357</v>
      </c>
      <c r="V45" s="302" t="n">
        <v>0</v>
      </c>
      <c r="W45" s="302" t="n">
        <v>161.906121590142</v>
      </c>
      <c r="X45" s="359" t="n">
        <v>39</v>
      </c>
      <c r="Y45" s="403"/>
    </row>
    <row r="46" s="404" customFormat="tru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302" t="n">
        <v>18774.188473661</v>
      </c>
      <c r="E46" s="302" t="n">
        <v>0</v>
      </c>
      <c r="F46" s="302" t="n">
        <v>0</v>
      </c>
      <c r="G46" s="302" t="n">
        <v>651.497216901513</v>
      </c>
      <c r="H46" s="302" t="n">
        <v>0</v>
      </c>
      <c r="I46" s="302" t="n">
        <v>91.5283717474324</v>
      </c>
      <c r="J46" s="302" t="n">
        <v>426.268514194048</v>
      </c>
      <c r="K46" s="302" t="n">
        <v>0</v>
      </c>
      <c r="L46" s="302" t="n">
        <v>133.299829583773</v>
      </c>
      <c r="M46" s="302" t="n">
        <v>0</v>
      </c>
      <c r="N46" s="302" t="n">
        <v>0.400501376259637</v>
      </c>
      <c r="O46" s="302" t="n">
        <v>50.4512921255864</v>
      </c>
      <c r="P46" s="302" t="n">
        <v>52.3901281722038</v>
      </c>
      <c r="Q46" s="302" t="n">
        <v>0</v>
      </c>
      <c r="R46" s="302" t="n">
        <v>40.222955192897</v>
      </c>
      <c r="S46" s="302" t="n">
        <v>12.1671729793068</v>
      </c>
      <c r="T46" s="302" t="n">
        <v>0</v>
      </c>
      <c r="U46" s="302" t="n">
        <v>18019.8498364617</v>
      </c>
      <c r="V46" s="302" t="n">
        <v>0</v>
      </c>
      <c r="W46" s="302" t="n">
        <v>0</v>
      </c>
      <c r="X46" s="359" t="n">
        <v>40</v>
      </c>
      <c r="Y46" s="403"/>
    </row>
    <row r="47" s="404" customFormat="tru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302" t="n">
        <v>78639.0407295376</v>
      </c>
      <c r="E47" s="302" t="n">
        <v>0</v>
      </c>
      <c r="F47" s="302" t="n">
        <v>0</v>
      </c>
      <c r="G47" s="302" t="n">
        <v>58310.1259001195</v>
      </c>
      <c r="H47" s="302" t="n">
        <v>0</v>
      </c>
      <c r="I47" s="302" t="n">
        <v>3535.22822490991</v>
      </c>
      <c r="J47" s="302" t="n">
        <v>49007.1701338874</v>
      </c>
      <c r="K47" s="302" t="n">
        <v>0</v>
      </c>
      <c r="L47" s="302" t="n">
        <v>2127.96741099648</v>
      </c>
      <c r="M47" s="302" t="n">
        <v>3352.22</v>
      </c>
      <c r="N47" s="302" t="n">
        <v>287.540130325658</v>
      </c>
      <c r="O47" s="302" t="n">
        <v>1433.45223671929</v>
      </c>
      <c r="P47" s="302" t="n">
        <v>10729.6032201348</v>
      </c>
      <c r="Q47" s="302" t="n">
        <v>0</v>
      </c>
      <c r="R47" s="302" t="n">
        <v>10712.6597134431</v>
      </c>
      <c r="S47" s="302" t="n">
        <v>16.9435066916707</v>
      </c>
      <c r="T47" s="302" t="n">
        <v>0</v>
      </c>
      <c r="U47" s="302" t="n">
        <v>8003.95325097394</v>
      </c>
      <c r="V47" s="302" t="n">
        <v>0</v>
      </c>
      <c r="W47" s="302" t="n">
        <v>161.906121590142</v>
      </c>
      <c r="X47" s="359" t="n">
        <v>41</v>
      </c>
      <c r="Y47" s="403"/>
    </row>
    <row r="48" s="404" customFormat="tru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302" t="n">
        <v>7992.59310929383</v>
      </c>
      <c r="E48" s="302" t="n">
        <v>0</v>
      </c>
      <c r="F48" s="302" t="n">
        <v>0</v>
      </c>
      <c r="G48" s="302" t="n">
        <v>4717.3740622629</v>
      </c>
      <c r="H48" s="302" t="n">
        <v>0</v>
      </c>
      <c r="I48" s="302" t="n">
        <v>989.960548060724</v>
      </c>
      <c r="J48" s="302" t="n">
        <v>3651.50640402004</v>
      </c>
      <c r="K48" s="302" t="n">
        <v>0</v>
      </c>
      <c r="L48" s="302" t="n">
        <v>71.5753324571306</v>
      </c>
      <c r="M48" s="302" t="n">
        <v>0</v>
      </c>
      <c r="N48" s="302" t="n">
        <v>4.33177772500019</v>
      </c>
      <c r="O48" s="302" t="n">
        <v>54.8999090752687</v>
      </c>
      <c r="P48" s="302" t="n">
        <v>340.343137455678</v>
      </c>
      <c r="Q48" s="302" t="n">
        <v>0</v>
      </c>
      <c r="R48" s="302" t="n">
        <v>340.343137455678</v>
      </c>
      <c r="S48" s="302" t="n">
        <v>0</v>
      </c>
      <c r="T48" s="302" t="n">
        <v>0</v>
      </c>
      <c r="U48" s="302" t="n">
        <v>2879.97600049999</v>
      </c>
      <c r="V48" s="302" t="n">
        <v>0</v>
      </c>
      <c r="W48" s="302" t="n">
        <v>0</v>
      </c>
      <c r="X48" s="359" t="n">
        <v>42</v>
      </c>
      <c r="Y48" s="403"/>
    </row>
    <row r="49" s="404" customFormat="tru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302" t="n">
        <v>70646.4476202438</v>
      </c>
      <c r="E49" s="302" t="n">
        <v>0</v>
      </c>
      <c r="F49" s="302" t="n">
        <v>0</v>
      </c>
      <c r="G49" s="302" t="n">
        <v>53592.7518378566</v>
      </c>
      <c r="H49" s="302" t="n">
        <v>0</v>
      </c>
      <c r="I49" s="302" t="n">
        <v>2545.26767684918</v>
      </c>
      <c r="J49" s="302" t="n">
        <v>45355.6637298674</v>
      </c>
      <c r="K49" s="302" t="n">
        <v>0</v>
      </c>
      <c r="L49" s="302" t="n">
        <v>2056.39207853935</v>
      </c>
      <c r="M49" s="302" t="n">
        <v>3352.22</v>
      </c>
      <c r="N49" s="302" t="n">
        <v>283.208352600658</v>
      </c>
      <c r="O49" s="302" t="n">
        <v>1378.55232764402</v>
      </c>
      <c r="P49" s="302" t="n">
        <v>10389.2600826791</v>
      </c>
      <c r="Q49" s="302" t="n">
        <v>0</v>
      </c>
      <c r="R49" s="302" t="n">
        <v>10372.3165759874</v>
      </c>
      <c r="S49" s="302" t="n">
        <v>16.9435066916707</v>
      </c>
      <c r="T49" s="302" t="n">
        <v>0</v>
      </c>
      <c r="U49" s="302" t="n">
        <v>5123.97725047395</v>
      </c>
      <c r="V49" s="302" t="n">
        <v>0</v>
      </c>
      <c r="W49" s="302" t="n">
        <v>161.906121590142</v>
      </c>
      <c r="X49" s="359" t="n">
        <v>43</v>
      </c>
      <c r="Y49" s="403"/>
    </row>
    <row r="50" s="404" customFormat="tru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302" t="n">
        <v>244158.85910453</v>
      </c>
      <c r="E50" s="302" t="n">
        <v>585.256732315586</v>
      </c>
      <c r="F50" s="302" t="n">
        <v>12.0878741193035</v>
      </c>
      <c r="G50" s="302" t="n">
        <v>212937.090709656</v>
      </c>
      <c r="H50" s="302" t="n">
        <v>0</v>
      </c>
      <c r="I50" s="302" t="n">
        <v>6809.5414632002</v>
      </c>
      <c r="J50" s="302" t="n">
        <v>73689.6007223466</v>
      </c>
      <c r="K50" s="302" t="n">
        <v>0</v>
      </c>
      <c r="L50" s="302" t="n">
        <v>26948.11830721</v>
      </c>
      <c r="M50" s="302" t="n">
        <v>0</v>
      </c>
      <c r="N50" s="302" t="n">
        <v>105489.830216899</v>
      </c>
      <c r="O50" s="302" t="n">
        <v>10688.1896986164</v>
      </c>
      <c r="P50" s="302" t="n">
        <v>5786.36841158667</v>
      </c>
      <c r="Q50" s="302" t="n">
        <v>0</v>
      </c>
      <c r="R50" s="302" t="n">
        <v>4611.75213119786</v>
      </c>
      <c r="S50" s="302" t="n">
        <v>1174.6162803888</v>
      </c>
      <c r="T50" s="302" t="n">
        <v>0</v>
      </c>
      <c r="U50" s="302" t="n">
        <v>13339.8888356493</v>
      </c>
      <c r="V50" s="302" t="n">
        <v>0</v>
      </c>
      <c r="W50" s="302" t="n">
        <v>809.976842586769</v>
      </c>
      <c r="X50" s="359" t="n">
        <v>44</v>
      </c>
      <c r="Y50" s="403"/>
    </row>
    <row r="51" s="404" customFormat="tru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302" t="n">
        <v>169407.002131731</v>
      </c>
      <c r="E51" s="302" t="n">
        <v>266.635588648075</v>
      </c>
      <c r="F51" s="302" t="n">
        <v>5.50708305148785</v>
      </c>
      <c r="G51" s="302" t="n">
        <v>155135.451003298</v>
      </c>
      <c r="H51" s="302" t="n">
        <v>0</v>
      </c>
      <c r="I51" s="302" t="n">
        <v>3536.56244325234</v>
      </c>
      <c r="J51" s="302" t="n">
        <v>35961.8663352711</v>
      </c>
      <c r="K51" s="302" t="n">
        <v>0</v>
      </c>
      <c r="L51" s="302" t="n">
        <v>12275.732955476</v>
      </c>
      <c r="M51" s="302" t="n">
        <v>0</v>
      </c>
      <c r="N51" s="302" t="n">
        <v>103361.289269298</v>
      </c>
      <c r="O51" s="302" t="n">
        <v>4869.76560020334</v>
      </c>
      <c r="P51" s="302" t="n">
        <v>2679.70410021899</v>
      </c>
      <c r="Q51" s="302" t="n">
        <v>0</v>
      </c>
      <c r="R51" s="302" t="n">
        <v>2165.15775480181</v>
      </c>
      <c r="S51" s="302" t="n">
        <v>514.546345417179</v>
      </c>
      <c r="T51" s="302" t="n">
        <v>0</v>
      </c>
      <c r="U51" s="302" t="n">
        <v>6079.94933438887</v>
      </c>
      <c r="V51" s="302" t="n">
        <v>0</v>
      </c>
      <c r="W51" s="302" t="n">
        <v>369.989421922351</v>
      </c>
      <c r="X51" s="359" t="n">
        <v>45</v>
      </c>
      <c r="Y51" s="403"/>
    </row>
    <row r="52" s="404" customFormat="tru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302" t="n">
        <v>74751.8569727993</v>
      </c>
      <c r="E52" s="302" t="n">
        <v>318.621143667511</v>
      </c>
      <c r="F52" s="302" t="n">
        <v>6.58079106781566</v>
      </c>
      <c r="G52" s="302" t="n">
        <v>57801.6397063584</v>
      </c>
      <c r="H52" s="302" t="n">
        <v>0</v>
      </c>
      <c r="I52" s="302" t="n">
        <v>3272.97901994786</v>
      </c>
      <c r="J52" s="302" t="n">
        <v>37727.7343870755</v>
      </c>
      <c r="K52" s="302" t="n">
        <v>0</v>
      </c>
      <c r="L52" s="302" t="n">
        <v>14672.385351734</v>
      </c>
      <c r="M52" s="302" t="n">
        <v>0</v>
      </c>
      <c r="N52" s="302" t="n">
        <v>2128.54094760105</v>
      </c>
      <c r="O52" s="302" t="n">
        <v>5818.42409841308</v>
      </c>
      <c r="P52" s="302" t="n">
        <v>3106.66431136768</v>
      </c>
      <c r="Q52" s="302" t="n">
        <v>0</v>
      </c>
      <c r="R52" s="302" t="n">
        <v>2446.59437639606</v>
      </c>
      <c r="S52" s="302" t="n">
        <v>660.069934971624</v>
      </c>
      <c r="T52" s="302" t="n">
        <v>0</v>
      </c>
      <c r="U52" s="302" t="n">
        <v>7259.93950126039</v>
      </c>
      <c r="V52" s="302" t="n">
        <v>0</v>
      </c>
      <c r="W52" s="302" t="n">
        <v>439.987420664418</v>
      </c>
      <c r="X52" s="359" t="n">
        <v>46</v>
      </c>
      <c r="Y52" s="403"/>
    </row>
    <row r="53" s="404" customFormat="tru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302" t="n">
        <v>430190.166576134</v>
      </c>
      <c r="E53" s="302" t="n">
        <v>3024.25681548069</v>
      </c>
      <c r="F53" s="302" t="n">
        <v>62.4629050320157</v>
      </c>
      <c r="G53" s="302" t="n">
        <v>217224.020275113</v>
      </c>
      <c r="H53" s="302" t="n">
        <v>0</v>
      </c>
      <c r="I53" s="302" t="n">
        <v>18950.2758137006</v>
      </c>
      <c r="J53" s="302" t="n">
        <v>103743.88578736</v>
      </c>
      <c r="K53" s="302" t="n">
        <v>0</v>
      </c>
      <c r="L53" s="302" t="n">
        <v>66521.0937464741</v>
      </c>
      <c r="M53" s="302" t="n">
        <v>0</v>
      </c>
      <c r="N53" s="302" t="n">
        <v>28008.7649275785</v>
      </c>
      <c r="O53" s="302" t="n">
        <v>69541.174841568</v>
      </c>
      <c r="P53" s="302" t="n">
        <v>13929.5864928257</v>
      </c>
      <c r="Q53" s="302" t="n">
        <v>0</v>
      </c>
      <c r="R53" s="302" t="n">
        <v>13423.4630337961</v>
      </c>
      <c r="S53" s="302" t="n">
        <v>506.1234590296</v>
      </c>
      <c r="T53" s="302" t="n">
        <v>0</v>
      </c>
      <c r="U53" s="302" t="n">
        <v>112519.062352868</v>
      </c>
      <c r="V53" s="302" t="n">
        <v>0</v>
      </c>
      <c r="W53" s="302" t="n">
        <v>13889.6028932472</v>
      </c>
      <c r="X53" s="359" t="n">
        <v>47</v>
      </c>
      <c r="Y53" s="403"/>
    </row>
    <row r="54" s="404" customFormat="tru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302" t="n">
        <v>67487.357962163</v>
      </c>
      <c r="E54" s="302" t="n">
        <v>340.806731073159</v>
      </c>
      <c r="F54" s="302" t="n">
        <v>7.03901149145988</v>
      </c>
      <c r="G54" s="302" t="n">
        <v>46426.0208497069</v>
      </c>
      <c r="H54" s="302" t="n">
        <v>0</v>
      </c>
      <c r="I54" s="302" t="n">
        <v>1086.90265779874</v>
      </c>
      <c r="J54" s="302" t="n">
        <v>9176.04757775682</v>
      </c>
      <c r="K54" s="302" t="n">
        <v>0</v>
      </c>
      <c r="L54" s="302" t="n">
        <v>10565.460581206</v>
      </c>
      <c r="M54" s="302" t="n">
        <v>0</v>
      </c>
      <c r="N54" s="302" t="n">
        <v>25597.6100329453</v>
      </c>
      <c r="O54" s="302" t="n">
        <v>6105.14836754811</v>
      </c>
      <c r="P54" s="302" t="n">
        <v>1238.4902702325</v>
      </c>
      <c r="Q54" s="302" t="n">
        <v>0</v>
      </c>
      <c r="R54" s="302" t="n">
        <v>1238.4902702325</v>
      </c>
      <c r="S54" s="302" t="n">
        <v>0</v>
      </c>
      <c r="T54" s="302" t="n">
        <v>0</v>
      </c>
      <c r="U54" s="302" t="n">
        <v>11599.9033353472</v>
      </c>
      <c r="V54" s="302" t="n">
        <v>0</v>
      </c>
      <c r="W54" s="302" t="n">
        <v>1769.94939676368</v>
      </c>
      <c r="X54" s="359" t="n">
        <v>48</v>
      </c>
      <c r="Y54" s="403"/>
    </row>
    <row r="55" s="404" customFormat="tru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302" t="n">
        <v>116606.050056309</v>
      </c>
      <c r="E55" s="302" t="n">
        <v>156.087211165377</v>
      </c>
      <c r="F55" s="302" t="n">
        <v>3.22382034416792</v>
      </c>
      <c r="G55" s="302" t="n">
        <v>61935.9895400282</v>
      </c>
      <c r="H55" s="302" t="n">
        <v>0</v>
      </c>
      <c r="I55" s="302" t="n">
        <v>4864.44467963307</v>
      </c>
      <c r="J55" s="302" t="n">
        <v>50231.0942138661</v>
      </c>
      <c r="K55" s="302" t="n">
        <v>0</v>
      </c>
      <c r="L55" s="302" t="n">
        <v>6819.16525980431</v>
      </c>
      <c r="M55" s="302" t="n">
        <v>0</v>
      </c>
      <c r="N55" s="302" t="n">
        <v>21.2853867247624</v>
      </c>
      <c r="O55" s="302" t="n">
        <v>9373.72860481733</v>
      </c>
      <c r="P55" s="302" t="n">
        <v>8027.36638217972</v>
      </c>
      <c r="Q55" s="302" t="n">
        <v>0</v>
      </c>
      <c r="R55" s="302" t="n">
        <v>7870.16870877335</v>
      </c>
      <c r="S55" s="302" t="n">
        <v>157.197673406372</v>
      </c>
      <c r="T55" s="302" t="n">
        <v>0</v>
      </c>
      <c r="U55" s="302" t="n">
        <v>35319.7056727985</v>
      </c>
      <c r="V55" s="302" t="n">
        <v>0</v>
      </c>
      <c r="W55" s="302" t="n">
        <v>1789.9488249757</v>
      </c>
      <c r="X55" s="359" t="n">
        <v>49</v>
      </c>
      <c r="Y55" s="403"/>
    </row>
    <row r="56" s="404" customFormat="tru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302" t="n">
        <v>246096.758557662</v>
      </c>
      <c r="E56" s="302" t="n">
        <v>2527.36287324215</v>
      </c>
      <c r="F56" s="302" t="n">
        <v>52.2000731963879</v>
      </c>
      <c r="G56" s="302" t="n">
        <v>108862.009885378</v>
      </c>
      <c r="H56" s="302" t="n">
        <v>0</v>
      </c>
      <c r="I56" s="302" t="n">
        <v>12998.9284762688</v>
      </c>
      <c r="J56" s="302" t="n">
        <v>44336.7439957369</v>
      </c>
      <c r="K56" s="302" t="n">
        <v>0</v>
      </c>
      <c r="L56" s="302" t="n">
        <v>49136.4679054638</v>
      </c>
      <c r="M56" s="302" t="n">
        <v>0</v>
      </c>
      <c r="N56" s="302" t="n">
        <v>2389.86950790835</v>
      </c>
      <c r="O56" s="302" t="n">
        <v>54062.2978692026</v>
      </c>
      <c r="P56" s="302" t="n">
        <v>4663.72984041352</v>
      </c>
      <c r="Q56" s="302" t="n">
        <v>0</v>
      </c>
      <c r="R56" s="302" t="n">
        <v>4314.80405479029</v>
      </c>
      <c r="S56" s="302" t="n">
        <v>348.925785623229</v>
      </c>
      <c r="T56" s="302" t="n">
        <v>0</v>
      </c>
      <c r="U56" s="302" t="n">
        <v>65599.453344722</v>
      </c>
      <c r="V56" s="302" t="n">
        <v>0</v>
      </c>
      <c r="W56" s="302" t="n">
        <v>10329.7046715078</v>
      </c>
      <c r="X56" s="359" t="n">
        <v>50</v>
      </c>
      <c r="Y56" s="403"/>
    </row>
    <row r="57" s="404" customFormat="tru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302" t="n">
        <v>1027533.86706708</v>
      </c>
      <c r="E57" s="302" t="n">
        <v>0</v>
      </c>
      <c r="F57" s="302" t="n">
        <v>0</v>
      </c>
      <c r="G57" s="302" t="n">
        <v>886616.354962278</v>
      </c>
      <c r="H57" s="302" t="n">
        <v>0</v>
      </c>
      <c r="I57" s="302" t="n">
        <v>5428.59000502594</v>
      </c>
      <c r="J57" s="302" t="n">
        <v>392122.971367028</v>
      </c>
      <c r="K57" s="302" t="n">
        <v>447928</v>
      </c>
      <c r="L57" s="302" t="n">
        <v>8228.46997310377</v>
      </c>
      <c r="M57" s="302" t="n">
        <v>20014</v>
      </c>
      <c r="N57" s="302" t="n">
        <v>12894.3236171202</v>
      </c>
      <c r="O57" s="302" t="n">
        <v>7143.37398744366</v>
      </c>
      <c r="P57" s="302" t="n">
        <v>47774.5474777482</v>
      </c>
      <c r="Q57" s="302" t="n">
        <v>0</v>
      </c>
      <c r="R57" s="302" t="n">
        <v>47676.0448609271</v>
      </c>
      <c r="S57" s="302" t="n">
        <v>98.5026168211558</v>
      </c>
      <c r="T57" s="302" t="n">
        <v>0</v>
      </c>
      <c r="U57" s="302" t="n">
        <v>77029.847086519</v>
      </c>
      <c r="V57" s="302" t="n">
        <v>0</v>
      </c>
      <c r="W57" s="302" t="n">
        <v>8969.74355309052</v>
      </c>
      <c r="X57" s="359" t="n">
        <v>51</v>
      </c>
      <c r="Y57" s="403"/>
    </row>
    <row r="58" s="404" customFormat="tru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302" t="n">
        <v>67054.8219078193</v>
      </c>
      <c r="E58" s="302" t="n">
        <v>0</v>
      </c>
      <c r="F58" s="302" t="n">
        <v>0</v>
      </c>
      <c r="G58" s="302" t="n">
        <v>20515.3074228676</v>
      </c>
      <c r="H58" s="302" t="n">
        <v>0</v>
      </c>
      <c r="I58" s="302" t="n">
        <v>29.9391503352604</v>
      </c>
      <c r="J58" s="302" t="n">
        <v>17978.0709129425</v>
      </c>
      <c r="K58" s="302" t="n">
        <v>0</v>
      </c>
      <c r="L58" s="302" t="n">
        <v>374.428515884781</v>
      </c>
      <c r="M58" s="302" t="n">
        <v>0</v>
      </c>
      <c r="N58" s="302" t="n">
        <v>2132.8688437051</v>
      </c>
      <c r="O58" s="302" t="n">
        <v>410.132552639801</v>
      </c>
      <c r="P58" s="302" t="n">
        <v>659.60386265433</v>
      </c>
      <c r="Q58" s="302" t="n">
        <v>0</v>
      </c>
      <c r="R58" s="302" t="n">
        <v>658.300802372615</v>
      </c>
      <c r="S58" s="302" t="n">
        <v>1.30306028171495</v>
      </c>
      <c r="T58" s="302" t="n">
        <v>0</v>
      </c>
      <c r="U58" s="302" t="n">
        <v>45349.7815003854</v>
      </c>
      <c r="V58" s="302" t="n">
        <v>0</v>
      </c>
      <c r="W58" s="302" t="n">
        <v>119.996569272114</v>
      </c>
      <c r="X58" s="359" t="n">
        <v>52</v>
      </c>
      <c r="Y58" s="403"/>
    </row>
    <row r="59" s="404" customFormat="tru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302" t="n">
        <v>184424.518777844</v>
      </c>
      <c r="E59" s="302" t="n">
        <v>0</v>
      </c>
      <c r="F59" s="302" t="n">
        <v>0</v>
      </c>
      <c r="G59" s="302" t="n">
        <v>150613.159271054</v>
      </c>
      <c r="H59" s="302" t="n">
        <v>0</v>
      </c>
      <c r="I59" s="302" t="n">
        <v>2168.66762886822</v>
      </c>
      <c r="J59" s="302" t="n">
        <v>141747.679652153</v>
      </c>
      <c r="K59" s="302" t="n">
        <v>0</v>
      </c>
      <c r="L59" s="302" t="n">
        <v>289.10901874966</v>
      </c>
      <c r="M59" s="302" t="n">
        <v>0</v>
      </c>
      <c r="N59" s="302" t="n">
        <v>6407.70297128326</v>
      </c>
      <c r="O59" s="302" t="n">
        <v>510.719093585496</v>
      </c>
      <c r="P59" s="302" t="n">
        <v>17390.4456413283</v>
      </c>
      <c r="Q59" s="302" t="n">
        <v>0</v>
      </c>
      <c r="R59" s="302" t="n">
        <v>17319.9228348674</v>
      </c>
      <c r="S59" s="302" t="n">
        <v>70.5228064608282</v>
      </c>
      <c r="T59" s="302" t="n">
        <v>0</v>
      </c>
      <c r="U59" s="302" t="n">
        <v>15800.1979167101</v>
      </c>
      <c r="V59" s="302" t="n">
        <v>0</v>
      </c>
      <c r="W59" s="302" t="n">
        <v>109.996855166104</v>
      </c>
      <c r="X59" s="359" t="n">
        <v>53</v>
      </c>
      <c r="Y59" s="403"/>
    </row>
    <row r="60" s="404" customFormat="tru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302" t="n">
        <v>58522.3594042828</v>
      </c>
      <c r="E60" s="302" t="n">
        <v>0</v>
      </c>
      <c r="F60" s="302" t="n">
        <v>0</v>
      </c>
      <c r="G60" s="302" t="n">
        <v>57968.6187833837</v>
      </c>
      <c r="H60" s="302" t="n">
        <v>0</v>
      </c>
      <c r="I60" s="302" t="n">
        <v>76.0732882904785</v>
      </c>
      <c r="J60" s="302" t="n">
        <v>35668.4747818979</v>
      </c>
      <c r="K60" s="302" t="n">
        <v>0</v>
      </c>
      <c r="L60" s="302" t="n">
        <v>0</v>
      </c>
      <c r="M60" s="302" t="n">
        <v>20014</v>
      </c>
      <c r="N60" s="302" t="n">
        <v>2210.0707131953</v>
      </c>
      <c r="O60" s="302" t="n">
        <v>0.376679429599014</v>
      </c>
      <c r="P60" s="302" t="n">
        <v>553.363941469489</v>
      </c>
      <c r="Q60" s="302" t="n">
        <v>0</v>
      </c>
      <c r="R60" s="302" t="n">
        <v>553.363941469489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59" t="n">
        <v>54</v>
      </c>
      <c r="Y60" s="403"/>
    </row>
    <row r="61" s="404" customFormat="tru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302" t="n">
        <v>451203.248900777</v>
      </c>
      <c r="E61" s="302" t="n">
        <v>0</v>
      </c>
      <c r="F61" s="302" t="n">
        <v>0</v>
      </c>
      <c r="G61" s="302" t="n">
        <v>450798.574503353</v>
      </c>
      <c r="H61" s="302" t="n">
        <v>0</v>
      </c>
      <c r="I61" s="302" t="n">
        <v>757.231287908334</v>
      </c>
      <c r="J61" s="302" t="n">
        <v>1968.09366820018</v>
      </c>
      <c r="K61" s="302" t="n">
        <v>447928</v>
      </c>
      <c r="L61" s="302" t="n">
        <v>144.793461623437</v>
      </c>
      <c r="M61" s="302" t="n">
        <v>0</v>
      </c>
      <c r="N61" s="302" t="n">
        <v>0.456085620880427</v>
      </c>
      <c r="O61" s="302" t="n">
        <v>100.512277373221</v>
      </c>
      <c r="P61" s="302" t="n">
        <v>304.162120050677</v>
      </c>
      <c r="Q61" s="302" t="n">
        <v>0</v>
      </c>
      <c r="R61" s="302" t="n">
        <v>289.920288089002</v>
      </c>
      <c r="S61" s="302" t="n">
        <v>14.2418319616758</v>
      </c>
      <c r="T61" s="302" t="n">
        <v>0</v>
      </c>
      <c r="U61" s="302" t="n">
        <v>0</v>
      </c>
      <c r="V61" s="302" t="n">
        <v>0</v>
      </c>
      <c r="W61" s="302" t="n">
        <v>0</v>
      </c>
      <c r="X61" s="359" t="n">
        <v>55</v>
      </c>
      <c r="Y61" s="403"/>
    </row>
    <row r="62" s="404" customFormat="tru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302" t="n">
        <v>217817.897326191</v>
      </c>
      <c r="E62" s="302" t="n">
        <v>0</v>
      </c>
      <c r="F62" s="302" t="n">
        <v>0</v>
      </c>
      <c r="G62" s="302" t="n">
        <v>168816.311916563</v>
      </c>
      <c r="H62" s="302" t="n">
        <v>0</v>
      </c>
      <c r="I62" s="302" t="n">
        <v>1072.26616192145</v>
      </c>
      <c r="J62" s="302" t="n">
        <v>159993.893453991</v>
      </c>
      <c r="K62" s="302" t="n">
        <v>0</v>
      </c>
      <c r="L62" s="302" t="n">
        <v>5612.72253889656</v>
      </c>
      <c r="M62" s="302" t="n">
        <v>0</v>
      </c>
      <c r="N62" s="302" t="n">
        <v>2137.4297617536</v>
      </c>
      <c r="O62" s="302" t="n">
        <v>4145.15091016897</v>
      </c>
      <c r="P62" s="302" t="n">
        <v>22846.7785442829</v>
      </c>
      <c r="Q62" s="302" t="n">
        <v>0</v>
      </c>
      <c r="R62" s="302" t="n">
        <v>22846.7785442829</v>
      </c>
      <c r="S62" s="302" t="n">
        <v>0</v>
      </c>
      <c r="T62" s="302" t="n">
        <v>0</v>
      </c>
      <c r="U62" s="302" t="n">
        <v>14079.8826691111</v>
      </c>
      <c r="V62" s="302" t="n">
        <v>0</v>
      </c>
      <c r="W62" s="302" t="n">
        <v>7929.77328606553</v>
      </c>
      <c r="X62" s="359" t="n">
        <v>56</v>
      </c>
      <c r="Y62" s="403"/>
    </row>
    <row r="63" s="404" customFormat="tru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302" t="n">
        <v>48511.0207501655</v>
      </c>
      <c r="E63" s="302" t="n">
        <v>0</v>
      </c>
      <c r="F63" s="302" t="n">
        <v>0</v>
      </c>
      <c r="G63" s="302" t="n">
        <v>37904.3830650571</v>
      </c>
      <c r="H63" s="302" t="n">
        <v>0</v>
      </c>
      <c r="I63" s="302" t="n">
        <v>1324.41248770219</v>
      </c>
      <c r="J63" s="302" t="n">
        <v>34766.7588978434</v>
      </c>
      <c r="K63" s="302" t="n">
        <v>0</v>
      </c>
      <c r="L63" s="302" t="n">
        <v>1807.41643794934</v>
      </c>
      <c r="M63" s="302" t="n">
        <v>0</v>
      </c>
      <c r="N63" s="302" t="n">
        <v>5.79524156207945</v>
      </c>
      <c r="O63" s="302" t="n">
        <v>1976.48247424658</v>
      </c>
      <c r="P63" s="302" t="n">
        <v>6020.19336796256</v>
      </c>
      <c r="Q63" s="302" t="n">
        <v>0</v>
      </c>
      <c r="R63" s="302" t="n">
        <v>6007.75844984562</v>
      </c>
      <c r="S63" s="302" t="n">
        <v>12.4349181169369</v>
      </c>
      <c r="T63" s="302" t="n">
        <v>0</v>
      </c>
      <c r="U63" s="302" t="n">
        <v>1799.98500031249</v>
      </c>
      <c r="V63" s="302" t="n">
        <v>0</v>
      </c>
      <c r="W63" s="302" t="n">
        <v>809.976842586769</v>
      </c>
      <c r="X63" s="359" t="n">
        <v>57</v>
      </c>
      <c r="Y63" s="403"/>
    </row>
    <row r="64" s="404" customFormat="tru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302" t="n">
        <v>114917.935981827</v>
      </c>
      <c r="E64" s="302" t="n">
        <v>520.274465289724</v>
      </c>
      <c r="F64" s="302" t="n">
        <v>10.7457324224661</v>
      </c>
      <c r="G64" s="302" t="n">
        <v>32642.1563447713</v>
      </c>
      <c r="H64" s="302" t="n">
        <v>0</v>
      </c>
      <c r="I64" s="302" t="n">
        <v>1357.11950606779</v>
      </c>
      <c r="J64" s="302" t="n">
        <v>1892.60346897175</v>
      </c>
      <c r="K64" s="302" t="n">
        <v>0</v>
      </c>
      <c r="L64" s="302" t="n">
        <v>26417.2350118264</v>
      </c>
      <c r="M64" s="302" t="n">
        <v>0</v>
      </c>
      <c r="N64" s="302" t="n">
        <v>2975.19835790534</v>
      </c>
      <c r="O64" s="302" t="n">
        <v>22175.8713029514</v>
      </c>
      <c r="P64" s="302" t="n">
        <v>1019.67867111001</v>
      </c>
      <c r="Q64" s="302" t="n">
        <v>0</v>
      </c>
      <c r="R64" s="302" t="n">
        <v>489.751304817025</v>
      </c>
      <c r="S64" s="302" t="n">
        <v>529.927366292988</v>
      </c>
      <c r="T64" s="302" t="n">
        <v>0</v>
      </c>
      <c r="U64" s="302" t="n">
        <v>43609.6365909043</v>
      </c>
      <c r="V64" s="302" t="n">
        <v>0</v>
      </c>
      <c r="W64" s="302" t="n">
        <v>14939.5728743782</v>
      </c>
      <c r="X64" s="359" t="n">
        <v>58</v>
      </c>
      <c r="Y64" s="403"/>
    </row>
    <row r="65" s="404" customFormat="tru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302" t="n">
        <v>98394.0231084753</v>
      </c>
      <c r="E65" s="302" t="n">
        <v>0</v>
      </c>
      <c r="F65" s="302" t="n">
        <v>0</v>
      </c>
      <c r="G65" s="302" t="n">
        <v>45248.9890230012</v>
      </c>
      <c r="H65" s="302" t="n">
        <v>0</v>
      </c>
      <c r="I65" s="302" t="n">
        <v>3977.56505655518</v>
      </c>
      <c r="J65" s="302" t="n">
        <v>27727.3018501563</v>
      </c>
      <c r="K65" s="302" t="n">
        <v>0</v>
      </c>
      <c r="L65" s="302" t="n">
        <v>13526.7174553207</v>
      </c>
      <c r="M65" s="302" t="n">
        <v>0</v>
      </c>
      <c r="N65" s="302" t="n">
        <v>17.404660969043</v>
      </c>
      <c r="O65" s="302" t="n">
        <v>17361.5691449572</v>
      </c>
      <c r="P65" s="302" t="n">
        <v>3965.99601429474</v>
      </c>
      <c r="Q65" s="302" t="n">
        <v>0</v>
      </c>
      <c r="R65" s="302" t="n">
        <v>3733.70690393217</v>
      </c>
      <c r="S65" s="302" t="n">
        <v>232.289110362571</v>
      </c>
      <c r="T65" s="302" t="n">
        <v>0</v>
      </c>
      <c r="U65" s="302" t="n">
        <v>27046.9934209704</v>
      </c>
      <c r="V65" s="302" t="n">
        <v>0</v>
      </c>
      <c r="W65" s="302" t="n">
        <v>4770.47550525187</v>
      </c>
      <c r="X65" s="359" t="n">
        <v>59</v>
      </c>
      <c r="Y65" s="403"/>
    </row>
    <row r="66" s="404" customFormat="tru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302" t="n">
        <v>49879.1027515131</v>
      </c>
      <c r="E66" s="302" t="n">
        <v>0</v>
      </c>
      <c r="F66" s="302" t="n">
        <v>0</v>
      </c>
      <c r="G66" s="302" t="n">
        <v>17425.5726081564</v>
      </c>
      <c r="H66" s="302" t="n">
        <v>0</v>
      </c>
      <c r="I66" s="302" t="n">
        <v>1044.16806303931</v>
      </c>
      <c r="J66" s="302" t="n">
        <v>2210.88739077115</v>
      </c>
      <c r="K66" s="302" t="n">
        <v>0</v>
      </c>
      <c r="L66" s="302" t="n">
        <v>14165.9481803949</v>
      </c>
      <c r="M66" s="302" t="n">
        <v>0</v>
      </c>
      <c r="N66" s="302" t="n">
        <v>4.56897395102339</v>
      </c>
      <c r="O66" s="302" t="n">
        <v>15454.5789101736</v>
      </c>
      <c r="P66" s="302" t="n">
        <v>559.180396217924</v>
      </c>
      <c r="Q66" s="302" t="n">
        <v>0</v>
      </c>
      <c r="R66" s="302" t="n">
        <v>364.540420423474</v>
      </c>
      <c r="S66" s="302" t="n">
        <v>194.63997579445</v>
      </c>
      <c r="T66" s="302" t="n">
        <v>0</v>
      </c>
      <c r="U66" s="302" t="n">
        <v>11889.9009187309</v>
      </c>
      <c r="V66" s="302" t="n">
        <v>0</v>
      </c>
      <c r="W66" s="302" t="n">
        <v>4549.86991823432</v>
      </c>
      <c r="X66" s="359" t="n">
        <v>60</v>
      </c>
      <c r="Y66" s="403"/>
    </row>
    <row r="67" s="404" customFormat="tru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302" t="n">
        <v>39869.639454958</v>
      </c>
      <c r="E67" s="302" t="n">
        <v>0</v>
      </c>
      <c r="F67" s="302" t="n">
        <v>0</v>
      </c>
      <c r="G67" s="302" t="n">
        <v>12854.6690479257</v>
      </c>
      <c r="H67" s="302" t="n">
        <v>0</v>
      </c>
      <c r="I67" s="302" t="n">
        <v>2373.17992762143</v>
      </c>
      <c r="J67" s="302" t="n">
        <v>7037.56574362401</v>
      </c>
      <c r="K67" s="302" t="n">
        <v>0</v>
      </c>
      <c r="L67" s="302" t="n">
        <v>3433.53903563954</v>
      </c>
      <c r="M67" s="302" t="n">
        <v>0</v>
      </c>
      <c r="N67" s="302" t="n">
        <v>10.3843410406871</v>
      </c>
      <c r="O67" s="302" t="n">
        <v>3761.60735475804</v>
      </c>
      <c r="P67" s="302" t="n">
        <v>703.573246889353</v>
      </c>
      <c r="Q67" s="302" t="n">
        <v>0</v>
      </c>
      <c r="R67" s="302" t="n">
        <v>700.622746108613</v>
      </c>
      <c r="S67" s="302" t="n">
        <v>2.95050078074028</v>
      </c>
      <c r="T67" s="302" t="n">
        <v>0</v>
      </c>
      <c r="U67" s="302" t="n">
        <v>21449.8212537239</v>
      </c>
      <c r="V67" s="302" t="n">
        <v>0</v>
      </c>
      <c r="W67" s="302" t="n">
        <v>1099.96855166104</v>
      </c>
      <c r="X67" s="359" t="n">
        <v>61</v>
      </c>
      <c r="Y67" s="403"/>
    </row>
    <row r="68" s="404" customFormat="tru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302" t="n">
        <v>127005.5442653</v>
      </c>
      <c r="E68" s="302" t="n">
        <v>0</v>
      </c>
      <c r="F68" s="302" t="n">
        <v>0</v>
      </c>
      <c r="G68" s="302" t="n">
        <v>77189.1041708026</v>
      </c>
      <c r="H68" s="302" t="n">
        <v>0</v>
      </c>
      <c r="I68" s="302" t="n">
        <v>13034.3774604831</v>
      </c>
      <c r="J68" s="302" t="n">
        <v>46736.2906899118</v>
      </c>
      <c r="K68" s="302" t="n">
        <v>0</v>
      </c>
      <c r="L68" s="302" t="n">
        <v>16299.1913981158</v>
      </c>
      <c r="M68" s="302" t="n">
        <v>1.76</v>
      </c>
      <c r="N68" s="302" t="n">
        <v>1117.48462229194</v>
      </c>
      <c r="O68" s="302" t="n">
        <v>17533.8715206398</v>
      </c>
      <c r="P68" s="302" t="n">
        <v>4722.94306785074</v>
      </c>
      <c r="Q68" s="302" t="n">
        <v>0</v>
      </c>
      <c r="R68" s="302" t="n">
        <v>4536.42571159348</v>
      </c>
      <c r="S68" s="302" t="n">
        <v>186.517356257261</v>
      </c>
      <c r="T68" s="302" t="n">
        <v>0</v>
      </c>
      <c r="U68" s="302" t="n">
        <v>20409.82992021</v>
      </c>
      <c r="V68" s="302" t="n">
        <v>0</v>
      </c>
      <c r="W68" s="302" t="n">
        <v>7149.79558579679</v>
      </c>
      <c r="X68" s="359" t="n">
        <v>62</v>
      </c>
      <c r="Y68" s="403"/>
    </row>
    <row r="69" s="404" customFormat="tru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302" t="n">
        <v>50056.4181363487</v>
      </c>
      <c r="E69" s="302" t="n">
        <v>0</v>
      </c>
      <c r="F69" s="302" t="n">
        <v>0</v>
      </c>
      <c r="G69" s="302" t="n">
        <v>39546.6760021358</v>
      </c>
      <c r="H69" s="302" t="n">
        <v>0</v>
      </c>
      <c r="I69" s="302" t="n">
        <v>7530.04711181625</v>
      </c>
      <c r="J69" s="302" t="n">
        <v>28754.6559188608</v>
      </c>
      <c r="K69" s="302" t="n">
        <v>0</v>
      </c>
      <c r="L69" s="302" t="n">
        <v>3229.02368836753</v>
      </c>
      <c r="M69" s="302" t="n">
        <v>0</v>
      </c>
      <c r="N69" s="302" t="n">
        <v>32.9492830911953</v>
      </c>
      <c r="O69" s="302" t="n">
        <v>3567.15017511243</v>
      </c>
      <c r="P69" s="302" t="n">
        <v>2832.64727487585</v>
      </c>
      <c r="Q69" s="302" t="n">
        <v>0</v>
      </c>
      <c r="R69" s="302" t="n">
        <v>2777.12759930135</v>
      </c>
      <c r="S69" s="302" t="n">
        <v>55.5196755744976</v>
      </c>
      <c r="T69" s="302" t="n">
        <v>0</v>
      </c>
      <c r="U69" s="302" t="n">
        <v>3069.97441719964</v>
      </c>
      <c r="V69" s="302" t="n">
        <v>0</v>
      </c>
      <c r="W69" s="302" t="n">
        <v>1039.97026702499</v>
      </c>
      <c r="X69" s="359" t="n">
        <v>63</v>
      </c>
      <c r="Y69" s="403"/>
    </row>
    <row r="70" s="404" customFormat="tru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302" t="n">
        <v>159037.923001294</v>
      </c>
      <c r="E70" s="302" t="n">
        <v>1625.71314532107</v>
      </c>
      <c r="F70" s="302" t="n">
        <v>2583.49342810918</v>
      </c>
      <c r="G70" s="302" t="n">
        <v>67703.2536388456</v>
      </c>
      <c r="H70" s="302" t="n">
        <v>0</v>
      </c>
      <c r="I70" s="302" t="n">
        <v>9445.47975591238</v>
      </c>
      <c r="J70" s="302" t="n">
        <v>20565.9057307364</v>
      </c>
      <c r="K70" s="302" t="n">
        <v>1543</v>
      </c>
      <c r="L70" s="302" t="n">
        <v>33585.8600489857</v>
      </c>
      <c r="M70" s="302" t="n">
        <v>3.8</v>
      </c>
      <c r="N70" s="302" t="n">
        <v>2559.20810321115</v>
      </c>
      <c r="O70" s="302" t="n">
        <v>38644.5088077778</v>
      </c>
      <c r="P70" s="302" t="n">
        <v>1321.66702163416</v>
      </c>
      <c r="Q70" s="302" t="n">
        <v>0</v>
      </c>
      <c r="R70" s="302" t="n">
        <v>1047.78236556456</v>
      </c>
      <c r="S70" s="302" t="n">
        <v>273.884656069601</v>
      </c>
      <c r="T70" s="302" t="n">
        <v>0</v>
      </c>
      <c r="U70" s="302" t="n">
        <v>31359.738672111</v>
      </c>
      <c r="V70" s="302" t="n">
        <v>0</v>
      </c>
      <c r="W70" s="302" t="n">
        <v>15799.548287495</v>
      </c>
      <c r="X70" s="359" t="n">
        <v>64</v>
      </c>
      <c r="Y70" s="403"/>
    </row>
    <row r="71" s="404" customFormat="tru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302" t="n">
        <v>127908.834377002</v>
      </c>
      <c r="E71" s="302" t="n">
        <v>258.497877877666</v>
      </c>
      <c r="F71" s="302" t="n">
        <v>5.33900702949522</v>
      </c>
      <c r="G71" s="302" t="n">
        <v>23874.3423419479</v>
      </c>
      <c r="H71" s="302" t="n">
        <v>0</v>
      </c>
      <c r="I71" s="302" t="n">
        <v>262.345941232298</v>
      </c>
      <c r="J71" s="302" t="n">
        <v>957.196807595885</v>
      </c>
      <c r="K71" s="302" t="n">
        <v>0</v>
      </c>
      <c r="L71" s="302" t="n">
        <v>22646.3916440355</v>
      </c>
      <c r="M71" s="302" t="n">
        <v>7.26</v>
      </c>
      <c r="N71" s="302" t="n">
        <v>1.14794908413317</v>
      </c>
      <c r="O71" s="302" t="n">
        <v>50189.3780764533</v>
      </c>
      <c r="P71" s="302" t="n">
        <v>92.4534569602735</v>
      </c>
      <c r="Q71" s="302" t="n">
        <v>0</v>
      </c>
      <c r="R71" s="302" t="n">
        <v>92.4534569602735</v>
      </c>
      <c r="S71" s="302" t="n">
        <v>0</v>
      </c>
      <c r="T71" s="302" t="n">
        <v>0</v>
      </c>
      <c r="U71" s="302" t="n">
        <v>17419.8548363576</v>
      </c>
      <c r="V71" s="302" t="n">
        <v>0</v>
      </c>
      <c r="W71" s="302" t="n">
        <v>36068.9687803762</v>
      </c>
      <c r="X71" s="359" t="n">
        <v>65</v>
      </c>
      <c r="Y71" s="403"/>
    </row>
    <row r="72" s="404" customFormat="tru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302" t="n">
        <v>194340.171052411</v>
      </c>
      <c r="E72" s="302" t="n">
        <v>2007.30848752597</v>
      </c>
      <c r="F72" s="302" t="n">
        <v>41.4588862905033</v>
      </c>
      <c r="G72" s="302" t="n">
        <v>37607.2821139064</v>
      </c>
      <c r="H72" s="302" t="n">
        <v>0</v>
      </c>
      <c r="I72" s="302" t="n">
        <v>2472.29887538145</v>
      </c>
      <c r="J72" s="302" t="n">
        <v>3957.19129371519</v>
      </c>
      <c r="K72" s="302" t="n">
        <v>0</v>
      </c>
      <c r="L72" s="302" t="n">
        <v>31163.4538882529</v>
      </c>
      <c r="M72" s="302" t="n">
        <v>3.52</v>
      </c>
      <c r="N72" s="302" t="n">
        <v>10.8180565567987</v>
      </c>
      <c r="O72" s="302" t="n">
        <v>59819.9525428726</v>
      </c>
      <c r="P72" s="302" t="n">
        <v>1305.83812370825</v>
      </c>
      <c r="Q72" s="302" t="n">
        <v>0</v>
      </c>
      <c r="R72" s="302" t="n">
        <v>738.995798154787</v>
      </c>
      <c r="S72" s="302" t="n">
        <v>566.842325553467</v>
      </c>
      <c r="T72" s="302" t="n">
        <v>0</v>
      </c>
      <c r="U72" s="302" t="n">
        <v>49649.5862586196</v>
      </c>
      <c r="V72" s="302" t="n">
        <v>0</v>
      </c>
      <c r="W72" s="302" t="n">
        <v>43908.7446394877</v>
      </c>
      <c r="X72" s="359" t="n">
        <v>66</v>
      </c>
      <c r="Y72" s="403"/>
    </row>
    <row r="73" s="404" customFormat="tru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302" t="n">
        <v>159571.917563754</v>
      </c>
      <c r="E73" s="302" t="n">
        <v>172.717093790994</v>
      </c>
      <c r="F73" s="302" t="n">
        <v>3.56729341623649</v>
      </c>
      <c r="G73" s="302" t="n">
        <v>71214.8292235795</v>
      </c>
      <c r="H73" s="302" t="n">
        <v>0</v>
      </c>
      <c r="I73" s="302" t="n">
        <v>10092.3200605407</v>
      </c>
      <c r="J73" s="302" t="n">
        <v>39201.8206776609</v>
      </c>
      <c r="K73" s="302" t="n">
        <v>0</v>
      </c>
      <c r="L73" s="302" t="n">
        <v>21874.9874455087</v>
      </c>
      <c r="M73" s="302" t="n">
        <v>1.54</v>
      </c>
      <c r="N73" s="302" t="n">
        <v>44.161039869178</v>
      </c>
      <c r="O73" s="302" t="n">
        <v>30418.8100991821</v>
      </c>
      <c r="P73" s="302" t="n">
        <v>4002.8568947957</v>
      </c>
      <c r="Q73" s="302" t="n">
        <v>0</v>
      </c>
      <c r="R73" s="302" t="n">
        <v>3937.93135780484</v>
      </c>
      <c r="S73" s="302" t="n">
        <v>64.9255369908538</v>
      </c>
      <c r="T73" s="302" t="n">
        <v>0</v>
      </c>
      <c r="U73" s="302" t="n">
        <v>33269.7227557759</v>
      </c>
      <c r="V73" s="302" t="n">
        <v>0</v>
      </c>
      <c r="W73" s="302" t="n">
        <v>20489.4142032134</v>
      </c>
      <c r="X73" s="359" t="n">
        <v>67</v>
      </c>
      <c r="Y73" s="403"/>
    </row>
    <row r="74" s="404" customFormat="true" ht="9.95" hidden="false" customHeight="true" outlineLevel="0" collapsed="false">
      <c r="A74" s="300"/>
      <c r="B74" s="378"/>
      <c r="C74" s="339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83"/>
      <c r="S74" s="411"/>
      <c r="T74" s="411"/>
      <c r="U74" s="411"/>
      <c r="V74" s="411"/>
      <c r="W74" s="411"/>
      <c r="X74" s="359"/>
      <c r="Y74" s="405"/>
    </row>
    <row r="75" s="407" customFormat="true" ht="12.75" hidden="false" customHeight="true" outlineLevel="0" collapsed="false">
      <c r="A75" s="300" t="n">
        <v>68</v>
      </c>
      <c r="B75" s="382"/>
      <c r="C75" s="306" t="s">
        <v>629</v>
      </c>
      <c r="D75" s="307" t="n">
        <f aca="false">SUM(E75:G75)+SUM(O75:P75)+SUM(U75:W75)</f>
        <v>19801153.7515321</v>
      </c>
      <c r="E75" s="307" t="n">
        <f aca="false">SUM(E7+E11+E15+E42+E45+E50+E53+E57)+SUM(E64:E73)</f>
        <v>2205084.45085733</v>
      </c>
      <c r="F75" s="307" t="n">
        <f aca="false">SUM(F7+F11+F15+F42+F45+F50+F53+F57)+SUM(F64:F73)</f>
        <v>1673800.232075</v>
      </c>
      <c r="G75" s="307" t="n">
        <f aca="false">SUM(H75:N75)</f>
        <v>8852955.61207588</v>
      </c>
      <c r="H75" s="307" t="n">
        <f aca="false">SUM(H7+H11+H15+H42+H45+H50+H53+H57)+SUM(H64:H73)</f>
        <v>4798952</v>
      </c>
      <c r="I75" s="307" t="n">
        <f aca="false">SUM(I7+I11+I15+I42+I45+I50+I53+I57)+SUM(I64:I73)</f>
        <v>229954.073765605</v>
      </c>
      <c r="J75" s="307" t="n">
        <f aca="false">SUM(J7+J11+J15+J42+J45+J50+J53+J57)+SUM(J64:J73)</f>
        <v>955221.304552645</v>
      </c>
      <c r="K75" s="307" t="n">
        <f aca="false">SUM(K7+K11+K15+K42+K45+K50+K53+K57)+SUM(K64:K73)</f>
        <v>449691</v>
      </c>
      <c r="L75" s="307" t="n">
        <f aca="false">SUM(L7+L11+L15+L42+L45+L50+L53+L57)+SUM(L64:L73)</f>
        <v>517926</v>
      </c>
      <c r="M75" s="307" t="n">
        <f aca="false">SUM(M7+M11+M15+M42+M45+M50+M53+M57)+SUM(M64:M73)</f>
        <v>401811</v>
      </c>
      <c r="N75" s="307" t="n">
        <f aca="false">SUM(N7+N11+N15+N42+N45+N50+N53+N57)+SUM(N64:N73)</f>
        <v>1499400.23375763</v>
      </c>
      <c r="O75" s="307" t="n">
        <f aca="false">SUM(O7+O11+O15+O42+O45+O50+O53+O57)+SUM(O64:O73)</f>
        <v>2328856.47451572</v>
      </c>
      <c r="P75" s="307" t="n">
        <f aca="false">SUM(P7+P11+P15+P42+P45+P50+P53+P57)+SUM(P64:P73)</f>
        <v>988651.048008129</v>
      </c>
      <c r="Q75" s="307" t="n">
        <f aca="false">SUM(Q7+Q11+Q15+Q42+Q45+Q50+Q53+Q57)+SUM(Q64:Q73)</f>
        <v>190699.2</v>
      </c>
      <c r="R75" s="83" t="n">
        <f aca="false">SUM(R7+R11+R15+R42+R45+R50+R53+R57)+SUM(R64:R73)</f>
        <v>634940.522767335</v>
      </c>
      <c r="S75" s="412" t="n">
        <f aca="false">SUM(S7+S11+S15+S42+S45+S50+S53+S57)+SUM(S64:S73)</f>
        <v>6122.00014079451</v>
      </c>
      <c r="T75" s="412" t="n">
        <f aca="false">SUM(T7+T11+T15+T42+T45+T50+T53+T57)+SUM(T64:T73)</f>
        <v>156889.3251</v>
      </c>
      <c r="U75" s="413" t="n">
        <f aca="false">SUM(U7+U11+U15+U42+U45+U50+U53+U57)+SUM(U64:U73)</f>
        <v>1608098.4</v>
      </c>
      <c r="V75" s="413" t="n">
        <f aca="false">SUM(V7+V11+V15+V42+V45+V50+V53+V57)+SUM(V64:V73)</f>
        <v>1825689</v>
      </c>
      <c r="W75" s="413" t="n">
        <f aca="false">SUM(W7+W11+W15+W42+W45+W50+W53+W57)+SUM(W64:W73)</f>
        <v>318018.534</v>
      </c>
      <c r="X75" s="359" t="n">
        <v>68</v>
      </c>
      <c r="Y75" s="406"/>
    </row>
    <row r="76" s="404" customFormat="true" ht="12.75" hidden="false" customHeight="true" outlineLevel="0" collapsed="false">
      <c r="A76" s="300" t="n">
        <v>69</v>
      </c>
      <c r="B76" s="56"/>
      <c r="C76" s="340" t="s">
        <v>630</v>
      </c>
      <c r="D76" s="302" t="n">
        <f aca="false">SUM(E76:G76)+SUM(O76:P76)+SUM(U76:W76)</f>
        <v>3924047.1461081</v>
      </c>
      <c r="E76" s="302" t="n">
        <v>19678.744</v>
      </c>
      <c r="F76" s="302" t="n">
        <v>19841.894</v>
      </c>
      <c r="G76" s="302" t="n">
        <f aca="false">SUM(H76:N76)</f>
        <v>2006733.19860134</v>
      </c>
      <c r="H76" s="302" t="n">
        <v>0</v>
      </c>
      <c r="I76" s="302" t="n">
        <v>964025.183461746</v>
      </c>
      <c r="J76" s="302" t="n">
        <v>339517.248897229</v>
      </c>
      <c r="K76" s="302" t="n">
        <v>0</v>
      </c>
      <c r="L76" s="302" t="n">
        <v>671432</v>
      </c>
      <c r="M76" s="302" t="n">
        <v>0</v>
      </c>
      <c r="N76" s="302" t="n">
        <v>31758.7662423654</v>
      </c>
      <c r="O76" s="302" t="n">
        <v>964576.623428657</v>
      </c>
      <c r="P76" s="302" t="n">
        <f aca="false">SUM(Q76:T76)</f>
        <v>252560.686078103</v>
      </c>
      <c r="Q76" s="302" t="n">
        <v>0</v>
      </c>
      <c r="R76" s="83" t="n">
        <v>239817.686078103</v>
      </c>
      <c r="S76" s="411" t="n">
        <v>12743</v>
      </c>
      <c r="T76" s="411" t="n">
        <v>0</v>
      </c>
      <c r="U76" s="411" t="n">
        <v>509400</v>
      </c>
      <c r="V76" s="411" t="n">
        <v>0</v>
      </c>
      <c r="W76" s="411" t="n">
        <v>151256</v>
      </c>
      <c r="X76" s="359" t="n">
        <v>69</v>
      </c>
      <c r="Y76" s="403"/>
    </row>
    <row r="77" s="407" customFormat="true" ht="12.75" hidden="false" customHeight="true" outlineLevel="0" collapsed="false">
      <c r="A77" s="300" t="n">
        <v>70</v>
      </c>
      <c r="B77" s="65"/>
      <c r="C77" s="306" t="s">
        <v>663</v>
      </c>
      <c r="D77" s="307" t="n">
        <f aca="false">SUM(D75:D76)</f>
        <v>23725200.8976402</v>
      </c>
      <c r="E77" s="307" t="n">
        <f aca="false">SUM(E75:E76)</f>
        <v>2224763.19485733</v>
      </c>
      <c r="F77" s="307" t="n">
        <f aca="false">SUM(F75:F76)</f>
        <v>1693642.126075</v>
      </c>
      <c r="G77" s="307" t="n">
        <f aca="false">SUM(G75:G76)</f>
        <v>10859688.8106772</v>
      </c>
      <c r="H77" s="307" t="n">
        <f aca="false">SUM(H75:H76)</f>
        <v>4798952</v>
      </c>
      <c r="I77" s="307" t="n">
        <f aca="false">SUM(I75:I76)</f>
        <v>1193979.25722735</v>
      </c>
      <c r="J77" s="307" t="n">
        <f aca="false">SUM(J75:J76)</f>
        <v>1294738.55344987</v>
      </c>
      <c r="K77" s="307" t="n">
        <f aca="false">SUM(K75:K76)</f>
        <v>449691</v>
      </c>
      <c r="L77" s="307" t="n">
        <f aca="false">SUM(L75:L76)</f>
        <v>1189358</v>
      </c>
      <c r="M77" s="307" t="n">
        <f aca="false">SUM(M75:M76)</f>
        <v>401811</v>
      </c>
      <c r="N77" s="307" t="n">
        <f aca="false">SUM(N75:N76)</f>
        <v>1531159</v>
      </c>
      <c r="O77" s="307" t="n">
        <f aca="false">SUM(O75:O76)</f>
        <v>3293433.09794438</v>
      </c>
      <c r="P77" s="307" t="n">
        <f aca="false">SUM(P75:P76)</f>
        <v>1241211.73408623</v>
      </c>
      <c r="Q77" s="307" t="n">
        <f aca="false">SUM(Q75:Q76)</f>
        <v>190699.2</v>
      </c>
      <c r="R77" s="83" t="n">
        <f aca="false">SUM(R75:R76)</f>
        <v>874758.208845438</v>
      </c>
      <c r="S77" s="413" t="n">
        <f aca="false">SUM(S75:S76)</f>
        <v>18865.0001407945</v>
      </c>
      <c r="T77" s="413" t="n">
        <f aca="false">SUM(T75:T76)</f>
        <v>156889.3251</v>
      </c>
      <c r="U77" s="413" t="n">
        <f aca="false">SUM(U75:U76)</f>
        <v>2117498.4</v>
      </c>
      <c r="V77" s="413" t="n">
        <f aca="false">SUM(V75:V76)</f>
        <v>1825689</v>
      </c>
      <c r="W77" s="413" t="n">
        <f aca="false">SUM(W75:W76)</f>
        <v>469274.534</v>
      </c>
      <c r="X77" s="359" t="n">
        <v>70</v>
      </c>
      <c r="Y77" s="406"/>
    </row>
    <row r="78" s="404" customFormat="true" ht="12.75" hidden="false" customHeight="true" outlineLevel="0" collapsed="false">
      <c r="A78" s="300" t="n">
        <v>71</v>
      </c>
      <c r="B78" s="408" t="s">
        <v>453</v>
      </c>
      <c r="C78" s="340" t="s">
        <v>664</v>
      </c>
      <c r="D78" s="302" t="n">
        <f aca="false">SUM(E78:G78)+SUM(O78:P78)+SUM(U78:W78)</f>
        <v>198123.262452487</v>
      </c>
      <c r="E78" s="302" t="n">
        <v>0</v>
      </c>
      <c r="F78" s="302" t="n">
        <v>0</v>
      </c>
      <c r="G78" s="302" t="n">
        <f aca="false">SUM(H78:N78)</f>
        <v>0</v>
      </c>
      <c r="H78" s="302" t="n">
        <v>0</v>
      </c>
      <c r="I78" s="302" t="n">
        <v>0</v>
      </c>
      <c r="J78" s="302" t="n">
        <v>0</v>
      </c>
      <c r="K78" s="302" t="n">
        <v>0</v>
      </c>
      <c r="L78" s="302" t="n">
        <v>0</v>
      </c>
      <c r="M78" s="302" t="n">
        <v>0</v>
      </c>
      <c r="N78" s="302" t="n">
        <v>0</v>
      </c>
      <c r="O78" s="302" t="n">
        <v>53503.389</v>
      </c>
      <c r="P78" s="302" t="n">
        <f aca="false">SUM(Q78:T78)</f>
        <v>1347.47345248683</v>
      </c>
      <c r="Q78" s="302" t="n">
        <v>0</v>
      </c>
      <c r="R78" s="302" t="n">
        <v>1347.47345248683</v>
      </c>
      <c r="S78" s="302" t="n">
        <v>0</v>
      </c>
      <c r="T78" s="302" t="n">
        <v>0</v>
      </c>
      <c r="U78" s="302" t="n">
        <v>104306.4</v>
      </c>
      <c r="V78" s="411" t="n">
        <v>0</v>
      </c>
      <c r="W78" s="411" t="n">
        <v>38966</v>
      </c>
      <c r="X78" s="359" t="n">
        <v>71</v>
      </c>
      <c r="Y78" s="405"/>
    </row>
    <row r="79" s="404" customFormat="true" ht="12.75" hidden="false" customHeight="true" outlineLevel="0" collapsed="false">
      <c r="A79" s="300" t="n">
        <v>72</v>
      </c>
      <c r="B79" s="408" t="s">
        <v>453</v>
      </c>
      <c r="C79" s="340" t="s">
        <v>632</v>
      </c>
      <c r="D79" s="302" t="n">
        <f aca="false">SUM(E79:G79)+SUM(O79:P79)+SUM(U79:W79)</f>
        <v>131739.084</v>
      </c>
      <c r="E79" s="342" t="n">
        <v>-13121.473</v>
      </c>
      <c r="F79" s="342" t="n">
        <v>-159.443</v>
      </c>
      <c r="G79" s="302" t="n">
        <f aca="false">SUM(H79:N79)</f>
        <v>88270</v>
      </c>
      <c r="H79" s="302" t="n">
        <v>35913</v>
      </c>
      <c r="I79" s="302" t="n">
        <v>39390</v>
      </c>
      <c r="J79" s="302" t="n">
        <v>6315</v>
      </c>
      <c r="K79" s="342" t="n">
        <v>-2586</v>
      </c>
      <c r="L79" s="302" t="n">
        <v>2884</v>
      </c>
      <c r="M79" s="302" t="n">
        <v>1371</v>
      </c>
      <c r="N79" s="302" t="n">
        <v>4983</v>
      </c>
      <c r="O79" s="302" t="n">
        <v>56750</v>
      </c>
      <c r="P79" s="302" t="n">
        <f aca="false">SUM(Q79:T79)</f>
        <v>0</v>
      </c>
      <c r="Q79" s="302" t="n">
        <v>0</v>
      </c>
      <c r="R79" s="302" t="n">
        <v>0</v>
      </c>
      <c r="S79" s="302" t="n">
        <v>0</v>
      </c>
      <c r="T79" s="302" t="n">
        <v>0</v>
      </c>
      <c r="U79" s="302" t="n">
        <v>0</v>
      </c>
      <c r="V79" s="411" t="n">
        <v>0</v>
      </c>
      <c r="W79" s="411" t="n">
        <v>0</v>
      </c>
      <c r="X79" s="359" t="n">
        <v>72</v>
      </c>
      <c r="Y79" s="405"/>
    </row>
    <row r="80" s="404" customFormat="true" ht="12.75" hidden="false" customHeight="true" outlineLevel="0" collapsed="false">
      <c r="A80" s="300" t="n">
        <v>73</v>
      </c>
      <c r="B80" s="408" t="s">
        <v>453</v>
      </c>
      <c r="C80" s="340" t="s">
        <v>634</v>
      </c>
      <c r="D80" s="302" t="n">
        <f aca="false">SUM(E80:G80)+SUM(O80:P80)+SUM(U80:W80)</f>
        <v>2368976.67660437</v>
      </c>
      <c r="E80" s="302" t="n">
        <v>56063.842</v>
      </c>
      <c r="F80" s="302" t="n">
        <v>19715.805</v>
      </c>
      <c r="G80" s="302" t="n">
        <f aca="false">SUM(H80:N80)</f>
        <v>1510342.42960437</v>
      </c>
      <c r="H80" s="302" t="n">
        <v>23517</v>
      </c>
      <c r="I80" s="302" t="n">
        <v>258631.158370698</v>
      </c>
      <c r="J80" s="302" t="n">
        <v>500890.271233672</v>
      </c>
      <c r="K80" s="302" t="n">
        <v>159696</v>
      </c>
      <c r="L80" s="302" t="n">
        <v>75966</v>
      </c>
      <c r="M80" s="302" t="n">
        <v>312418</v>
      </c>
      <c r="N80" s="302" t="n">
        <v>179224</v>
      </c>
      <c r="O80" s="302" t="n">
        <v>545336</v>
      </c>
      <c r="P80" s="302" t="n">
        <f aca="false">SUM(Q80:T80)</f>
        <v>0</v>
      </c>
      <c r="Q80" s="302" t="n">
        <v>0</v>
      </c>
      <c r="R80" s="302" t="n">
        <v>0</v>
      </c>
      <c r="S80" s="302" t="n">
        <v>0</v>
      </c>
      <c r="T80" s="302" t="n">
        <v>0</v>
      </c>
      <c r="U80" s="302" t="n">
        <v>237279.6</v>
      </c>
      <c r="V80" s="411" t="n">
        <v>0</v>
      </c>
      <c r="W80" s="411" t="n">
        <v>239</v>
      </c>
      <c r="X80" s="359" t="n">
        <v>73</v>
      </c>
      <c r="Y80" s="405"/>
    </row>
    <row r="81" s="404" customFormat="true" ht="12.75" hidden="false" customHeight="true" outlineLevel="0" collapsed="false">
      <c r="A81" s="300" t="n">
        <v>74</v>
      </c>
      <c r="B81" s="408" t="s">
        <v>453</v>
      </c>
      <c r="C81" s="340" t="s">
        <v>635</v>
      </c>
      <c r="D81" s="302" t="n">
        <f aca="false">SUM(E81:G81)+SUM(O81:P81)+SUM(U81:W81)</f>
        <v>174699.186017909</v>
      </c>
      <c r="E81" s="302" t="n">
        <v>1143.8093623191</v>
      </c>
      <c r="F81" s="302" t="n">
        <v>2310.54092499999</v>
      </c>
      <c r="G81" s="302" t="n">
        <f aca="false">SUM(H81:N81)</f>
        <v>0</v>
      </c>
      <c r="H81" s="302" t="n">
        <v>0</v>
      </c>
      <c r="I81" s="302" t="n">
        <v>0</v>
      </c>
      <c r="J81" s="302" t="n">
        <v>0</v>
      </c>
      <c r="K81" s="302" t="n">
        <v>0</v>
      </c>
      <c r="L81" s="302" t="n">
        <v>0</v>
      </c>
      <c r="M81" s="302" t="n">
        <v>0</v>
      </c>
      <c r="N81" s="302" t="n">
        <v>0</v>
      </c>
      <c r="O81" s="302" t="n">
        <v>171244.94</v>
      </c>
      <c r="P81" s="302" t="n">
        <f aca="false">SUM(Q81:T81)</f>
        <v>-0.169069410290376</v>
      </c>
      <c r="Q81" s="302" t="n">
        <v>0</v>
      </c>
      <c r="R81" s="302" t="n">
        <v>-0.169069410312204</v>
      </c>
      <c r="S81" s="302" t="n">
        <v>0</v>
      </c>
      <c r="T81" s="302" t="n">
        <v>2.18278728425503E-011</v>
      </c>
      <c r="U81" s="302" t="n">
        <v>0</v>
      </c>
      <c r="V81" s="411" t="n">
        <v>0</v>
      </c>
      <c r="W81" s="411" t="n">
        <v>0.0647999999346212</v>
      </c>
      <c r="X81" s="359" t="n">
        <v>74</v>
      </c>
      <c r="Y81" s="405"/>
    </row>
    <row r="82" s="404" customFormat="true" ht="12.75" hidden="false" customHeight="true" outlineLevel="0" collapsed="false">
      <c r="A82" s="300" t="n">
        <v>75</v>
      </c>
      <c r="B82" s="408" t="s">
        <v>264</v>
      </c>
      <c r="C82" s="306" t="s">
        <v>405</v>
      </c>
      <c r="D82" s="307" t="n">
        <f aca="false">SUM(D77:D81)</f>
        <v>26598739.1067149</v>
      </c>
      <c r="E82" s="307" t="n">
        <f aca="false">SUM(E77:E81)</f>
        <v>2268849.37321965</v>
      </c>
      <c r="F82" s="307" t="n">
        <f aca="false">SUM(F77:F81)</f>
        <v>1715509.029</v>
      </c>
      <c r="G82" s="307" t="n">
        <f aca="false">SUM(G77:G81)</f>
        <v>12458301.2402816</v>
      </c>
      <c r="H82" s="307" t="n">
        <f aca="false">SUM(H77:H81)</f>
        <v>4858382</v>
      </c>
      <c r="I82" s="307" t="n">
        <f aca="false">SUM(I77:I81)</f>
        <v>1492000.41559805</v>
      </c>
      <c r="J82" s="307" t="n">
        <f aca="false">SUM(J77:J81)</f>
        <v>1801943.82468355</v>
      </c>
      <c r="K82" s="307" t="n">
        <f aca="false">SUM(K77:K81)</f>
        <v>606801</v>
      </c>
      <c r="L82" s="307" t="n">
        <f aca="false">SUM(L77:L81)</f>
        <v>1268208</v>
      </c>
      <c r="M82" s="307" t="n">
        <f aca="false">SUM(M77:M81)</f>
        <v>715600</v>
      </c>
      <c r="N82" s="307" t="n">
        <f aca="false">SUM(N77:N81)</f>
        <v>1715366</v>
      </c>
      <c r="O82" s="307" t="n">
        <f aca="false">SUM(O77:O81)</f>
        <v>4120267.42694438</v>
      </c>
      <c r="P82" s="307" t="n">
        <f aca="false">SUM(P77:P81)</f>
        <v>1242559.03846931</v>
      </c>
      <c r="Q82" s="307" t="n">
        <f aca="false">SUM(Q77:Q81)</f>
        <v>190699.2</v>
      </c>
      <c r="R82" s="307" t="n">
        <f aca="false">SUM(R77:R81)</f>
        <v>876105.513228514</v>
      </c>
      <c r="S82" s="307" t="n">
        <f aca="false">SUM(S77:S81)</f>
        <v>18865.0001407945</v>
      </c>
      <c r="T82" s="307" t="n">
        <f aca="false">SUM(T77:T81)</f>
        <v>156889.3251</v>
      </c>
      <c r="U82" s="307" t="n">
        <f aca="false">SUM(U77:U81)</f>
        <v>2459084.4</v>
      </c>
      <c r="V82" s="307" t="n">
        <f aca="false">SUM(V77:V81)</f>
        <v>1825689</v>
      </c>
      <c r="W82" s="307" t="n">
        <f aca="false">SUM(W77:W81)</f>
        <v>508479.5988</v>
      </c>
      <c r="X82" s="359" t="n">
        <v>75</v>
      </c>
      <c r="Y82" s="405"/>
    </row>
    <row r="83" s="404" customFormat="true" ht="12.75" hidden="false" customHeight="true" outlineLevel="0" collapsed="false">
      <c r="A83" s="300" t="n">
        <v>76</v>
      </c>
      <c r="C83" s="343" t="s">
        <v>636</v>
      </c>
      <c r="D83" s="302" t="n">
        <f aca="false">SUM(E83:G83)+SUM(O83:P83)+SUM(U83:W83)</f>
        <v>13068527.7631285</v>
      </c>
      <c r="E83" s="302" t="n">
        <v>902841.119</v>
      </c>
      <c r="F83" s="302" t="n">
        <v>1711040.741</v>
      </c>
      <c r="G83" s="302" t="n">
        <f aca="false">SUM(H83:N83)</f>
        <v>5563717</v>
      </c>
      <c r="H83" s="302" t="n">
        <v>150887</v>
      </c>
      <c r="I83" s="302" t="n">
        <v>1331511</v>
      </c>
      <c r="J83" s="302" t="n">
        <v>1436164</v>
      </c>
      <c r="K83" s="302" t="n">
        <v>188837</v>
      </c>
      <c r="L83" s="302" t="n">
        <v>754964</v>
      </c>
      <c r="M83" s="302" t="n">
        <v>565932</v>
      </c>
      <c r="N83" s="302" t="n">
        <v>1135422</v>
      </c>
      <c r="O83" s="302" t="n">
        <v>846909.466</v>
      </c>
      <c r="P83" s="302" t="n">
        <f aca="false">SUM(Q83:T83)</f>
        <v>1242559.43832851</v>
      </c>
      <c r="Q83" s="302" t="n">
        <v>190699.2</v>
      </c>
      <c r="R83" s="302" t="n">
        <v>876105.513228514</v>
      </c>
      <c r="S83" s="302" t="n">
        <v>18865.4</v>
      </c>
      <c r="T83" s="302" t="n">
        <v>156889.3251</v>
      </c>
      <c r="U83" s="302" t="n">
        <v>2292980.4</v>
      </c>
      <c r="V83" s="302" t="n">
        <v>0</v>
      </c>
      <c r="W83" s="302" t="n">
        <v>508479.5988</v>
      </c>
      <c r="X83" s="359" t="n">
        <v>76</v>
      </c>
      <c r="Y83" s="405"/>
    </row>
    <row r="84" s="404" customFormat="true" ht="12.75" hidden="false" customHeight="true" outlineLevel="0" collapsed="false">
      <c r="A84" s="300" t="n">
        <v>77</v>
      </c>
      <c r="B84" s="408"/>
      <c r="C84" s="340" t="s">
        <v>671</v>
      </c>
      <c r="D84" s="302" t="n">
        <f aca="false">SUM(E84:G84)+SUM(O84:P84)+SUM(U84:W84)</f>
        <v>13530211.7434456</v>
      </c>
      <c r="E84" s="302" t="n">
        <v>1366008.25421965</v>
      </c>
      <c r="F84" s="302" t="n">
        <v>4468.28800000041</v>
      </c>
      <c r="G84" s="302" t="n">
        <f aca="false">SUM(H84:N84)</f>
        <v>6894584.24028159</v>
      </c>
      <c r="H84" s="302" t="n">
        <v>4707495</v>
      </c>
      <c r="I84" s="302" t="n">
        <v>160489.415598048</v>
      </c>
      <c r="J84" s="302" t="n">
        <v>365779.824683546</v>
      </c>
      <c r="K84" s="302" t="n">
        <v>417964</v>
      </c>
      <c r="L84" s="302" t="n">
        <v>513244</v>
      </c>
      <c r="M84" s="302" t="n">
        <v>149668</v>
      </c>
      <c r="N84" s="302" t="n">
        <v>579944</v>
      </c>
      <c r="O84" s="302" t="n">
        <v>3273357.96094438</v>
      </c>
      <c r="P84" s="302" t="n">
        <v>0</v>
      </c>
      <c r="Q84" s="302" t="n">
        <v>0</v>
      </c>
      <c r="R84" s="302" t="n">
        <v>0</v>
      </c>
      <c r="S84" s="302" t="n">
        <v>-0.399859205492248</v>
      </c>
      <c r="T84" s="302" t="n">
        <v>0</v>
      </c>
      <c r="U84" s="302" t="n">
        <v>166104</v>
      </c>
      <c r="V84" s="302" t="n">
        <v>1825689</v>
      </c>
      <c r="W84" s="302" t="n">
        <v>0</v>
      </c>
      <c r="X84" s="359" t="n">
        <v>77</v>
      </c>
      <c r="Y84" s="405"/>
    </row>
    <row r="85" customFormat="false" ht="12.75" hidden="false" customHeight="true" outlineLevel="0" collapsed="false">
      <c r="B85" s="308" t="s">
        <v>362</v>
      </c>
    </row>
    <row r="86" customFormat="false" ht="12.75" hidden="false" customHeight="true" outlineLevel="0" collapsed="false">
      <c r="B86" s="120" t="s">
        <v>506</v>
      </c>
    </row>
    <row r="87" customFormat="false" ht="12.75" hidden="false" customHeight="true" outlineLevel="0" collapsed="false">
      <c r="B87" s="120" t="s">
        <v>637</v>
      </c>
    </row>
    <row r="88" customFormat="false" ht="12.75" hidden="false" customHeight="true" outlineLevel="0" collapsed="false">
      <c r="B88" s="304" t="s">
        <v>638</v>
      </c>
    </row>
    <row r="89" customFormat="false" ht="12.75" hidden="false" customHeight="true" outlineLevel="0" collapsed="false">
      <c r="B89" s="304" t="s">
        <v>672</v>
      </c>
    </row>
  </sheetData>
  <mergeCells count="14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196527777777778" top="0.39375" bottom="0.196527777777778" header="0.118055555555556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60" width="3.7"/>
    <col collapsed="false" customWidth="true" hidden="false" outlineLevel="0" max="2" min="2" style="361" width="11.13"/>
    <col collapsed="false" customWidth="true" hidden="false" outlineLevel="0" max="3" min="3" style="361" width="55.7"/>
    <col collapsed="false" customWidth="true" hidden="false" outlineLevel="0" max="4" min="4" style="361" width="11.99"/>
    <col collapsed="false" customWidth="true" hidden="false" outlineLevel="0" max="6" min="5" style="361" width="11.28"/>
    <col collapsed="false" customWidth="true" hidden="false" outlineLevel="0" max="7" min="7" style="361" width="11.99"/>
    <col collapsed="false" customWidth="true" hidden="false" outlineLevel="0" max="10" min="8" style="361" width="10.71"/>
    <col collapsed="false" customWidth="true" hidden="false" outlineLevel="0" max="13" min="11" style="361" width="9.7"/>
    <col collapsed="false" customWidth="true" hidden="false" outlineLevel="0" max="15" min="14" style="361" width="11.28"/>
    <col collapsed="false" customWidth="true" hidden="false" outlineLevel="0" max="19" min="16" style="361" width="11.7"/>
    <col collapsed="false" customWidth="true" hidden="false" outlineLevel="0" max="20" min="20" style="3" width="9.7"/>
    <col collapsed="false" customWidth="true" hidden="false" outlineLevel="0" max="22" min="21" style="361" width="11.28"/>
    <col collapsed="false" customWidth="true" hidden="false" outlineLevel="0" max="23" min="23" style="361" width="10.13"/>
    <col collapsed="false" customWidth="true" hidden="false" outlineLevel="0" max="24" min="24" style="3" width="3.7"/>
    <col collapsed="false" customWidth="true" hidden="false" outlineLevel="0" max="25" min="25" style="366" width="11.56"/>
    <col collapsed="false" customWidth="false" hidden="false" outlineLevel="0" max="257" min="26" style="361" width="11.42"/>
  </cols>
  <sheetData>
    <row r="1" customFormat="false" ht="15.95" hidden="false" customHeight="true" outlineLevel="0" collapsed="false">
      <c r="A1" s="252" t="s">
        <v>680</v>
      </c>
      <c r="C1" s="12"/>
      <c r="D1" s="12"/>
      <c r="E1" s="12"/>
      <c r="F1" s="362"/>
      <c r="G1" s="362"/>
      <c r="H1" s="362"/>
      <c r="I1" s="362"/>
      <c r="K1" s="252"/>
      <c r="N1" s="12"/>
      <c r="O1" s="12"/>
      <c r="P1" s="12"/>
      <c r="Q1" s="362"/>
      <c r="R1" s="362"/>
      <c r="S1" s="362"/>
    </row>
    <row r="2" customFormat="false" ht="15.95" hidden="false" customHeight="true" outlineLevel="0" collapsed="false">
      <c r="A2" s="293" t="s">
        <v>377</v>
      </c>
      <c r="B2" s="293"/>
      <c r="C2" s="387"/>
      <c r="F2" s="362"/>
      <c r="G2" s="362"/>
      <c r="H2" s="362"/>
      <c r="I2" s="388"/>
      <c r="K2" s="292"/>
      <c r="L2" s="292"/>
      <c r="M2" s="409"/>
      <c r="N2" s="387"/>
      <c r="Q2" s="362"/>
      <c r="R2" s="362"/>
      <c r="S2" s="362"/>
    </row>
    <row r="3" customFormat="false" ht="12" hidden="false" customHeight="true" outlineLevel="0" collapsed="false">
      <c r="A3" s="250"/>
      <c r="B3" s="288"/>
      <c r="C3" s="364"/>
      <c r="D3" s="390"/>
      <c r="E3" s="365"/>
      <c r="F3" s="365"/>
      <c r="G3" s="365"/>
      <c r="H3" s="365"/>
      <c r="I3" s="366"/>
      <c r="J3" s="367"/>
      <c r="K3" s="365"/>
      <c r="L3" s="365"/>
      <c r="M3" s="365"/>
      <c r="N3" s="365"/>
      <c r="O3" s="365"/>
      <c r="P3" s="366"/>
      <c r="Q3" s="366"/>
      <c r="R3" s="366"/>
      <c r="U3" s="365"/>
      <c r="V3" s="366"/>
      <c r="W3" s="366"/>
    </row>
    <row r="4" s="3" customFormat="true" ht="18" hidden="false" customHeight="true" outlineLevel="0" collapsed="false">
      <c r="A4" s="391" t="s">
        <v>300</v>
      </c>
      <c r="B4" s="392" t="s">
        <v>644</v>
      </c>
      <c r="C4" s="330" t="s">
        <v>121</v>
      </c>
      <c r="D4" s="121" t="s">
        <v>645</v>
      </c>
      <c r="E4" s="370" t="s">
        <v>674</v>
      </c>
      <c r="F4" s="370" t="s">
        <v>647</v>
      </c>
      <c r="G4" s="121" t="s">
        <v>308</v>
      </c>
      <c r="H4" s="121"/>
      <c r="I4" s="121"/>
      <c r="J4" s="121"/>
      <c r="K4" s="121"/>
      <c r="L4" s="121"/>
      <c r="M4" s="121"/>
      <c r="N4" s="121"/>
      <c r="O4" s="121" t="s">
        <v>648</v>
      </c>
      <c r="P4" s="121" t="s">
        <v>649</v>
      </c>
      <c r="Q4" s="121"/>
      <c r="R4" s="121"/>
      <c r="S4" s="121"/>
      <c r="T4" s="121"/>
      <c r="U4" s="370" t="s">
        <v>498</v>
      </c>
      <c r="V4" s="370" t="s">
        <v>650</v>
      </c>
      <c r="W4" s="371" t="s">
        <v>651</v>
      </c>
      <c r="X4" s="393" t="s">
        <v>300</v>
      </c>
      <c r="Y4" s="394"/>
    </row>
    <row r="5" s="3" customFormat="true" ht="75" hidden="false" customHeight="true" outlineLevel="0" collapsed="false">
      <c r="A5" s="391"/>
      <c r="B5" s="392"/>
      <c r="C5" s="330"/>
      <c r="D5" s="121"/>
      <c r="E5" s="370"/>
      <c r="F5" s="370"/>
      <c r="G5" s="370" t="s">
        <v>652</v>
      </c>
      <c r="H5" s="370" t="s">
        <v>653</v>
      </c>
      <c r="I5" s="371" t="s">
        <v>654</v>
      </c>
      <c r="J5" s="370" t="s">
        <v>655</v>
      </c>
      <c r="K5" s="395" t="s">
        <v>656</v>
      </c>
      <c r="L5" s="370" t="s">
        <v>675</v>
      </c>
      <c r="M5" s="370" t="s">
        <v>658</v>
      </c>
      <c r="N5" s="370" t="s">
        <v>659</v>
      </c>
      <c r="O5" s="121"/>
      <c r="P5" s="121" t="s">
        <v>652</v>
      </c>
      <c r="Q5" s="369" t="s">
        <v>660</v>
      </c>
      <c r="R5" s="121" t="s">
        <v>668</v>
      </c>
      <c r="S5" s="370" t="s">
        <v>676</v>
      </c>
      <c r="T5" s="370" t="s">
        <v>681</v>
      </c>
      <c r="U5" s="370"/>
      <c r="V5" s="370"/>
      <c r="W5" s="371"/>
      <c r="X5" s="393"/>
      <c r="Y5" s="375"/>
    </row>
    <row r="6" s="286" customFormat="true" ht="5.1" hidden="false" customHeight="true" outlineLevel="0" collapsed="false">
      <c r="A6" s="396"/>
      <c r="B6" s="397"/>
      <c r="C6" s="410"/>
      <c r="D6" s="312"/>
      <c r="E6" s="399"/>
      <c r="F6" s="399"/>
      <c r="G6" s="399"/>
      <c r="H6" s="399"/>
      <c r="I6" s="399"/>
      <c r="J6" s="399"/>
      <c r="K6" s="400"/>
      <c r="L6" s="399"/>
      <c r="M6" s="399"/>
      <c r="N6" s="399"/>
      <c r="O6" s="312"/>
      <c r="P6" s="312"/>
      <c r="Q6" s="401"/>
      <c r="R6" s="312"/>
      <c r="S6" s="399"/>
      <c r="T6" s="399"/>
      <c r="U6" s="399"/>
      <c r="V6" s="375"/>
      <c r="W6" s="375"/>
      <c r="X6" s="402"/>
      <c r="Y6" s="375"/>
    </row>
    <row r="7" s="56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302" t="n">
        <v>157964.799466134</v>
      </c>
      <c r="E7" s="302" t="n">
        <v>1489.06831361764</v>
      </c>
      <c r="F7" s="302" t="n">
        <v>15.2546682679058</v>
      </c>
      <c r="G7" s="302" t="n">
        <v>116844.28626342</v>
      </c>
      <c r="H7" s="302" t="n">
        <v>0</v>
      </c>
      <c r="I7" s="302" t="n">
        <v>5273.94926503019</v>
      </c>
      <c r="J7" s="302" t="n">
        <v>97733.7604232612</v>
      </c>
      <c r="K7" s="302" t="n">
        <v>0</v>
      </c>
      <c r="L7" s="302" t="n">
        <v>11978.4616080536</v>
      </c>
      <c r="M7" s="302" t="n">
        <v>0</v>
      </c>
      <c r="N7" s="302" t="n">
        <v>1858.11496707507</v>
      </c>
      <c r="O7" s="302" t="n">
        <v>14234.478684455</v>
      </c>
      <c r="P7" s="302" t="n">
        <v>4062.98786790203</v>
      </c>
      <c r="Q7" s="302" t="n">
        <v>0</v>
      </c>
      <c r="R7" s="302" t="n">
        <v>2003.95625219446</v>
      </c>
      <c r="S7" s="302" t="n">
        <v>2059.03161570757</v>
      </c>
      <c r="T7" s="302" t="n">
        <v>0</v>
      </c>
      <c r="U7" s="302" t="n">
        <v>20658.880310168</v>
      </c>
      <c r="V7" s="302" t="n">
        <v>0</v>
      </c>
      <c r="W7" s="302" t="n">
        <v>659.843358303048</v>
      </c>
      <c r="X7" s="359" t="n">
        <v>1</v>
      </c>
      <c r="Y7" s="403"/>
    </row>
    <row r="8" s="56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302" t="n">
        <v>153918.732566583</v>
      </c>
      <c r="E8" s="302" t="n">
        <v>1489.06831361764</v>
      </c>
      <c r="F8" s="302" t="n">
        <v>15.2546682679058</v>
      </c>
      <c r="G8" s="302" t="n">
        <v>113976.45856232</v>
      </c>
      <c r="H8" s="302" t="n">
        <v>0</v>
      </c>
      <c r="I8" s="302" t="n">
        <v>5147.93425245787</v>
      </c>
      <c r="J8" s="302" t="n">
        <v>94993.0665413231</v>
      </c>
      <c r="K8" s="302" t="n">
        <v>0</v>
      </c>
      <c r="L8" s="302" t="n">
        <v>11978.4616080536</v>
      </c>
      <c r="M8" s="302" t="n">
        <v>0</v>
      </c>
      <c r="N8" s="302" t="n">
        <v>1856.99616048588</v>
      </c>
      <c r="O8" s="302" t="n">
        <v>14233.9973560845</v>
      </c>
      <c r="P8" s="302" t="n">
        <v>3985.1703821959</v>
      </c>
      <c r="Q8" s="302" t="n">
        <v>0</v>
      </c>
      <c r="R8" s="302" t="n">
        <v>1926.13876648833</v>
      </c>
      <c r="S8" s="302" t="n">
        <v>2059.03161570757</v>
      </c>
      <c r="T8" s="302" t="n">
        <v>0</v>
      </c>
      <c r="U8" s="302" t="n">
        <v>19558.9399257931</v>
      </c>
      <c r="V8" s="302" t="n">
        <v>0</v>
      </c>
      <c r="W8" s="302" t="n">
        <v>659.843358303048</v>
      </c>
      <c r="X8" s="359" t="n">
        <v>2</v>
      </c>
      <c r="Y8" s="403"/>
    </row>
    <row r="9" s="56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302" t="n">
        <v>3263.66450086433</v>
      </c>
      <c r="E9" s="302" t="n">
        <v>0</v>
      </c>
      <c r="F9" s="302" t="n">
        <v>0</v>
      </c>
      <c r="G9" s="302" t="n">
        <v>2638.77893320919</v>
      </c>
      <c r="H9" s="302" t="n">
        <v>0</v>
      </c>
      <c r="I9" s="302" t="n">
        <v>118.55675048869</v>
      </c>
      <c r="J9" s="302" t="n">
        <v>2519.16959326365</v>
      </c>
      <c r="K9" s="302" t="n">
        <v>0</v>
      </c>
      <c r="L9" s="302" t="n">
        <v>0</v>
      </c>
      <c r="M9" s="302" t="n">
        <v>0</v>
      </c>
      <c r="N9" s="302" t="n">
        <v>1.05258945685709</v>
      </c>
      <c r="O9" s="302" t="n">
        <v>0.481328370508683</v>
      </c>
      <c r="P9" s="302" t="n">
        <v>74.4340470971967</v>
      </c>
      <c r="Q9" s="302" t="n">
        <v>0</v>
      </c>
      <c r="R9" s="302" t="n">
        <v>74.4340470971967</v>
      </c>
      <c r="S9" s="302" t="n">
        <v>0</v>
      </c>
      <c r="T9" s="302" t="n">
        <v>0</v>
      </c>
      <c r="U9" s="302" t="n">
        <v>549.970192187435</v>
      </c>
      <c r="V9" s="302" t="n">
        <v>0</v>
      </c>
      <c r="W9" s="302" t="n">
        <v>0</v>
      </c>
      <c r="X9" s="359" t="n">
        <v>3</v>
      </c>
      <c r="Y9" s="403"/>
    </row>
    <row r="10" s="56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302" t="n">
        <v>782.43267847362</v>
      </c>
      <c r="E10" s="302" t="n">
        <v>0</v>
      </c>
      <c r="F10" s="302" t="n">
        <v>0</v>
      </c>
      <c r="G10" s="302" t="n">
        <v>229.048767890399</v>
      </c>
      <c r="H10" s="302" t="n">
        <v>0</v>
      </c>
      <c r="I10" s="302" t="n">
        <v>7.45826208363493</v>
      </c>
      <c r="J10" s="302" t="n">
        <v>221.524288674434</v>
      </c>
      <c r="K10" s="302" t="n">
        <v>0</v>
      </c>
      <c r="L10" s="302" t="n">
        <v>0</v>
      </c>
      <c r="M10" s="302" t="n">
        <v>0</v>
      </c>
      <c r="N10" s="302" t="n">
        <v>0.0662171323298882</v>
      </c>
      <c r="O10" s="302" t="n">
        <v>0.0302797868594177</v>
      </c>
      <c r="P10" s="302" t="n">
        <v>3.38343860892688</v>
      </c>
      <c r="Q10" s="302" t="n">
        <v>0</v>
      </c>
      <c r="R10" s="302" t="n">
        <v>3.38343860892688</v>
      </c>
      <c r="S10" s="302" t="n">
        <v>0</v>
      </c>
      <c r="T10" s="302" t="n">
        <v>0</v>
      </c>
      <c r="U10" s="302" t="n">
        <v>549.970192187435</v>
      </c>
      <c r="V10" s="302" t="n">
        <v>0</v>
      </c>
      <c r="W10" s="302" t="n">
        <v>0</v>
      </c>
      <c r="X10" s="359" t="n">
        <v>4</v>
      </c>
      <c r="Y10" s="403"/>
    </row>
    <row r="11" s="56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302" t="n">
        <v>188901.372345313</v>
      </c>
      <c r="E11" s="302" t="n">
        <v>4084.804</v>
      </c>
      <c r="F11" s="302" t="n">
        <v>124083.918</v>
      </c>
      <c r="G11" s="302" t="n">
        <v>6607.72851187192</v>
      </c>
      <c r="H11" s="302" t="n">
        <v>0</v>
      </c>
      <c r="I11" s="302" t="n">
        <v>155.145490368151</v>
      </c>
      <c r="J11" s="302" t="n">
        <v>2969.20631446654</v>
      </c>
      <c r="K11" s="302" t="n">
        <v>0</v>
      </c>
      <c r="L11" s="302" t="n">
        <v>1742.60426959257</v>
      </c>
      <c r="M11" s="302" t="n">
        <v>424.115</v>
      </c>
      <c r="N11" s="302" t="n">
        <v>1316.65743744466</v>
      </c>
      <c r="O11" s="302" t="n">
        <v>15318.9740887749</v>
      </c>
      <c r="P11" s="302" t="n">
        <v>4195.48787407</v>
      </c>
      <c r="Q11" s="302" t="n">
        <v>0</v>
      </c>
      <c r="R11" s="302" t="n">
        <v>425.98787407</v>
      </c>
      <c r="S11" s="302" t="n">
        <v>0</v>
      </c>
      <c r="T11" s="302" t="n">
        <v>3769.5</v>
      </c>
      <c r="U11" s="302" t="n">
        <v>32211.9918705966</v>
      </c>
      <c r="V11" s="302" t="n">
        <v>0</v>
      </c>
      <c r="W11" s="302" t="n">
        <v>2398.468</v>
      </c>
      <c r="X11" s="359" t="n">
        <v>5</v>
      </c>
      <c r="Y11" s="403"/>
    </row>
    <row r="12" s="56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302" t="n">
        <v>158058.077927221</v>
      </c>
      <c r="E12" s="302" t="n">
        <v>4027.588</v>
      </c>
      <c r="F12" s="302" t="n">
        <v>121613.919</v>
      </c>
      <c r="G12" s="302" t="n">
        <v>1164.7169275238</v>
      </c>
      <c r="H12" s="302" t="n">
        <v>0</v>
      </c>
      <c r="I12" s="302" t="n">
        <v>38.5670997648528</v>
      </c>
      <c r="J12" s="302" t="n">
        <v>571.807415180777</v>
      </c>
      <c r="K12" s="302" t="n">
        <v>0</v>
      </c>
      <c r="L12" s="302" t="n">
        <v>312</v>
      </c>
      <c r="M12" s="302" t="n">
        <v>10</v>
      </c>
      <c r="N12" s="302" t="n">
        <v>232.342412578168</v>
      </c>
      <c r="O12" s="302" t="n">
        <v>2011.60457850952</v>
      </c>
      <c r="P12" s="302" t="n">
        <v>3807.24942118732</v>
      </c>
      <c r="Q12" s="302" t="n">
        <v>0</v>
      </c>
      <c r="R12" s="302" t="n">
        <v>37.7494211873224</v>
      </c>
      <c r="S12" s="302" t="n">
        <v>0</v>
      </c>
      <c r="T12" s="302" t="n">
        <v>3769.5</v>
      </c>
      <c r="U12" s="302" t="n">
        <v>23109</v>
      </c>
      <c r="V12" s="302" t="n">
        <v>0</v>
      </c>
      <c r="W12" s="302" t="n">
        <v>2324</v>
      </c>
      <c r="X12" s="359" t="n">
        <v>6</v>
      </c>
      <c r="Y12" s="403"/>
    </row>
    <row r="13" s="56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302" t="n">
        <v>10444.149266012</v>
      </c>
      <c r="E13" s="302" t="n">
        <v>0</v>
      </c>
      <c r="F13" s="302" t="n">
        <v>0</v>
      </c>
      <c r="G13" s="302" t="n">
        <v>565.536898828022</v>
      </c>
      <c r="H13" s="302" t="n">
        <v>0</v>
      </c>
      <c r="I13" s="302" t="n">
        <v>44.3613524059639</v>
      </c>
      <c r="J13" s="302" t="n">
        <v>517.737776778074</v>
      </c>
      <c r="K13" s="302" t="n">
        <v>0</v>
      </c>
      <c r="L13" s="302" t="n">
        <v>3.04391360759671</v>
      </c>
      <c r="M13" s="302" t="n">
        <v>0</v>
      </c>
      <c r="N13" s="302" t="n">
        <v>0.39385603638735</v>
      </c>
      <c r="O13" s="302" t="n">
        <v>7943.18010258698</v>
      </c>
      <c r="P13" s="302" t="n">
        <v>64.4322645969967</v>
      </c>
      <c r="Q13" s="302" t="n">
        <v>0</v>
      </c>
      <c r="R13" s="302" t="n">
        <v>64.4322645969967</v>
      </c>
      <c r="S13" s="302" t="n">
        <v>0</v>
      </c>
      <c r="T13" s="302" t="n">
        <v>0</v>
      </c>
      <c r="U13" s="302" t="n">
        <v>1847</v>
      </c>
      <c r="V13" s="302" t="n">
        <v>0</v>
      </c>
      <c r="W13" s="302" t="n">
        <v>24</v>
      </c>
      <c r="X13" s="359" t="n">
        <v>7</v>
      </c>
      <c r="Y13" s="403"/>
    </row>
    <row r="14" s="56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302" t="n">
        <v>20399.1451520807</v>
      </c>
      <c r="E14" s="302" t="n">
        <v>57.216</v>
      </c>
      <c r="F14" s="302" t="n">
        <v>2469.999</v>
      </c>
      <c r="G14" s="302" t="n">
        <v>4877.4746855201</v>
      </c>
      <c r="H14" s="302" t="n">
        <v>0</v>
      </c>
      <c r="I14" s="302" t="n">
        <v>72.2170381973342</v>
      </c>
      <c r="J14" s="302" t="n">
        <v>1879.66112250769</v>
      </c>
      <c r="K14" s="302" t="n">
        <v>0</v>
      </c>
      <c r="L14" s="302" t="n">
        <v>1427.56035598497</v>
      </c>
      <c r="M14" s="302" t="n">
        <v>414.115</v>
      </c>
      <c r="N14" s="302" t="n">
        <v>1083.92116883011</v>
      </c>
      <c r="O14" s="302" t="n">
        <v>5364.18940767838</v>
      </c>
      <c r="P14" s="302" t="n">
        <v>323.806188285681</v>
      </c>
      <c r="Q14" s="302" t="n">
        <v>0</v>
      </c>
      <c r="R14" s="302" t="n">
        <v>323.806188285681</v>
      </c>
      <c r="S14" s="302" t="n">
        <v>0</v>
      </c>
      <c r="T14" s="302" t="n">
        <v>0</v>
      </c>
      <c r="U14" s="302" t="n">
        <v>7255.99187059657</v>
      </c>
      <c r="V14" s="302" t="n">
        <v>0</v>
      </c>
      <c r="W14" s="302" t="n">
        <v>50.468</v>
      </c>
      <c r="X14" s="359" t="n">
        <v>8</v>
      </c>
      <c r="Y14" s="403"/>
    </row>
    <row r="15" s="56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302" t="n">
        <v>10018228.2747464</v>
      </c>
      <c r="E15" s="302" t="n">
        <v>836615.682862281</v>
      </c>
      <c r="F15" s="302" t="n">
        <v>75963.4140133571</v>
      </c>
      <c r="G15" s="302" t="n">
        <v>6667856.35266046</v>
      </c>
      <c r="H15" s="302" t="n">
        <v>4684434</v>
      </c>
      <c r="I15" s="302" t="n">
        <v>141655.354657722</v>
      </c>
      <c r="J15" s="302" t="n">
        <v>53162.7384171512</v>
      </c>
      <c r="K15" s="302" t="n">
        <v>0</v>
      </c>
      <c r="L15" s="302" t="n">
        <v>198522.148098041</v>
      </c>
      <c r="M15" s="302" t="n">
        <v>329122.11</v>
      </c>
      <c r="N15" s="302" t="n">
        <v>1260960.00148755</v>
      </c>
      <c r="O15" s="302" t="n">
        <v>1059105.85204625</v>
      </c>
      <c r="P15" s="302" t="n">
        <v>329680.991450427</v>
      </c>
      <c r="Q15" s="302" t="n">
        <v>0</v>
      </c>
      <c r="R15" s="302" t="n">
        <v>296344.626632598</v>
      </c>
      <c r="S15" s="302" t="n">
        <v>106.017203828879</v>
      </c>
      <c r="T15" s="302" t="n">
        <v>33230.347614</v>
      </c>
      <c r="U15" s="302" t="n">
        <v>894474.684679202</v>
      </c>
      <c r="V15" s="302" t="n">
        <v>0</v>
      </c>
      <c r="W15" s="302" t="n">
        <v>154531.297034404</v>
      </c>
      <c r="X15" s="359" t="n">
        <v>9</v>
      </c>
      <c r="Y15" s="403"/>
    </row>
    <row r="16" s="56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302" t="n">
        <v>223921.223486161</v>
      </c>
      <c r="E16" s="302" t="n">
        <v>3854.949</v>
      </c>
      <c r="F16" s="302" t="n">
        <v>4602.451</v>
      </c>
      <c r="G16" s="302" t="n">
        <v>33647.887897714</v>
      </c>
      <c r="H16" s="302" t="n">
        <v>0</v>
      </c>
      <c r="I16" s="302" t="n">
        <v>1021.04739533378</v>
      </c>
      <c r="J16" s="302" t="n">
        <v>4959.13178294082</v>
      </c>
      <c r="K16" s="302" t="n">
        <v>0</v>
      </c>
      <c r="L16" s="302" t="n">
        <v>17854.8224935552</v>
      </c>
      <c r="M16" s="302" t="n">
        <v>8577.525</v>
      </c>
      <c r="N16" s="302" t="n">
        <v>1235.36122588423</v>
      </c>
      <c r="O16" s="302" t="n">
        <v>102432.7011345</v>
      </c>
      <c r="P16" s="302" t="n">
        <v>4419.62923482776</v>
      </c>
      <c r="Q16" s="302" t="n">
        <v>0</v>
      </c>
      <c r="R16" s="302" t="n">
        <v>3128.54623482776</v>
      </c>
      <c r="S16" s="302" t="n">
        <v>0</v>
      </c>
      <c r="T16" s="302" t="n">
        <v>1291.083</v>
      </c>
      <c r="U16" s="302" t="n">
        <v>66711.7122191187</v>
      </c>
      <c r="V16" s="302" t="n">
        <v>0</v>
      </c>
      <c r="W16" s="302" t="n">
        <v>8251.893</v>
      </c>
      <c r="X16" s="359" t="n">
        <v>10</v>
      </c>
      <c r="Y16" s="403"/>
    </row>
    <row r="17" s="56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302" t="n">
        <v>30572.0590151134</v>
      </c>
      <c r="E17" s="302" t="n">
        <v>917.96599999998</v>
      </c>
      <c r="F17" s="302" t="n">
        <v>0</v>
      </c>
      <c r="G17" s="302" t="n">
        <v>4470.54957184661</v>
      </c>
      <c r="H17" s="302" t="n">
        <v>0</v>
      </c>
      <c r="I17" s="302" t="n">
        <v>169.995227580702</v>
      </c>
      <c r="J17" s="302" t="n">
        <v>838.783630897442</v>
      </c>
      <c r="K17" s="302" t="n">
        <v>0</v>
      </c>
      <c r="L17" s="302" t="n">
        <v>2963.07030833787</v>
      </c>
      <c r="M17" s="302" t="n">
        <v>452</v>
      </c>
      <c r="N17" s="302" t="n">
        <v>46.7004050305875</v>
      </c>
      <c r="O17" s="302" t="n">
        <v>13633.8165997072</v>
      </c>
      <c r="P17" s="302" t="n">
        <v>104.818588831679</v>
      </c>
      <c r="Q17" s="302" t="n">
        <v>0</v>
      </c>
      <c r="R17" s="302" t="n">
        <v>104.022227106919</v>
      </c>
      <c r="S17" s="302" t="n">
        <v>0.796361724759989</v>
      </c>
      <c r="T17" s="302" t="n">
        <v>0</v>
      </c>
      <c r="U17" s="302" t="n">
        <v>10469.7848251136</v>
      </c>
      <c r="V17" s="302" t="n">
        <v>0</v>
      </c>
      <c r="W17" s="302" t="n">
        <v>975.123429614329</v>
      </c>
      <c r="X17" s="359" t="n">
        <v>11</v>
      </c>
      <c r="Y17" s="403"/>
    </row>
    <row r="18" s="56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302" t="n">
        <v>67982.7558273647</v>
      </c>
      <c r="E18" s="302" t="n">
        <v>0</v>
      </c>
      <c r="F18" s="302" t="n">
        <v>197.744000000002</v>
      </c>
      <c r="G18" s="302" t="n">
        <v>4854.68241566769</v>
      </c>
      <c r="H18" s="302" t="n">
        <v>0</v>
      </c>
      <c r="I18" s="302" t="n">
        <v>160.932026251571</v>
      </c>
      <c r="J18" s="302" t="n">
        <v>809.714102911075</v>
      </c>
      <c r="K18" s="302" t="n">
        <v>0</v>
      </c>
      <c r="L18" s="302" t="n">
        <v>2673.96922155459</v>
      </c>
      <c r="M18" s="302" t="n">
        <v>1053</v>
      </c>
      <c r="N18" s="302" t="n">
        <v>157.067064950458</v>
      </c>
      <c r="O18" s="302" t="n">
        <v>9315.65717088943</v>
      </c>
      <c r="P18" s="302" t="n">
        <v>34221.9162287041</v>
      </c>
      <c r="Q18" s="302" t="n">
        <v>0</v>
      </c>
      <c r="R18" s="302" t="n">
        <v>34221.3582287041</v>
      </c>
      <c r="S18" s="302" t="n">
        <v>0.558</v>
      </c>
      <c r="T18" s="302" t="n">
        <v>0</v>
      </c>
      <c r="U18" s="302" t="n">
        <v>17088.1517655397</v>
      </c>
      <c r="V18" s="302" t="n">
        <v>0</v>
      </c>
      <c r="W18" s="302" t="n">
        <v>2304.6042465638</v>
      </c>
      <c r="X18" s="359" t="n">
        <v>12</v>
      </c>
      <c r="Y18" s="403"/>
    </row>
    <row r="19" s="56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302" t="n">
        <v>244310.237080202</v>
      </c>
      <c r="E19" s="302" t="n">
        <v>12178.944</v>
      </c>
      <c r="F19" s="302" t="n">
        <v>1902.597</v>
      </c>
      <c r="G19" s="302" t="n">
        <v>6463.83812225993</v>
      </c>
      <c r="H19" s="302" t="n">
        <v>0</v>
      </c>
      <c r="I19" s="302" t="n">
        <v>219.436216754091</v>
      </c>
      <c r="J19" s="302" t="n">
        <v>1084.42609995196</v>
      </c>
      <c r="K19" s="302" t="n">
        <v>0</v>
      </c>
      <c r="L19" s="302" t="n">
        <v>2475.02757192521</v>
      </c>
      <c r="M19" s="302" t="n">
        <v>2407</v>
      </c>
      <c r="N19" s="302" t="n">
        <v>277.948233628671</v>
      </c>
      <c r="O19" s="302" t="n">
        <v>94410.5559579374</v>
      </c>
      <c r="P19" s="302" t="n">
        <v>33462.2007937267</v>
      </c>
      <c r="Q19" s="302" t="n">
        <v>0</v>
      </c>
      <c r="R19" s="302" t="n">
        <v>31335.127981326</v>
      </c>
      <c r="S19" s="302" t="n">
        <v>18.0158124006979</v>
      </c>
      <c r="T19" s="302" t="n">
        <v>2109.057</v>
      </c>
      <c r="U19" s="302" t="n">
        <v>80533.9962062784</v>
      </c>
      <c r="V19" s="302" t="n">
        <v>0</v>
      </c>
      <c r="W19" s="302" t="n">
        <v>15358.105</v>
      </c>
      <c r="X19" s="359" t="n">
        <v>13</v>
      </c>
      <c r="Y19" s="403"/>
    </row>
    <row r="20" s="56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302" t="n">
        <v>25037.3680610814</v>
      </c>
      <c r="E20" s="302" t="n">
        <v>0</v>
      </c>
      <c r="F20" s="302" t="n">
        <v>0</v>
      </c>
      <c r="G20" s="302" t="n">
        <v>1562.61240541025</v>
      </c>
      <c r="H20" s="302" t="n">
        <v>0</v>
      </c>
      <c r="I20" s="302" t="n">
        <v>154.858449484907</v>
      </c>
      <c r="J20" s="302" t="n">
        <v>764.850469349012</v>
      </c>
      <c r="K20" s="302" t="n">
        <v>0</v>
      </c>
      <c r="L20" s="302" t="n">
        <v>596.337471303976</v>
      </c>
      <c r="M20" s="302" t="n">
        <v>0</v>
      </c>
      <c r="N20" s="302" t="n">
        <v>46.5660152723599</v>
      </c>
      <c r="O20" s="302" t="n">
        <v>9074.93666312218</v>
      </c>
      <c r="P20" s="302" t="n">
        <v>95.3843620079676</v>
      </c>
      <c r="Q20" s="302" t="n">
        <v>0</v>
      </c>
      <c r="R20" s="302" t="n">
        <v>94.8659620079676</v>
      </c>
      <c r="S20" s="302" t="n">
        <v>0.5184</v>
      </c>
      <c r="T20" s="302" t="n">
        <v>0</v>
      </c>
      <c r="U20" s="302" t="n">
        <v>13154.2658039772</v>
      </c>
      <c r="V20" s="302" t="n">
        <v>0</v>
      </c>
      <c r="W20" s="302" t="n">
        <v>1150.16882656382</v>
      </c>
      <c r="X20" s="359" t="n">
        <v>14</v>
      </c>
      <c r="Y20" s="403"/>
    </row>
    <row r="21" s="56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302" t="n">
        <v>6214468.44392061</v>
      </c>
      <c r="E21" s="302" t="n">
        <v>314032.528</v>
      </c>
      <c r="F21" s="302" t="n">
        <v>5833.47</v>
      </c>
      <c r="G21" s="302" t="n">
        <v>5661039.14442538</v>
      </c>
      <c r="H21" s="302" t="n">
        <v>4684434</v>
      </c>
      <c r="I21" s="302" t="n">
        <v>131619.29897042</v>
      </c>
      <c r="J21" s="302" t="n">
        <v>2030.76200983536</v>
      </c>
      <c r="K21" s="302" t="n">
        <v>0</v>
      </c>
      <c r="L21" s="302" t="n">
        <v>74088</v>
      </c>
      <c r="M21" s="302" t="n">
        <v>109090</v>
      </c>
      <c r="N21" s="302" t="n">
        <v>659777.083445128</v>
      </c>
      <c r="O21" s="302" t="n">
        <v>39767.9399985604</v>
      </c>
      <c r="P21" s="302" t="n">
        <v>163207.361496663</v>
      </c>
      <c r="Q21" s="302" t="n">
        <v>0</v>
      </c>
      <c r="R21" s="302" t="n">
        <v>161427.361496663</v>
      </c>
      <c r="S21" s="302" t="n">
        <v>0</v>
      </c>
      <c r="T21" s="302" t="n">
        <v>1780</v>
      </c>
      <c r="U21" s="302" t="n">
        <v>27655</v>
      </c>
      <c r="V21" s="302" t="n">
        <v>0</v>
      </c>
      <c r="W21" s="302" t="n">
        <v>2933</v>
      </c>
      <c r="X21" s="359" t="n">
        <v>15</v>
      </c>
      <c r="Y21" s="403"/>
    </row>
    <row r="22" s="56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302" t="n">
        <v>357964.205780094</v>
      </c>
      <c r="E22" s="302" t="n">
        <v>305946.212</v>
      </c>
      <c r="F22" s="302" t="n">
        <v>5833.47</v>
      </c>
      <c r="G22" s="302" t="n">
        <v>19298.5233174853</v>
      </c>
      <c r="H22" s="302" t="n">
        <v>0</v>
      </c>
      <c r="I22" s="302" t="n">
        <v>1.47374687530235</v>
      </c>
      <c r="J22" s="302" t="n">
        <v>8.03648615537514</v>
      </c>
      <c r="K22" s="302" t="n">
        <v>0</v>
      </c>
      <c r="L22" s="302" t="n">
        <v>0</v>
      </c>
      <c r="M22" s="302" t="n">
        <v>0</v>
      </c>
      <c r="N22" s="302" t="n">
        <v>19289.0130844546</v>
      </c>
      <c r="O22" s="302" t="n">
        <v>25733.0359832627</v>
      </c>
      <c r="P22" s="302" t="n">
        <v>0.96447934582311</v>
      </c>
      <c r="Q22" s="302" t="n">
        <v>0</v>
      </c>
      <c r="R22" s="302" t="n">
        <v>0.96447934582311</v>
      </c>
      <c r="S22" s="302" t="n">
        <v>0</v>
      </c>
      <c r="T22" s="302" t="n">
        <v>0</v>
      </c>
      <c r="U22" s="302" t="n">
        <v>1152</v>
      </c>
      <c r="V22" s="302" t="n">
        <v>0</v>
      </c>
      <c r="W22" s="302" t="n">
        <v>0</v>
      </c>
      <c r="X22" s="359" t="n">
        <v>16</v>
      </c>
      <c r="Y22" s="403"/>
    </row>
    <row r="23" s="56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302" t="n">
        <v>5856504.23814051</v>
      </c>
      <c r="E23" s="302" t="n">
        <v>8086.316</v>
      </c>
      <c r="F23" s="302" t="n">
        <v>0</v>
      </c>
      <c r="G23" s="302" t="n">
        <v>5641740.6211079</v>
      </c>
      <c r="H23" s="302" t="n">
        <v>4684434</v>
      </c>
      <c r="I23" s="302" t="n">
        <v>131617.825223545</v>
      </c>
      <c r="J23" s="302" t="n">
        <v>2022.72552367998</v>
      </c>
      <c r="K23" s="302" t="n">
        <v>0</v>
      </c>
      <c r="L23" s="302" t="n">
        <v>74088</v>
      </c>
      <c r="M23" s="302" t="n">
        <v>109090</v>
      </c>
      <c r="N23" s="302" t="n">
        <v>640488.070360673</v>
      </c>
      <c r="O23" s="302" t="n">
        <v>14034.9040152977</v>
      </c>
      <c r="P23" s="302" t="n">
        <v>163206.397017317</v>
      </c>
      <c r="Q23" s="302" t="n">
        <v>0</v>
      </c>
      <c r="R23" s="302" t="n">
        <v>161426.397017317</v>
      </c>
      <c r="S23" s="302" t="n">
        <v>0</v>
      </c>
      <c r="T23" s="302" t="n">
        <v>1780</v>
      </c>
      <c r="U23" s="302" t="n">
        <v>26503</v>
      </c>
      <c r="V23" s="302" t="n">
        <v>0</v>
      </c>
      <c r="W23" s="302" t="n">
        <v>2933</v>
      </c>
      <c r="X23" s="359" t="n">
        <v>17</v>
      </c>
      <c r="Y23" s="403"/>
    </row>
    <row r="24" s="56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302" t="n">
        <v>1393565.93212469</v>
      </c>
      <c r="E24" s="302" t="n">
        <v>8806.98</v>
      </c>
      <c r="F24" s="302" t="n">
        <v>18915.0718387097</v>
      </c>
      <c r="G24" s="302" t="n">
        <v>786253.661004127</v>
      </c>
      <c r="H24" s="302" t="n">
        <v>0</v>
      </c>
      <c r="I24" s="302" t="n">
        <v>774.404117146479</v>
      </c>
      <c r="J24" s="302" t="n">
        <v>3822.91079571759</v>
      </c>
      <c r="K24" s="302" t="n">
        <v>0</v>
      </c>
      <c r="L24" s="302" t="n">
        <v>46466.0808524468</v>
      </c>
      <c r="M24" s="302" t="n">
        <v>169552</v>
      </c>
      <c r="N24" s="302" t="n">
        <v>565638.265238816</v>
      </c>
      <c r="O24" s="302" t="n">
        <v>277409.040215929</v>
      </c>
      <c r="P24" s="302" t="n">
        <v>36023.1435212099</v>
      </c>
      <c r="Q24" s="302" t="n">
        <v>0</v>
      </c>
      <c r="R24" s="302" t="n">
        <v>28071.3906752099</v>
      </c>
      <c r="S24" s="302" t="n">
        <v>0</v>
      </c>
      <c r="T24" s="302" t="n">
        <v>7951.752846</v>
      </c>
      <c r="U24" s="302" t="n">
        <v>180950.390244716</v>
      </c>
      <c r="V24" s="302" t="n">
        <v>0</v>
      </c>
      <c r="W24" s="302" t="n">
        <v>85207.6453</v>
      </c>
      <c r="X24" s="359" t="n">
        <v>18</v>
      </c>
      <c r="Y24" s="403"/>
    </row>
    <row r="25" s="56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302" t="n">
        <v>30115.5835346989</v>
      </c>
      <c r="E25" s="302" t="n">
        <v>0</v>
      </c>
      <c r="F25" s="302" t="n">
        <v>74.3831612903218</v>
      </c>
      <c r="G25" s="302" t="n">
        <v>4401.88195848527</v>
      </c>
      <c r="H25" s="302" t="n">
        <v>0</v>
      </c>
      <c r="I25" s="302" t="n">
        <v>205.959362159828</v>
      </c>
      <c r="J25" s="302" t="n">
        <v>1000.44673137061</v>
      </c>
      <c r="K25" s="302" t="n">
        <v>0</v>
      </c>
      <c r="L25" s="302" t="n">
        <v>986.362043064173</v>
      </c>
      <c r="M25" s="302" t="n">
        <v>40</v>
      </c>
      <c r="N25" s="302" t="n">
        <v>2169.11382189066</v>
      </c>
      <c r="O25" s="302" t="n">
        <v>10239.2361741003</v>
      </c>
      <c r="P25" s="302" t="n">
        <v>3248.31370866383</v>
      </c>
      <c r="Q25" s="302" t="n">
        <v>0</v>
      </c>
      <c r="R25" s="302" t="n">
        <v>3099.47798266384</v>
      </c>
      <c r="S25" s="302" t="n">
        <v>0</v>
      </c>
      <c r="T25" s="302" t="n">
        <v>148.835725999998</v>
      </c>
      <c r="U25" s="302" t="n">
        <v>8161.59783215909</v>
      </c>
      <c r="V25" s="302" t="n">
        <v>0</v>
      </c>
      <c r="W25" s="302" t="n">
        <v>3990.1707</v>
      </c>
      <c r="X25" s="359" t="n">
        <v>19</v>
      </c>
      <c r="Y25" s="403"/>
    </row>
    <row r="26" s="404" customFormat="tru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302" t="n">
        <v>91760.0361792157</v>
      </c>
      <c r="E26" s="302" t="n">
        <v>0</v>
      </c>
      <c r="F26" s="302" t="n">
        <v>286.611</v>
      </c>
      <c r="G26" s="302" t="n">
        <v>8761.73872367359</v>
      </c>
      <c r="H26" s="302" t="n">
        <v>0</v>
      </c>
      <c r="I26" s="302" t="n">
        <v>414.095365390211</v>
      </c>
      <c r="J26" s="302" t="n">
        <v>2047.2566055062</v>
      </c>
      <c r="K26" s="302" t="n">
        <v>0</v>
      </c>
      <c r="L26" s="302" t="n">
        <v>5012.81238127991</v>
      </c>
      <c r="M26" s="302" t="n">
        <v>315</v>
      </c>
      <c r="N26" s="302" t="n">
        <v>972.574371497261</v>
      </c>
      <c r="O26" s="302" t="n">
        <v>20487.1526693721</v>
      </c>
      <c r="P26" s="302" t="n">
        <v>1012.08156953514</v>
      </c>
      <c r="Q26" s="302" t="n">
        <v>0</v>
      </c>
      <c r="R26" s="302" t="n">
        <v>554.721900561706</v>
      </c>
      <c r="S26" s="302" t="n">
        <v>73.5746689734368</v>
      </c>
      <c r="T26" s="302" t="n">
        <v>383.785</v>
      </c>
      <c r="U26" s="302" t="n">
        <v>56424.6894567891</v>
      </c>
      <c r="V26" s="302" t="n">
        <v>0</v>
      </c>
      <c r="W26" s="302" t="n">
        <v>4787.76275984573</v>
      </c>
      <c r="X26" s="359" t="n">
        <v>20</v>
      </c>
      <c r="Y26" s="403"/>
    </row>
    <row r="27" s="404" customFormat="tru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302" t="n">
        <v>318466.436994711</v>
      </c>
      <c r="E27" s="302" t="n">
        <v>23145.966</v>
      </c>
      <c r="F27" s="302" t="n">
        <v>43303.54</v>
      </c>
      <c r="G27" s="302" t="n">
        <v>40609.4818103733</v>
      </c>
      <c r="H27" s="302" t="n">
        <v>0</v>
      </c>
      <c r="I27" s="302" t="n">
        <v>253.476560089304</v>
      </c>
      <c r="J27" s="302" t="n">
        <v>1406.0019192428</v>
      </c>
      <c r="K27" s="302" t="n">
        <v>0</v>
      </c>
      <c r="L27" s="302" t="n">
        <v>11332.2798750055</v>
      </c>
      <c r="M27" s="302" t="n">
        <v>12891.585</v>
      </c>
      <c r="N27" s="302" t="n">
        <v>14726.1384560357</v>
      </c>
      <c r="O27" s="302" t="n">
        <v>113866.21394444</v>
      </c>
      <c r="P27" s="302" t="n">
        <v>45474.9123833921</v>
      </c>
      <c r="Q27" s="302" t="n">
        <v>0</v>
      </c>
      <c r="R27" s="302" t="n">
        <v>26353.5223413921</v>
      </c>
      <c r="S27" s="302" t="n">
        <v>0</v>
      </c>
      <c r="T27" s="302" t="n">
        <v>19121.390042</v>
      </c>
      <c r="U27" s="302" t="n">
        <v>51576.7658565056</v>
      </c>
      <c r="V27" s="302" t="n">
        <v>0</v>
      </c>
      <c r="W27" s="302" t="n">
        <v>489.557</v>
      </c>
      <c r="X27" s="359" t="n">
        <v>21</v>
      </c>
      <c r="Y27" s="403"/>
    </row>
    <row r="28" s="404" customFormat="true" ht="12.75" hidden="false" customHeight="true" outlineLevel="0" collapsed="false">
      <c r="A28" s="305" t="n">
        <v>22</v>
      </c>
      <c r="B28" s="57" t="s">
        <v>555</v>
      </c>
      <c r="C28" s="336" t="s">
        <v>556</v>
      </c>
      <c r="D28" s="302" t="n">
        <v>94223.874735584</v>
      </c>
      <c r="E28" s="302" t="n">
        <v>0</v>
      </c>
      <c r="F28" s="302" t="n">
        <v>573.144</v>
      </c>
      <c r="G28" s="302" t="n">
        <v>10483.0200842436</v>
      </c>
      <c r="H28" s="302" t="n">
        <v>0</v>
      </c>
      <c r="I28" s="302" t="n">
        <v>63.1634735891807</v>
      </c>
      <c r="J28" s="302" t="n">
        <v>329.603454247311</v>
      </c>
      <c r="K28" s="302" t="n">
        <v>0</v>
      </c>
      <c r="L28" s="302" t="n">
        <v>1278.35436837869</v>
      </c>
      <c r="M28" s="302" t="n">
        <v>7177.73</v>
      </c>
      <c r="N28" s="302" t="n">
        <v>1634.16878802839</v>
      </c>
      <c r="O28" s="302" t="n">
        <v>63086.5764372901</v>
      </c>
      <c r="P28" s="302" t="n">
        <v>393.451465811695</v>
      </c>
      <c r="Q28" s="302" t="n">
        <v>0</v>
      </c>
      <c r="R28" s="302" t="n">
        <v>77.7494658116947</v>
      </c>
      <c r="S28" s="302" t="n">
        <v>0</v>
      </c>
      <c r="T28" s="302" t="n">
        <v>315.702</v>
      </c>
      <c r="U28" s="302" t="n">
        <v>19549.9967482386</v>
      </c>
      <c r="V28" s="302" t="n">
        <v>0</v>
      </c>
      <c r="W28" s="302" t="n">
        <v>137.686</v>
      </c>
      <c r="X28" s="359" t="n">
        <v>22</v>
      </c>
      <c r="Y28" s="403"/>
    </row>
    <row r="29" s="404" customFormat="tru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302" t="n">
        <v>224242.562259127</v>
      </c>
      <c r="E29" s="302" t="n">
        <v>23145.966</v>
      </c>
      <c r="F29" s="302" t="n">
        <v>42730.396</v>
      </c>
      <c r="G29" s="302" t="n">
        <v>30126.4617261297</v>
      </c>
      <c r="H29" s="302" t="n">
        <v>0</v>
      </c>
      <c r="I29" s="302" t="n">
        <v>190.313086500124</v>
      </c>
      <c r="J29" s="302" t="n">
        <v>1076.39846499549</v>
      </c>
      <c r="K29" s="302" t="n">
        <v>0</v>
      </c>
      <c r="L29" s="302" t="n">
        <v>10053.9255066268</v>
      </c>
      <c r="M29" s="302" t="n">
        <v>5713.855</v>
      </c>
      <c r="N29" s="302" t="n">
        <v>13091.9696680073</v>
      </c>
      <c r="O29" s="302" t="n">
        <v>50779.6375071502</v>
      </c>
      <c r="P29" s="302" t="n">
        <v>45081.4609175804</v>
      </c>
      <c r="Q29" s="302" t="n">
        <v>0</v>
      </c>
      <c r="R29" s="302" t="n">
        <v>26275.7728755804</v>
      </c>
      <c r="S29" s="302" t="n">
        <v>0</v>
      </c>
      <c r="T29" s="302" t="n">
        <v>18805.688042</v>
      </c>
      <c r="U29" s="302" t="n">
        <v>32026.769108267</v>
      </c>
      <c r="V29" s="302" t="n">
        <v>0</v>
      </c>
      <c r="W29" s="302" t="n">
        <v>351.871</v>
      </c>
      <c r="X29" s="359" t="n">
        <v>23</v>
      </c>
      <c r="Y29" s="403"/>
    </row>
    <row r="30" s="404" customFormat="tru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302" t="n">
        <v>909039.616741725</v>
      </c>
      <c r="E30" s="302" t="n">
        <v>470579.689745486</v>
      </c>
      <c r="F30" s="302" t="n">
        <v>779.093</v>
      </c>
      <c r="G30" s="302" t="n">
        <v>34412.9555572145</v>
      </c>
      <c r="H30" s="302" t="n">
        <v>0</v>
      </c>
      <c r="I30" s="302" t="n">
        <v>690.067287648458</v>
      </c>
      <c r="J30" s="302" t="n">
        <v>3424.77027648972</v>
      </c>
      <c r="K30" s="302" t="n">
        <v>0</v>
      </c>
      <c r="L30" s="302" t="n">
        <v>2922.44020130916</v>
      </c>
      <c r="M30" s="302" t="n">
        <v>24303</v>
      </c>
      <c r="N30" s="302" t="n">
        <v>3072.67779176712</v>
      </c>
      <c r="O30" s="302" t="n">
        <v>240953.641955315</v>
      </c>
      <c r="P30" s="302" t="n">
        <v>827.194854675328</v>
      </c>
      <c r="Q30" s="302" t="n">
        <v>0</v>
      </c>
      <c r="R30" s="302" t="n">
        <v>734.365273015092</v>
      </c>
      <c r="S30" s="302" t="n">
        <v>10.4265816602356</v>
      </c>
      <c r="T30" s="302" t="n">
        <v>82.4030000000002</v>
      </c>
      <c r="U30" s="302" t="n">
        <v>160240.585909034</v>
      </c>
      <c r="V30" s="302" t="n">
        <v>0</v>
      </c>
      <c r="W30" s="302" t="n">
        <v>1246.45572</v>
      </c>
      <c r="X30" s="359" t="n">
        <v>24</v>
      </c>
      <c r="Y30" s="403"/>
    </row>
    <row r="31" s="404" customFormat="tru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302" t="n">
        <v>771693.343745663</v>
      </c>
      <c r="E31" s="302" t="n">
        <v>456325.125745486</v>
      </c>
      <c r="F31" s="302" t="n">
        <v>339.349</v>
      </c>
      <c r="G31" s="302" t="n">
        <v>27281.8698227659</v>
      </c>
      <c r="H31" s="302" t="n">
        <v>0</v>
      </c>
      <c r="I31" s="302" t="n">
        <v>367.323713513194</v>
      </c>
      <c r="J31" s="302" t="n">
        <v>1840.07279086757</v>
      </c>
      <c r="K31" s="302" t="n">
        <v>0</v>
      </c>
      <c r="L31" s="302" t="n">
        <v>877.020960108756</v>
      </c>
      <c r="M31" s="302" t="n">
        <v>23310</v>
      </c>
      <c r="N31" s="302" t="n">
        <v>887.452358276387</v>
      </c>
      <c r="O31" s="302" t="n">
        <v>201144.122152325</v>
      </c>
      <c r="P31" s="302" t="n">
        <v>382.847266649655</v>
      </c>
      <c r="Q31" s="302" t="n">
        <v>0</v>
      </c>
      <c r="R31" s="302" t="n">
        <v>382.480266649655</v>
      </c>
      <c r="S31" s="302" t="n">
        <v>0</v>
      </c>
      <c r="T31" s="302" t="n">
        <v>0.367000000000189</v>
      </c>
      <c r="U31" s="302" t="n">
        <v>85757.5940384375</v>
      </c>
      <c r="V31" s="302" t="n">
        <v>0</v>
      </c>
      <c r="W31" s="302" t="n">
        <v>462.43572</v>
      </c>
      <c r="X31" s="359" t="n">
        <v>25</v>
      </c>
      <c r="Y31" s="403"/>
    </row>
    <row r="32" s="404" customFormat="tru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302" t="n">
        <v>88874.1037670643</v>
      </c>
      <c r="E32" s="302" t="n">
        <v>1068.67003339012</v>
      </c>
      <c r="F32" s="302" t="n">
        <v>322.089027027027</v>
      </c>
      <c r="G32" s="302" t="n">
        <v>5421.2285448508</v>
      </c>
      <c r="H32" s="302" t="n">
        <v>0</v>
      </c>
      <c r="I32" s="302" t="n">
        <v>236.420631345831</v>
      </c>
      <c r="J32" s="302" t="n">
        <v>1157.92478261839</v>
      </c>
      <c r="K32" s="302" t="n">
        <v>0</v>
      </c>
      <c r="L32" s="302" t="n">
        <v>1205.03146578088</v>
      </c>
      <c r="M32" s="302" t="n">
        <v>912</v>
      </c>
      <c r="N32" s="302" t="n">
        <v>1909.8516651057</v>
      </c>
      <c r="O32" s="302" t="n">
        <v>27160.3689129363</v>
      </c>
      <c r="P32" s="302" t="n">
        <v>391.395716502087</v>
      </c>
      <c r="Q32" s="302" t="n">
        <v>0</v>
      </c>
      <c r="R32" s="302" t="n">
        <v>298.933134841851</v>
      </c>
      <c r="S32" s="302" t="n">
        <v>10.4265816602356</v>
      </c>
      <c r="T32" s="302" t="n">
        <v>82.036</v>
      </c>
      <c r="U32" s="302" t="n">
        <v>54122.5951223579</v>
      </c>
      <c r="V32" s="302" t="n">
        <v>0</v>
      </c>
      <c r="W32" s="302" t="n">
        <v>387.75641</v>
      </c>
      <c r="X32" s="359" t="n">
        <v>26</v>
      </c>
      <c r="Y32" s="403"/>
    </row>
    <row r="33" s="404" customFormat="tru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302" t="n">
        <v>48472.1692289969</v>
      </c>
      <c r="E33" s="302" t="n">
        <v>13185.8939666099</v>
      </c>
      <c r="F33" s="302" t="n">
        <v>117.654972972973</v>
      </c>
      <c r="G33" s="302" t="n">
        <v>1709.85718959775</v>
      </c>
      <c r="H33" s="302" t="n">
        <v>0</v>
      </c>
      <c r="I33" s="302" t="n">
        <v>86.3229427894341</v>
      </c>
      <c r="J33" s="302" t="n">
        <v>426.772703003752</v>
      </c>
      <c r="K33" s="302" t="n">
        <v>0</v>
      </c>
      <c r="L33" s="302" t="n">
        <v>840.387775419525</v>
      </c>
      <c r="M33" s="302" t="n">
        <v>81</v>
      </c>
      <c r="N33" s="302" t="n">
        <v>275.373768385037</v>
      </c>
      <c r="O33" s="302" t="n">
        <v>12649.1508900541</v>
      </c>
      <c r="P33" s="302" t="n">
        <v>52.9518715235857</v>
      </c>
      <c r="Q33" s="302" t="n">
        <v>0</v>
      </c>
      <c r="R33" s="302" t="n">
        <v>52.9518715235857</v>
      </c>
      <c r="S33" s="302" t="n">
        <v>0</v>
      </c>
      <c r="T33" s="302" t="n">
        <v>0</v>
      </c>
      <c r="U33" s="302" t="n">
        <v>20360.3967482386</v>
      </c>
      <c r="V33" s="302" t="n">
        <v>0</v>
      </c>
      <c r="W33" s="302" t="n">
        <v>396.26359</v>
      </c>
      <c r="X33" s="359" t="n">
        <v>27</v>
      </c>
      <c r="Y33" s="403"/>
    </row>
    <row r="34" s="404" customFormat="tru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302" t="n">
        <v>104762.19172093</v>
      </c>
      <c r="E34" s="302" t="n">
        <v>633.548116794882</v>
      </c>
      <c r="F34" s="302" t="n">
        <v>2.1200133570964</v>
      </c>
      <c r="G34" s="302" t="n">
        <v>18098.9390319059</v>
      </c>
      <c r="H34" s="302" t="n">
        <v>0</v>
      </c>
      <c r="I34" s="302" t="n">
        <v>791.44848003616</v>
      </c>
      <c r="J34" s="302" t="n">
        <v>4319.88159204639</v>
      </c>
      <c r="K34" s="302" t="n">
        <v>0</v>
      </c>
      <c r="L34" s="302" t="n">
        <v>8061.17332193923</v>
      </c>
      <c r="M34" s="302" t="n">
        <v>0</v>
      </c>
      <c r="N34" s="302" t="n">
        <v>4926.43563788412</v>
      </c>
      <c r="O34" s="302" t="n">
        <v>35399.4384832741</v>
      </c>
      <c r="P34" s="302" t="n">
        <v>811.683226521213</v>
      </c>
      <c r="Q34" s="302" t="n">
        <v>0</v>
      </c>
      <c r="R34" s="302" t="n">
        <v>776.329726521213</v>
      </c>
      <c r="S34" s="302" t="n">
        <v>0</v>
      </c>
      <c r="T34" s="302" t="n">
        <v>35.3535</v>
      </c>
      <c r="U34" s="302" t="n">
        <v>48637.7501563347</v>
      </c>
      <c r="V34" s="302" t="n">
        <v>0</v>
      </c>
      <c r="W34" s="302" t="n">
        <v>1178.71269274197</v>
      </c>
      <c r="X34" s="359" t="n">
        <v>28</v>
      </c>
      <c r="Y34" s="403"/>
    </row>
    <row r="35" s="404" customFormat="tru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302" t="n">
        <v>45080.1240449202</v>
      </c>
      <c r="E35" s="302" t="n">
        <v>0</v>
      </c>
      <c r="F35" s="302" t="n">
        <v>0</v>
      </c>
      <c r="G35" s="302" t="n">
        <v>7055.94912114095</v>
      </c>
      <c r="H35" s="302" t="n">
        <v>0</v>
      </c>
      <c r="I35" s="302" t="n">
        <v>808.861420090279</v>
      </c>
      <c r="J35" s="302" t="n">
        <v>4023.65284666434</v>
      </c>
      <c r="K35" s="302" t="n">
        <v>0</v>
      </c>
      <c r="L35" s="302" t="n">
        <v>2125.87123932015</v>
      </c>
      <c r="M35" s="302" t="n">
        <v>0</v>
      </c>
      <c r="N35" s="302" t="n">
        <v>97.5636150661724</v>
      </c>
      <c r="O35" s="302" t="n">
        <v>9216.02368479281</v>
      </c>
      <c r="P35" s="302" t="n">
        <v>495.253820596693</v>
      </c>
      <c r="Q35" s="302" t="n">
        <v>0</v>
      </c>
      <c r="R35" s="302" t="n">
        <v>494.470220596693</v>
      </c>
      <c r="S35" s="302" t="n">
        <v>0.7836</v>
      </c>
      <c r="T35" s="302" t="n">
        <v>0</v>
      </c>
      <c r="U35" s="302" t="n">
        <v>24921.4650519031</v>
      </c>
      <c r="V35" s="302" t="n">
        <v>0</v>
      </c>
      <c r="W35" s="302" t="n">
        <v>3391.43236648666</v>
      </c>
      <c r="X35" s="359" t="n">
        <v>29</v>
      </c>
      <c r="Y35" s="403"/>
    </row>
    <row r="36" s="404" customFormat="tru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302" t="n">
        <v>42424.9776554687</v>
      </c>
      <c r="E36" s="302" t="n">
        <v>1002.75000000003</v>
      </c>
      <c r="F36" s="302" t="n">
        <v>0</v>
      </c>
      <c r="G36" s="302" t="n">
        <v>6914.84261385422</v>
      </c>
      <c r="H36" s="302" t="n">
        <v>0</v>
      </c>
      <c r="I36" s="302" t="n">
        <v>662.675332756157</v>
      </c>
      <c r="J36" s="302" t="n">
        <v>3459.62415957149</v>
      </c>
      <c r="K36" s="302" t="n">
        <v>0</v>
      </c>
      <c r="L36" s="302" t="n">
        <v>2494.27739910365</v>
      </c>
      <c r="M36" s="302" t="n">
        <v>202</v>
      </c>
      <c r="N36" s="302" t="n">
        <v>96.2657224229261</v>
      </c>
      <c r="O36" s="302" t="n">
        <v>8071.73704305618</v>
      </c>
      <c r="P36" s="302" t="n">
        <v>426.278719893546</v>
      </c>
      <c r="Q36" s="302" t="n">
        <v>0</v>
      </c>
      <c r="R36" s="302" t="n">
        <v>425.357576242841</v>
      </c>
      <c r="S36" s="302" t="n">
        <v>0.92114365070522</v>
      </c>
      <c r="T36" s="302" t="n">
        <v>0</v>
      </c>
      <c r="U36" s="302" t="n">
        <v>23894.2836886647</v>
      </c>
      <c r="V36" s="302" t="n">
        <v>0</v>
      </c>
      <c r="W36" s="302" t="n">
        <v>2115.08559</v>
      </c>
      <c r="X36" s="359" t="n">
        <v>30</v>
      </c>
      <c r="Y36" s="403"/>
    </row>
    <row r="37" s="404" customFormat="tru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302" t="n">
        <v>98897.7547234168</v>
      </c>
      <c r="E37" s="302" t="n">
        <v>115.812</v>
      </c>
      <c r="F37" s="302" t="n">
        <v>66.333</v>
      </c>
      <c r="G37" s="302" t="n">
        <v>19972.1900201014</v>
      </c>
      <c r="H37" s="302" t="n">
        <v>0</v>
      </c>
      <c r="I37" s="302" t="n">
        <v>1382.51191218202</v>
      </c>
      <c r="J37" s="302" t="n">
        <v>7550.70554228507</v>
      </c>
      <c r="K37" s="302" t="n">
        <v>0</v>
      </c>
      <c r="L37" s="302" t="n">
        <v>10450.6981278082</v>
      </c>
      <c r="M37" s="302" t="n">
        <v>135</v>
      </c>
      <c r="N37" s="302" t="n">
        <v>453.274437826136</v>
      </c>
      <c r="O37" s="302" t="n">
        <v>30291.6301786497</v>
      </c>
      <c r="P37" s="302" t="n">
        <v>1015.25356621236</v>
      </c>
      <c r="Q37" s="302" t="n">
        <v>0</v>
      </c>
      <c r="R37" s="302" t="n">
        <v>1013.96756621236</v>
      </c>
      <c r="S37" s="302" t="n">
        <v>0</v>
      </c>
      <c r="T37" s="302" t="n">
        <v>1.286</v>
      </c>
      <c r="U37" s="302" t="n">
        <v>41783.4281986076</v>
      </c>
      <c r="V37" s="302" t="n">
        <v>0</v>
      </c>
      <c r="W37" s="302" t="n">
        <v>5653.10775984573</v>
      </c>
      <c r="X37" s="359" t="n">
        <v>31</v>
      </c>
      <c r="Y37" s="403"/>
    </row>
    <row r="38" s="404" customFormat="tru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302" t="n">
        <v>134956.023052053</v>
      </c>
      <c r="E38" s="302" t="n">
        <v>1346.55</v>
      </c>
      <c r="F38" s="302" t="n">
        <v>0</v>
      </c>
      <c r="G38" s="302" t="n">
        <v>18932.8572325662</v>
      </c>
      <c r="H38" s="302" t="n">
        <v>0</v>
      </c>
      <c r="I38" s="302" t="n">
        <v>1879.38295562537</v>
      </c>
      <c r="J38" s="302" t="n">
        <v>9312.9771121648</v>
      </c>
      <c r="K38" s="302" t="n">
        <v>0</v>
      </c>
      <c r="L38" s="302" t="n">
        <v>2708.87290880372</v>
      </c>
      <c r="M38" s="302" t="n">
        <v>104</v>
      </c>
      <c r="N38" s="302" t="n">
        <v>4927.62425597233</v>
      </c>
      <c r="O38" s="302" t="n">
        <v>34635.9038146765</v>
      </c>
      <c r="P38" s="302" t="n">
        <v>1338.9821879353</v>
      </c>
      <c r="Q38" s="302" t="n">
        <v>0</v>
      </c>
      <c r="R38" s="302" t="n">
        <v>1338.4891879353</v>
      </c>
      <c r="S38" s="302" t="n">
        <v>0</v>
      </c>
      <c r="T38" s="302" t="n">
        <v>0.493</v>
      </c>
      <c r="U38" s="302" t="n">
        <v>65415.988076875</v>
      </c>
      <c r="V38" s="302" t="n">
        <v>0</v>
      </c>
      <c r="W38" s="302" t="n">
        <v>13285.74174</v>
      </c>
      <c r="X38" s="359" t="n">
        <v>32</v>
      </c>
      <c r="Y38" s="403"/>
    </row>
    <row r="39" s="404" customFormat="tru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302" t="n">
        <v>15026.7724487381</v>
      </c>
      <c r="E39" s="302" t="n">
        <v>0</v>
      </c>
      <c r="F39" s="302" t="n">
        <v>0</v>
      </c>
      <c r="G39" s="302" t="n">
        <v>2100.14327866352</v>
      </c>
      <c r="H39" s="302" t="n">
        <v>0</v>
      </c>
      <c r="I39" s="302" t="n">
        <v>233.785834602952</v>
      </c>
      <c r="J39" s="302" t="n">
        <v>1197.79776647261</v>
      </c>
      <c r="K39" s="302" t="n">
        <v>0</v>
      </c>
      <c r="L39" s="302" t="n">
        <v>666.484042892745</v>
      </c>
      <c r="M39" s="302" t="n">
        <v>0</v>
      </c>
      <c r="N39" s="302" t="n">
        <v>2.07563469520935</v>
      </c>
      <c r="O39" s="302" t="n">
        <v>5472.14936058851</v>
      </c>
      <c r="P39" s="302" t="n">
        <v>147.132427128112</v>
      </c>
      <c r="Q39" s="302" t="n">
        <v>0</v>
      </c>
      <c r="R39" s="302" t="n">
        <v>147.132427128112</v>
      </c>
      <c r="S39" s="302" t="n">
        <v>0</v>
      </c>
      <c r="T39" s="302" t="n">
        <v>0</v>
      </c>
      <c r="U39" s="302" t="n">
        <v>5594.39512235794</v>
      </c>
      <c r="V39" s="302" t="n">
        <v>0</v>
      </c>
      <c r="W39" s="302" t="n">
        <v>1712.95226</v>
      </c>
      <c r="X39" s="359" t="n">
        <v>33</v>
      </c>
      <c r="Y39" s="403"/>
    </row>
    <row r="40" s="404" customFormat="tru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302" t="n">
        <v>24683.6697698923</v>
      </c>
      <c r="E40" s="302" t="n">
        <v>0</v>
      </c>
      <c r="F40" s="302" t="n">
        <v>0</v>
      </c>
      <c r="G40" s="302" t="n">
        <v>6093.51820646654</v>
      </c>
      <c r="H40" s="302" t="n">
        <v>0</v>
      </c>
      <c r="I40" s="302" t="n">
        <v>213.117744169198</v>
      </c>
      <c r="J40" s="302" t="n">
        <v>1109.04497373394</v>
      </c>
      <c r="K40" s="302" t="n">
        <v>0</v>
      </c>
      <c r="L40" s="302" t="n">
        <v>4510.99236284501</v>
      </c>
      <c r="M40" s="302" t="n">
        <v>0</v>
      </c>
      <c r="N40" s="302" t="n">
        <v>260.363125718393</v>
      </c>
      <c r="O40" s="302" t="n">
        <v>4341.27614199612</v>
      </c>
      <c r="P40" s="302" t="n">
        <v>3349.42132448327</v>
      </c>
      <c r="Q40" s="302" t="n">
        <v>0</v>
      </c>
      <c r="R40" s="302" t="n">
        <v>3024.11962448327</v>
      </c>
      <c r="S40" s="302" t="n">
        <v>0.3932</v>
      </c>
      <c r="T40" s="302" t="n">
        <v>324.9085</v>
      </c>
      <c r="U40" s="302" t="n">
        <v>10399.6754542045</v>
      </c>
      <c r="V40" s="302" t="n">
        <v>0</v>
      </c>
      <c r="W40" s="302" t="n">
        <v>499.778642741971</v>
      </c>
      <c r="X40" s="359" t="n">
        <v>34</v>
      </c>
      <c r="Y40" s="403"/>
    </row>
    <row r="41" s="404" customFormat="tru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302" t="n">
        <v>3157.06836539069</v>
      </c>
      <c r="E41" s="302" t="n">
        <v>0</v>
      </c>
      <c r="F41" s="302" t="n">
        <v>0</v>
      </c>
      <c r="G41" s="302" t="n">
        <v>2209.47926360848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132.576275545653</v>
      </c>
      <c r="M41" s="302" t="n">
        <v>0</v>
      </c>
      <c r="N41" s="302" t="n">
        <v>2076.90298806283</v>
      </c>
      <c r="O41" s="302" t="n">
        <v>86.8008553405325</v>
      </c>
      <c r="P41" s="302" t="n">
        <v>0.0294354190433927</v>
      </c>
      <c r="Q41" s="302" t="n">
        <v>0</v>
      </c>
      <c r="R41" s="302" t="n">
        <v>0</v>
      </c>
      <c r="S41" s="302" t="n">
        <v>0.0294354190433927</v>
      </c>
      <c r="T41" s="302" t="n">
        <v>0</v>
      </c>
      <c r="U41" s="302" t="n">
        <v>860.758811022637</v>
      </c>
      <c r="V41" s="302" t="n">
        <v>0</v>
      </c>
      <c r="W41" s="302" t="n">
        <v>0</v>
      </c>
      <c r="X41" s="359" t="n">
        <v>35</v>
      </c>
      <c r="Y41" s="403"/>
    </row>
    <row r="42" s="404" customFormat="tru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302" t="n">
        <v>6363357.71826828</v>
      </c>
      <c r="E42" s="302" t="n">
        <v>1380316.391</v>
      </c>
      <c r="F42" s="302" t="n">
        <v>1516228.37981</v>
      </c>
      <c r="G42" s="302" t="n">
        <v>97740.2702075389</v>
      </c>
      <c r="H42" s="302" t="n">
        <v>0</v>
      </c>
      <c r="I42" s="302" t="n">
        <v>656.974731843407</v>
      </c>
      <c r="J42" s="302" t="n">
        <v>3524.61611373547</v>
      </c>
      <c r="K42" s="302" t="n">
        <v>0</v>
      </c>
      <c r="L42" s="302" t="n">
        <v>15406.8465040814</v>
      </c>
      <c r="M42" s="302" t="n">
        <v>36882</v>
      </c>
      <c r="N42" s="302" t="n">
        <v>41269.8328578787</v>
      </c>
      <c r="O42" s="302" t="n">
        <v>916785.815319888</v>
      </c>
      <c r="P42" s="302" t="n">
        <v>739472.255935943</v>
      </c>
      <c r="Q42" s="302" t="n">
        <v>230245.2</v>
      </c>
      <c r="R42" s="302" t="n">
        <v>386362.44859925</v>
      </c>
      <c r="S42" s="302" t="n">
        <v>613.736836693562</v>
      </c>
      <c r="T42" s="302" t="n">
        <v>122250.8705</v>
      </c>
      <c r="U42" s="302" t="n">
        <v>179720.605994914</v>
      </c>
      <c r="V42" s="302" t="n">
        <v>1533075</v>
      </c>
      <c r="W42" s="302" t="n">
        <v>19</v>
      </c>
      <c r="X42" s="359" t="n">
        <v>36</v>
      </c>
      <c r="Y42" s="403"/>
    </row>
    <row r="43" s="404" customFormat="tru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302" t="n">
        <v>6355349.29854153</v>
      </c>
      <c r="E43" s="302" t="n">
        <v>1380316.391</v>
      </c>
      <c r="F43" s="302" t="n">
        <v>1516228.37981</v>
      </c>
      <c r="G43" s="302" t="n">
        <v>97067.2576975681</v>
      </c>
      <c r="H43" s="302" t="n">
        <v>0</v>
      </c>
      <c r="I43" s="302" t="n">
        <v>554.930759220568</v>
      </c>
      <c r="J43" s="302" t="n">
        <v>3005.40006354679</v>
      </c>
      <c r="K43" s="302" t="n">
        <v>0</v>
      </c>
      <c r="L43" s="302" t="n">
        <v>15356</v>
      </c>
      <c r="M43" s="302" t="n">
        <v>36882</v>
      </c>
      <c r="N43" s="302" t="n">
        <v>41268.9268748007</v>
      </c>
      <c r="O43" s="302" t="n">
        <v>916765.400604049</v>
      </c>
      <c r="P43" s="302" t="n">
        <v>739426.869429916</v>
      </c>
      <c r="Q43" s="302" t="n">
        <v>230245.2</v>
      </c>
      <c r="R43" s="302" t="n">
        <v>386317.062093223</v>
      </c>
      <c r="S43" s="302" t="n">
        <v>613.736836693562</v>
      </c>
      <c r="T43" s="302" t="n">
        <v>122250.8705</v>
      </c>
      <c r="U43" s="302" t="n">
        <v>172451</v>
      </c>
      <c r="V43" s="302" t="n">
        <v>1533075</v>
      </c>
      <c r="W43" s="302" t="n">
        <v>19</v>
      </c>
      <c r="X43" s="359" t="n">
        <v>37</v>
      </c>
      <c r="Y43" s="403"/>
    </row>
    <row r="44" s="404" customFormat="tru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302" t="n">
        <v>8008.41972675074</v>
      </c>
      <c r="E44" s="302" t="n">
        <v>0</v>
      </c>
      <c r="F44" s="302" t="n">
        <v>0</v>
      </c>
      <c r="G44" s="302" t="n">
        <v>673.012509970833</v>
      </c>
      <c r="H44" s="302" t="n">
        <v>0</v>
      </c>
      <c r="I44" s="302" t="n">
        <v>102.04397262284</v>
      </c>
      <c r="J44" s="302" t="n">
        <v>519.216050188683</v>
      </c>
      <c r="K44" s="302" t="n">
        <v>0</v>
      </c>
      <c r="L44" s="302" t="n">
        <v>50.8465040813672</v>
      </c>
      <c r="M44" s="302" t="n">
        <v>0</v>
      </c>
      <c r="N44" s="302" t="n">
        <v>0.905983077942587</v>
      </c>
      <c r="O44" s="302" t="n">
        <v>20.4147158390995</v>
      </c>
      <c r="P44" s="302" t="n">
        <v>45.3865060268971</v>
      </c>
      <c r="Q44" s="302" t="n">
        <v>0</v>
      </c>
      <c r="R44" s="302" t="n">
        <v>45.3865060268971</v>
      </c>
      <c r="S44" s="302" t="n">
        <v>0</v>
      </c>
      <c r="T44" s="302" t="n">
        <v>0</v>
      </c>
      <c r="U44" s="302" t="n">
        <v>7269.60599491391</v>
      </c>
      <c r="V44" s="302" t="n">
        <v>0</v>
      </c>
      <c r="W44" s="302" t="n">
        <v>0</v>
      </c>
      <c r="X44" s="359" t="n">
        <v>38</v>
      </c>
      <c r="Y44" s="403"/>
    </row>
    <row r="45" s="404" customFormat="tru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302" t="n">
        <v>98888.1423128059</v>
      </c>
      <c r="E45" s="302" t="n">
        <v>0</v>
      </c>
      <c r="F45" s="302" t="n">
        <v>0</v>
      </c>
      <c r="G45" s="302" t="n">
        <v>59247.2149434131</v>
      </c>
      <c r="H45" s="302" t="n">
        <v>0</v>
      </c>
      <c r="I45" s="302" t="n">
        <v>3161.10265309962</v>
      </c>
      <c r="J45" s="302" t="n">
        <v>52802.3015347085</v>
      </c>
      <c r="K45" s="302" t="n">
        <v>0</v>
      </c>
      <c r="L45" s="302" t="n">
        <v>1787.54034970459</v>
      </c>
      <c r="M45" s="302" t="n">
        <v>1468.205</v>
      </c>
      <c r="N45" s="302" t="n">
        <v>28.065405900384</v>
      </c>
      <c r="O45" s="302" t="n">
        <v>1418.65365512426</v>
      </c>
      <c r="P45" s="302" t="n">
        <v>11561.4038521219</v>
      </c>
      <c r="Q45" s="302" t="n">
        <v>0</v>
      </c>
      <c r="R45" s="302" t="n">
        <v>11535.0668399477</v>
      </c>
      <c r="S45" s="302" t="n">
        <v>26.337012174228</v>
      </c>
      <c r="T45" s="302" t="n">
        <v>0</v>
      </c>
      <c r="U45" s="302" t="n">
        <v>26520.9030891733</v>
      </c>
      <c r="V45" s="302" t="n">
        <v>0</v>
      </c>
      <c r="W45" s="302" t="n">
        <v>139.966772973374</v>
      </c>
      <c r="X45" s="359" t="n">
        <v>39</v>
      </c>
      <c r="Y45" s="403"/>
    </row>
    <row r="46" s="404" customFormat="tru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302" t="n">
        <v>18865.4321279023</v>
      </c>
      <c r="E46" s="302" t="n">
        <v>0</v>
      </c>
      <c r="F46" s="302" t="n">
        <v>0</v>
      </c>
      <c r="G46" s="302" t="n">
        <v>583.539371594534</v>
      </c>
      <c r="H46" s="302" t="n">
        <v>0</v>
      </c>
      <c r="I46" s="302" t="n">
        <v>76.1975451285688</v>
      </c>
      <c r="J46" s="302" t="n">
        <v>404.430031902166</v>
      </c>
      <c r="K46" s="302" t="n">
        <v>0</v>
      </c>
      <c r="L46" s="302" t="n">
        <v>102.235285362002</v>
      </c>
      <c r="M46" s="302" t="n">
        <v>0</v>
      </c>
      <c r="N46" s="302" t="n">
        <v>0.676509201796782</v>
      </c>
      <c r="O46" s="302" t="n">
        <v>40.3102096377978</v>
      </c>
      <c r="P46" s="302" t="n">
        <v>52.5683723255432</v>
      </c>
      <c r="Q46" s="302" t="n">
        <v>0</v>
      </c>
      <c r="R46" s="302" t="n">
        <v>41.0767097430255</v>
      </c>
      <c r="S46" s="302" t="n">
        <v>11.4916625825178</v>
      </c>
      <c r="T46" s="302" t="n">
        <v>0</v>
      </c>
      <c r="U46" s="302" t="n">
        <v>18189.0141743444</v>
      </c>
      <c r="V46" s="302" t="n">
        <v>0</v>
      </c>
      <c r="W46" s="302" t="n">
        <v>0</v>
      </c>
      <c r="X46" s="359" t="n">
        <v>40</v>
      </c>
      <c r="Y46" s="403"/>
    </row>
    <row r="47" s="404" customFormat="tru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302" t="n">
        <v>80022.7101849036</v>
      </c>
      <c r="E47" s="302" t="n">
        <v>0</v>
      </c>
      <c r="F47" s="302" t="n">
        <v>0</v>
      </c>
      <c r="G47" s="302" t="n">
        <v>58663.6755718186</v>
      </c>
      <c r="H47" s="302" t="n">
        <v>0</v>
      </c>
      <c r="I47" s="302" t="n">
        <v>3084.90510797106</v>
      </c>
      <c r="J47" s="302" t="n">
        <v>52397.8715028063</v>
      </c>
      <c r="K47" s="302" t="n">
        <v>0</v>
      </c>
      <c r="L47" s="302" t="n">
        <v>1685.30506434258</v>
      </c>
      <c r="M47" s="302" t="n">
        <v>1468.205</v>
      </c>
      <c r="N47" s="302" t="n">
        <v>27.3888966985873</v>
      </c>
      <c r="O47" s="302" t="n">
        <v>1378.34344548646</v>
      </c>
      <c r="P47" s="302" t="n">
        <v>11508.8354797963</v>
      </c>
      <c r="Q47" s="302" t="n">
        <v>0</v>
      </c>
      <c r="R47" s="302" t="n">
        <v>11493.9901302046</v>
      </c>
      <c r="S47" s="302" t="n">
        <v>14.8453495917102</v>
      </c>
      <c r="T47" s="302" t="n">
        <v>0</v>
      </c>
      <c r="U47" s="302" t="n">
        <v>8331.88891482887</v>
      </c>
      <c r="V47" s="302" t="n">
        <v>0</v>
      </c>
      <c r="W47" s="302" t="n">
        <v>139.966772973374</v>
      </c>
      <c r="X47" s="359" t="n">
        <v>41</v>
      </c>
      <c r="Y47" s="403"/>
    </row>
    <row r="48" s="404" customFormat="tru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302" t="n">
        <v>7988.8978593702</v>
      </c>
      <c r="E48" s="302" t="n">
        <v>0</v>
      </c>
      <c r="F48" s="302" t="n">
        <v>0</v>
      </c>
      <c r="G48" s="302" t="n">
        <v>4660.2754523059</v>
      </c>
      <c r="H48" s="302" t="n">
        <v>0</v>
      </c>
      <c r="I48" s="302" t="n">
        <v>862.849309863538</v>
      </c>
      <c r="J48" s="302" t="n">
        <v>3738.85116730837</v>
      </c>
      <c r="K48" s="302" t="n">
        <v>0</v>
      </c>
      <c r="L48" s="302" t="n">
        <v>50.9142887312757</v>
      </c>
      <c r="M48" s="302" t="n">
        <v>0</v>
      </c>
      <c r="N48" s="302" t="n">
        <v>7.66068640271495</v>
      </c>
      <c r="O48" s="302" t="n">
        <v>43.5039359377927</v>
      </c>
      <c r="P48" s="302" t="n">
        <v>375.276181552983</v>
      </c>
      <c r="Q48" s="302" t="n">
        <v>0</v>
      </c>
      <c r="R48" s="302" t="n">
        <v>375.276181552983</v>
      </c>
      <c r="S48" s="302" t="n">
        <v>0</v>
      </c>
      <c r="T48" s="302" t="n">
        <v>0</v>
      </c>
      <c r="U48" s="302" t="n">
        <v>2909.84228957352</v>
      </c>
      <c r="V48" s="302" t="n">
        <v>0</v>
      </c>
      <c r="W48" s="302" t="n">
        <v>0</v>
      </c>
      <c r="X48" s="359" t="n">
        <v>42</v>
      </c>
      <c r="Y48" s="403"/>
    </row>
    <row r="49" s="404" customFormat="tru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302" t="n">
        <v>72033.8123255334</v>
      </c>
      <c r="E49" s="302" t="n">
        <v>0</v>
      </c>
      <c r="F49" s="302" t="n">
        <v>0</v>
      </c>
      <c r="G49" s="302" t="n">
        <v>54003.4001195127</v>
      </c>
      <c r="H49" s="302" t="n">
        <v>0</v>
      </c>
      <c r="I49" s="302" t="n">
        <v>2222.05579810752</v>
      </c>
      <c r="J49" s="302" t="n">
        <v>48659.020335498</v>
      </c>
      <c r="K49" s="302" t="n">
        <v>0</v>
      </c>
      <c r="L49" s="302" t="n">
        <v>1634.39077561131</v>
      </c>
      <c r="M49" s="302" t="n">
        <v>1468.205</v>
      </c>
      <c r="N49" s="302" t="n">
        <v>19.7282102958723</v>
      </c>
      <c r="O49" s="302" t="n">
        <v>1334.83950954866</v>
      </c>
      <c r="P49" s="302" t="n">
        <v>11133.5592982434</v>
      </c>
      <c r="Q49" s="302" t="n">
        <v>0</v>
      </c>
      <c r="R49" s="302" t="n">
        <v>11118.7139486517</v>
      </c>
      <c r="S49" s="302" t="n">
        <v>14.8453495917102</v>
      </c>
      <c r="T49" s="302" t="n">
        <v>0</v>
      </c>
      <c r="U49" s="302" t="n">
        <v>5422.04662525535</v>
      </c>
      <c r="V49" s="302" t="n">
        <v>0</v>
      </c>
      <c r="W49" s="302" t="n">
        <v>139.966772973374</v>
      </c>
      <c r="X49" s="359" t="n">
        <v>43</v>
      </c>
      <c r="Y49" s="403"/>
    </row>
    <row r="50" s="404" customFormat="tru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302" t="n">
        <v>226802.057507663</v>
      </c>
      <c r="E50" s="302" t="n">
        <v>1191.25465089412</v>
      </c>
      <c r="F50" s="302" t="n">
        <v>12.2037346143246</v>
      </c>
      <c r="G50" s="302" t="n">
        <v>194612.45514438</v>
      </c>
      <c r="H50" s="302" t="n">
        <v>0</v>
      </c>
      <c r="I50" s="302" t="n">
        <v>6004.35478481716</v>
      </c>
      <c r="J50" s="302" t="n">
        <v>73281.4872261306</v>
      </c>
      <c r="K50" s="302" t="n">
        <v>0</v>
      </c>
      <c r="L50" s="302" t="n">
        <v>16218.5151244205</v>
      </c>
      <c r="M50" s="302" t="n">
        <v>0</v>
      </c>
      <c r="N50" s="302" t="n">
        <v>99108.0980090119</v>
      </c>
      <c r="O50" s="302" t="n">
        <v>11082.1535403828</v>
      </c>
      <c r="P50" s="302" t="n">
        <v>6134.86125174537</v>
      </c>
      <c r="Q50" s="302" t="n">
        <v>0</v>
      </c>
      <c r="R50" s="302" t="n">
        <v>4979.59045560211</v>
      </c>
      <c r="S50" s="302" t="n">
        <v>1155.27079614327</v>
      </c>
      <c r="T50" s="302" t="n">
        <v>0</v>
      </c>
      <c r="U50" s="302" t="n">
        <v>13089.290574061</v>
      </c>
      <c r="V50" s="302" t="n">
        <v>0</v>
      </c>
      <c r="W50" s="302" t="n">
        <v>679.838611584959</v>
      </c>
      <c r="X50" s="359" t="n">
        <v>44</v>
      </c>
      <c r="Y50" s="403"/>
    </row>
    <row r="51" s="404" customFormat="tru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302" t="n">
        <v>157703.859301857</v>
      </c>
      <c r="E51" s="302" t="n">
        <v>595.627325447058</v>
      </c>
      <c r="F51" s="302" t="n">
        <v>6.1018673071623</v>
      </c>
      <c r="G51" s="302" t="n">
        <v>142851.251071019</v>
      </c>
      <c r="H51" s="302" t="n">
        <v>0</v>
      </c>
      <c r="I51" s="302" t="n">
        <v>3168.79899339951</v>
      </c>
      <c r="J51" s="302" t="n">
        <v>35351.6958561359</v>
      </c>
      <c r="K51" s="302" t="n">
        <v>0</v>
      </c>
      <c r="L51" s="302" t="n">
        <v>7409.40899704168</v>
      </c>
      <c r="M51" s="302" t="n">
        <v>0</v>
      </c>
      <c r="N51" s="302" t="n">
        <v>96921.3472244423</v>
      </c>
      <c r="O51" s="302" t="n">
        <v>5066.74307980636</v>
      </c>
      <c r="P51" s="302" t="n">
        <v>2894.5336246243</v>
      </c>
      <c r="Q51" s="302" t="n">
        <v>0</v>
      </c>
      <c r="R51" s="302" t="n">
        <v>2327.52955289754</v>
      </c>
      <c r="S51" s="302" t="n">
        <v>567.004071726757</v>
      </c>
      <c r="T51" s="302" t="n">
        <v>0</v>
      </c>
      <c r="U51" s="302" t="n">
        <v>5979.67590778338</v>
      </c>
      <c r="V51" s="302" t="n">
        <v>0</v>
      </c>
      <c r="W51" s="302" t="n">
        <v>309.926425869614</v>
      </c>
      <c r="X51" s="359" t="n">
        <v>45</v>
      </c>
      <c r="Y51" s="403"/>
    </row>
    <row r="52" s="404" customFormat="tru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302" t="n">
        <v>69098.1982058054</v>
      </c>
      <c r="E52" s="302" t="n">
        <v>595.627325447058</v>
      </c>
      <c r="F52" s="302" t="n">
        <v>6.1018673071623</v>
      </c>
      <c r="G52" s="302" t="n">
        <v>51761.2040733607</v>
      </c>
      <c r="H52" s="302" t="n">
        <v>0</v>
      </c>
      <c r="I52" s="302" t="n">
        <v>2835.55579141765</v>
      </c>
      <c r="J52" s="302" t="n">
        <v>37929.7913699947</v>
      </c>
      <c r="K52" s="302" t="n">
        <v>0</v>
      </c>
      <c r="L52" s="302" t="n">
        <v>8809.1061273788</v>
      </c>
      <c r="M52" s="302" t="n">
        <v>0</v>
      </c>
      <c r="N52" s="302" t="n">
        <v>2186.75078456955</v>
      </c>
      <c r="O52" s="302" t="n">
        <v>6015.41046057648</v>
      </c>
      <c r="P52" s="302" t="n">
        <v>3240.32762712107</v>
      </c>
      <c r="Q52" s="302" t="n">
        <v>0</v>
      </c>
      <c r="R52" s="302" t="n">
        <v>2652.06090270456</v>
      </c>
      <c r="S52" s="302" t="n">
        <v>588.266724416511</v>
      </c>
      <c r="T52" s="302" t="n">
        <v>0</v>
      </c>
      <c r="U52" s="302" t="n">
        <v>7109.61466627757</v>
      </c>
      <c r="V52" s="302" t="n">
        <v>0</v>
      </c>
      <c r="W52" s="302" t="n">
        <v>369.912185715345</v>
      </c>
      <c r="X52" s="359" t="n">
        <v>46</v>
      </c>
      <c r="Y52" s="403"/>
    </row>
    <row r="53" s="404" customFormat="tru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302" t="n">
        <v>404105.491228877</v>
      </c>
      <c r="E53" s="302" t="n">
        <v>2556.52754712786</v>
      </c>
      <c r="F53" s="302" t="n">
        <v>26.1901883832659</v>
      </c>
      <c r="G53" s="302" t="n">
        <v>192878.607983826</v>
      </c>
      <c r="H53" s="302" t="n">
        <v>0</v>
      </c>
      <c r="I53" s="302" t="n">
        <v>16888.0242414636</v>
      </c>
      <c r="J53" s="302" t="n">
        <v>104853.317382595</v>
      </c>
      <c r="K53" s="302" t="n">
        <v>0</v>
      </c>
      <c r="L53" s="302" t="n">
        <v>42236.9778983521</v>
      </c>
      <c r="M53" s="302" t="n">
        <v>0</v>
      </c>
      <c r="N53" s="302" t="n">
        <v>28900.2884614155</v>
      </c>
      <c r="O53" s="302" t="n">
        <v>71400.088949868</v>
      </c>
      <c r="P53" s="302" t="n">
        <v>15372.7203178189</v>
      </c>
      <c r="Q53" s="302" t="n">
        <v>0</v>
      </c>
      <c r="R53" s="302" t="n">
        <v>14590.2675786651</v>
      </c>
      <c r="S53" s="302" t="n">
        <v>782.45273915378</v>
      </c>
      <c r="T53" s="302" t="n">
        <v>0</v>
      </c>
      <c r="U53" s="302" t="n">
        <v>110743.99779047</v>
      </c>
      <c r="V53" s="302" t="n">
        <v>0</v>
      </c>
      <c r="W53" s="302" t="n">
        <v>11127.3584513832</v>
      </c>
      <c r="X53" s="359" t="n">
        <v>47</v>
      </c>
      <c r="Y53" s="403"/>
    </row>
    <row r="54" s="404" customFormat="tru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302" t="n">
        <v>63505.2679271709</v>
      </c>
      <c r="E54" s="302" t="n">
        <v>610.216415153102</v>
      </c>
      <c r="F54" s="302" t="n">
        <v>6.25132433459427</v>
      </c>
      <c r="G54" s="302" t="n">
        <v>43204.72300036</v>
      </c>
      <c r="H54" s="302" t="n">
        <v>0</v>
      </c>
      <c r="I54" s="302" t="n">
        <v>894.298590807473</v>
      </c>
      <c r="J54" s="302" t="n">
        <v>8627.93490994505</v>
      </c>
      <c r="K54" s="302" t="n">
        <v>0</v>
      </c>
      <c r="L54" s="302" t="n">
        <v>7316.91908491942</v>
      </c>
      <c r="M54" s="302" t="n">
        <v>0</v>
      </c>
      <c r="N54" s="302" t="n">
        <v>26365.570414688</v>
      </c>
      <c r="O54" s="302" t="n">
        <v>5583.75008148928</v>
      </c>
      <c r="P54" s="302" t="n">
        <v>1231.24071370827</v>
      </c>
      <c r="Q54" s="302" t="n">
        <v>0</v>
      </c>
      <c r="R54" s="302" t="n">
        <v>1231.24071370827</v>
      </c>
      <c r="S54" s="302" t="n">
        <v>0</v>
      </c>
      <c r="T54" s="302" t="n">
        <v>0</v>
      </c>
      <c r="U54" s="302" t="n">
        <v>11689.3664484929</v>
      </c>
      <c r="V54" s="302" t="n">
        <v>0</v>
      </c>
      <c r="W54" s="302" t="n">
        <v>1179.71994363272</v>
      </c>
      <c r="X54" s="359" t="n">
        <v>48</v>
      </c>
      <c r="Y54" s="403"/>
    </row>
    <row r="55" s="404" customFormat="tru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302" t="n">
        <v>112628.108444014</v>
      </c>
      <c r="E55" s="302" t="n">
        <v>277.534274126938</v>
      </c>
      <c r="F55" s="302" t="n">
        <v>2.84318271100325</v>
      </c>
      <c r="G55" s="302" t="n">
        <v>60231.7367391919</v>
      </c>
      <c r="H55" s="302" t="n">
        <v>0</v>
      </c>
      <c r="I55" s="302" t="n">
        <v>4414.99265288484</v>
      </c>
      <c r="J55" s="302" t="n">
        <v>51437.2157142744</v>
      </c>
      <c r="K55" s="302" t="n">
        <v>0</v>
      </c>
      <c r="L55" s="302" t="n">
        <v>4340.33047988921</v>
      </c>
      <c r="M55" s="302" t="n">
        <v>0</v>
      </c>
      <c r="N55" s="302" t="n">
        <v>39.1978921434037</v>
      </c>
      <c r="O55" s="302" t="n">
        <v>9398.12499929339</v>
      </c>
      <c r="P55" s="302" t="n">
        <v>8789.94253879418</v>
      </c>
      <c r="Q55" s="302" t="n">
        <v>0</v>
      </c>
      <c r="R55" s="302" t="n">
        <v>8547.04237111346</v>
      </c>
      <c r="S55" s="302" t="n">
        <v>242.900167680716</v>
      </c>
      <c r="T55" s="302" t="n">
        <v>0</v>
      </c>
      <c r="U55" s="302" t="n">
        <v>32648.2304998541</v>
      </c>
      <c r="V55" s="302" t="n">
        <v>0</v>
      </c>
      <c r="W55" s="302" t="n">
        <v>1279.69621004228</v>
      </c>
      <c r="X55" s="359" t="n">
        <v>49</v>
      </c>
      <c r="Y55" s="403"/>
    </row>
    <row r="56" s="404" customFormat="tru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302" t="n">
        <v>227972.114857692</v>
      </c>
      <c r="E56" s="302" t="n">
        <v>1668.77685784782</v>
      </c>
      <c r="F56" s="302" t="n">
        <v>17.0956813376684</v>
      </c>
      <c r="G56" s="302" t="n">
        <v>89442.148244274</v>
      </c>
      <c r="H56" s="302" t="n">
        <v>0</v>
      </c>
      <c r="I56" s="302" t="n">
        <v>11578.7329977713</v>
      </c>
      <c r="J56" s="302" t="n">
        <v>44788.1667583753</v>
      </c>
      <c r="K56" s="302" t="n">
        <v>0</v>
      </c>
      <c r="L56" s="302" t="n">
        <v>30579.7283335434</v>
      </c>
      <c r="M56" s="302" t="n">
        <v>0</v>
      </c>
      <c r="N56" s="302" t="n">
        <v>2495.52015458403</v>
      </c>
      <c r="O56" s="302" t="n">
        <v>56418.2138690853</v>
      </c>
      <c r="P56" s="302" t="n">
        <v>5351.53706531648</v>
      </c>
      <c r="Q56" s="302" t="n">
        <v>0</v>
      </c>
      <c r="R56" s="302" t="n">
        <v>4811.98449384341</v>
      </c>
      <c r="S56" s="302" t="n">
        <v>539.552571473064</v>
      </c>
      <c r="T56" s="302" t="n">
        <v>0</v>
      </c>
      <c r="U56" s="302" t="n">
        <v>66406.4008421228</v>
      </c>
      <c r="V56" s="302" t="n">
        <v>0</v>
      </c>
      <c r="W56" s="302" t="n">
        <v>8667.94229770823</v>
      </c>
      <c r="X56" s="359" t="n">
        <v>50</v>
      </c>
      <c r="Y56" s="403"/>
    </row>
    <row r="57" s="404" customFormat="tru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302" t="n">
        <v>1026698.03313998</v>
      </c>
      <c r="E57" s="302" t="n">
        <v>0</v>
      </c>
      <c r="F57" s="302" t="n">
        <v>0</v>
      </c>
      <c r="G57" s="302" t="n">
        <v>880653.260956701</v>
      </c>
      <c r="H57" s="302" t="n">
        <v>0</v>
      </c>
      <c r="I57" s="302" t="n">
        <v>4943.25193638961</v>
      </c>
      <c r="J57" s="302" t="n">
        <v>377169.903244136</v>
      </c>
      <c r="K57" s="302" t="n">
        <v>464290</v>
      </c>
      <c r="L57" s="302" t="n">
        <v>6344.82723073082</v>
      </c>
      <c r="M57" s="302" t="n">
        <v>14680</v>
      </c>
      <c r="N57" s="302" t="n">
        <v>13225.2785454446</v>
      </c>
      <c r="O57" s="302" t="n">
        <v>7177.74160898513</v>
      </c>
      <c r="P57" s="302" t="n">
        <v>51050.2770541422</v>
      </c>
      <c r="Q57" s="302" t="n">
        <v>0</v>
      </c>
      <c r="R57" s="302" t="n">
        <v>50978.3190986024</v>
      </c>
      <c r="S57" s="302" t="n">
        <v>71.9579555397727</v>
      </c>
      <c r="T57" s="302" t="n">
        <v>0</v>
      </c>
      <c r="U57" s="302" t="n">
        <v>78608.9393838329</v>
      </c>
      <c r="V57" s="302" t="n">
        <v>0</v>
      </c>
      <c r="W57" s="302" t="n">
        <v>9207.81413631981</v>
      </c>
      <c r="X57" s="359" t="n">
        <v>51</v>
      </c>
      <c r="Y57" s="403"/>
    </row>
    <row r="58" s="404" customFormat="tru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302" t="n">
        <v>66752.2493405237</v>
      </c>
      <c r="E58" s="302" t="n">
        <v>0</v>
      </c>
      <c r="F58" s="302" t="n">
        <v>0</v>
      </c>
      <c r="G58" s="302" t="n">
        <v>19778.0232119732</v>
      </c>
      <c r="H58" s="302" t="n">
        <v>0</v>
      </c>
      <c r="I58" s="302" t="n">
        <v>22.9031058303093</v>
      </c>
      <c r="J58" s="302" t="n">
        <v>17298.1043707046</v>
      </c>
      <c r="K58" s="302" t="n">
        <v>0</v>
      </c>
      <c r="L58" s="302" t="n">
        <v>260.343184241672</v>
      </c>
      <c r="M58" s="302" t="n">
        <v>0</v>
      </c>
      <c r="N58" s="302" t="n">
        <v>2196.67255119665</v>
      </c>
      <c r="O58" s="302" t="n">
        <v>410.101751524891</v>
      </c>
      <c r="P58" s="302" t="n">
        <v>879.866799906113</v>
      </c>
      <c r="Q58" s="302" t="n">
        <v>0</v>
      </c>
      <c r="R58" s="302" t="n">
        <v>878.749304414459</v>
      </c>
      <c r="S58" s="302" t="n">
        <v>1.11749549165372</v>
      </c>
      <c r="T58" s="302" t="n">
        <v>0</v>
      </c>
      <c r="U58" s="302" t="n">
        <v>45584.28131071</v>
      </c>
      <c r="V58" s="302" t="n">
        <v>0</v>
      </c>
      <c r="W58" s="302" t="n">
        <v>99.9762664095528</v>
      </c>
      <c r="X58" s="359" t="n">
        <v>52</v>
      </c>
      <c r="Y58" s="403"/>
    </row>
    <row r="59" s="404" customFormat="tru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302" t="n">
        <v>194533.612175364</v>
      </c>
      <c r="E59" s="302" t="n">
        <v>0</v>
      </c>
      <c r="F59" s="302" t="n">
        <v>0</v>
      </c>
      <c r="G59" s="302" t="n">
        <v>156371.430373546</v>
      </c>
      <c r="H59" s="302" t="n">
        <v>0</v>
      </c>
      <c r="I59" s="302" t="n">
        <v>1954.00082627886</v>
      </c>
      <c r="J59" s="302" t="n">
        <v>147604.684650941</v>
      </c>
      <c r="K59" s="302" t="n">
        <v>0</v>
      </c>
      <c r="L59" s="302" t="n">
        <v>205.988946881955</v>
      </c>
      <c r="M59" s="302" t="n">
        <v>0</v>
      </c>
      <c r="N59" s="302" t="n">
        <v>6606.75594944466</v>
      </c>
      <c r="O59" s="302" t="n">
        <v>427.942026050327</v>
      </c>
      <c r="P59" s="302" t="n">
        <v>21998.6611359991</v>
      </c>
      <c r="Q59" s="302" t="n">
        <v>0</v>
      </c>
      <c r="R59" s="302" t="n">
        <v>21954.0959079351</v>
      </c>
      <c r="S59" s="302" t="n">
        <v>44.5652280639103</v>
      </c>
      <c r="T59" s="302" t="n">
        <v>0</v>
      </c>
      <c r="U59" s="302" t="n">
        <v>15645.6</v>
      </c>
      <c r="V59" s="302" t="n">
        <v>0</v>
      </c>
      <c r="W59" s="302" t="n">
        <v>89.9786397685975</v>
      </c>
      <c r="X59" s="359" t="n">
        <v>53</v>
      </c>
      <c r="Y59" s="403"/>
    </row>
    <row r="60" s="404" customFormat="tru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302" t="n">
        <v>38982.8249980896</v>
      </c>
      <c r="E60" s="302" t="n">
        <v>0</v>
      </c>
      <c r="F60" s="302" t="n">
        <v>0</v>
      </c>
      <c r="G60" s="302" t="n">
        <v>38369.1856083325</v>
      </c>
      <c r="H60" s="302" t="n">
        <v>0</v>
      </c>
      <c r="I60" s="302" t="n">
        <v>71.4584418929063</v>
      </c>
      <c r="J60" s="302" t="n">
        <v>21412.6235235118</v>
      </c>
      <c r="K60" s="302" t="n">
        <v>0</v>
      </c>
      <c r="L60" s="302" t="n">
        <v>0</v>
      </c>
      <c r="M60" s="302" t="n">
        <v>14680</v>
      </c>
      <c r="N60" s="302" t="n">
        <v>2205.10364292785</v>
      </c>
      <c r="O60" s="302" t="n">
        <v>0.2901140192661</v>
      </c>
      <c r="P60" s="302" t="n">
        <v>613.349275737781</v>
      </c>
      <c r="Q60" s="302" t="n">
        <v>0</v>
      </c>
      <c r="R60" s="302" t="n">
        <v>613.349275737781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59" t="n">
        <v>54</v>
      </c>
      <c r="Y60" s="403"/>
    </row>
    <row r="61" s="404" customFormat="tru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302" t="n">
        <v>467979.232893429</v>
      </c>
      <c r="E61" s="302" t="n">
        <v>0</v>
      </c>
      <c r="F61" s="302" t="n">
        <v>0</v>
      </c>
      <c r="G61" s="302" t="n">
        <v>467495.801299213</v>
      </c>
      <c r="H61" s="302" t="n">
        <v>0</v>
      </c>
      <c r="I61" s="302" t="n">
        <v>698.598377161271</v>
      </c>
      <c r="J61" s="302" t="n">
        <v>2403.64762960233</v>
      </c>
      <c r="K61" s="302" t="n">
        <v>464290</v>
      </c>
      <c r="L61" s="302" t="n">
        <v>102.77756256127</v>
      </c>
      <c r="M61" s="302" t="n">
        <v>0</v>
      </c>
      <c r="N61" s="302" t="n">
        <v>0.777729887650225</v>
      </c>
      <c r="O61" s="302" t="n">
        <v>80.3573511989135</v>
      </c>
      <c r="P61" s="302" t="n">
        <v>403.074243017575</v>
      </c>
      <c r="Q61" s="302" t="n">
        <v>0</v>
      </c>
      <c r="R61" s="302" t="n">
        <v>388.359309222888</v>
      </c>
      <c r="S61" s="302" t="n">
        <v>14.7149337946874</v>
      </c>
      <c r="T61" s="302" t="n">
        <v>0</v>
      </c>
      <c r="U61" s="302" t="n">
        <v>0</v>
      </c>
      <c r="V61" s="302" t="n">
        <v>0</v>
      </c>
      <c r="W61" s="302" t="n">
        <v>0</v>
      </c>
      <c r="X61" s="359" t="n">
        <v>55</v>
      </c>
      <c r="Y61" s="403"/>
    </row>
    <row r="62" s="404" customFormat="tru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302" t="n">
        <v>212595.534559941</v>
      </c>
      <c r="E62" s="302" t="n">
        <v>0</v>
      </c>
      <c r="F62" s="302" t="n">
        <v>0</v>
      </c>
      <c r="G62" s="302" t="n">
        <v>163086.97255093</v>
      </c>
      <c r="H62" s="302" t="n">
        <v>0</v>
      </c>
      <c r="I62" s="302" t="n">
        <v>960.203935583308</v>
      </c>
      <c r="J62" s="302" t="n">
        <v>155518.177364306</v>
      </c>
      <c r="K62" s="302" t="n">
        <v>0</v>
      </c>
      <c r="L62" s="302" t="n">
        <v>4403.59700607947</v>
      </c>
      <c r="M62" s="302" t="n">
        <v>0</v>
      </c>
      <c r="N62" s="302" t="n">
        <v>2204.99424496132</v>
      </c>
      <c r="O62" s="302" t="n">
        <v>4123.9864305686</v>
      </c>
      <c r="P62" s="302" t="n">
        <v>22167.3046233427</v>
      </c>
      <c r="Q62" s="302" t="n">
        <v>0</v>
      </c>
      <c r="R62" s="302" t="n">
        <v>22167.3046233427</v>
      </c>
      <c r="S62" s="302" t="n">
        <v>0</v>
      </c>
      <c r="T62" s="302" t="n">
        <v>0</v>
      </c>
      <c r="U62" s="302" t="n">
        <v>15189.176762413</v>
      </c>
      <c r="V62" s="302" t="n">
        <v>0</v>
      </c>
      <c r="W62" s="302" t="n">
        <v>8028.09419268709</v>
      </c>
      <c r="X62" s="359" t="n">
        <v>56</v>
      </c>
      <c r="Y62" s="403"/>
    </row>
    <row r="63" s="404" customFormat="tru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302" t="n">
        <v>45854.5791726333</v>
      </c>
      <c r="E63" s="302" t="n">
        <v>0</v>
      </c>
      <c r="F63" s="302" t="n">
        <v>0</v>
      </c>
      <c r="G63" s="302" t="n">
        <v>35551.8479127067</v>
      </c>
      <c r="H63" s="302" t="n">
        <v>0</v>
      </c>
      <c r="I63" s="302" t="n">
        <v>1236.08724964296</v>
      </c>
      <c r="J63" s="302" t="n">
        <v>32932.6657050708</v>
      </c>
      <c r="K63" s="302" t="n">
        <v>0</v>
      </c>
      <c r="L63" s="302" t="n">
        <v>1372.12053096645</v>
      </c>
      <c r="M63" s="302" t="n">
        <v>0</v>
      </c>
      <c r="N63" s="302" t="n">
        <v>10.9744270264373</v>
      </c>
      <c r="O63" s="302" t="n">
        <v>2135.06393562313</v>
      </c>
      <c r="P63" s="302" t="n">
        <v>4988.02097613896</v>
      </c>
      <c r="Q63" s="302" t="n">
        <v>0</v>
      </c>
      <c r="R63" s="302" t="n">
        <v>4976.46067794944</v>
      </c>
      <c r="S63" s="302" t="n">
        <v>11.5602981895213</v>
      </c>
      <c r="T63" s="302" t="n">
        <v>0</v>
      </c>
      <c r="U63" s="302" t="n">
        <v>2189.88131070997</v>
      </c>
      <c r="V63" s="302" t="n">
        <v>0</v>
      </c>
      <c r="W63" s="302" t="n">
        <v>989.765037454572</v>
      </c>
      <c r="X63" s="359" t="n">
        <v>57</v>
      </c>
      <c r="Y63" s="403"/>
    </row>
    <row r="64" s="404" customFormat="tru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302" t="n">
        <v>101603.953943215</v>
      </c>
      <c r="E64" s="302" t="n">
        <v>657.472742318007</v>
      </c>
      <c r="F64" s="302" t="n">
        <v>6.73543885631752</v>
      </c>
      <c r="G64" s="302" t="n">
        <v>23102.3828041031</v>
      </c>
      <c r="H64" s="302" t="n">
        <v>0</v>
      </c>
      <c r="I64" s="302" t="n">
        <v>1140.98862239585</v>
      </c>
      <c r="J64" s="302" t="n">
        <v>1859.54472143961</v>
      </c>
      <c r="K64" s="302" t="n">
        <v>0</v>
      </c>
      <c r="L64" s="302" t="n">
        <v>17046.4393530457</v>
      </c>
      <c r="M64" s="302" t="n">
        <v>0</v>
      </c>
      <c r="N64" s="302" t="n">
        <v>3055.41010722188</v>
      </c>
      <c r="O64" s="302" t="n">
        <v>21535.0926850096</v>
      </c>
      <c r="P64" s="302" t="n">
        <v>1547.48151068888</v>
      </c>
      <c r="Q64" s="302" t="n">
        <v>0</v>
      </c>
      <c r="R64" s="302" t="n">
        <v>716.379072537904</v>
      </c>
      <c r="S64" s="302" t="n">
        <v>831.102438150971</v>
      </c>
      <c r="T64" s="302" t="n">
        <v>0</v>
      </c>
      <c r="U64" s="302" t="n">
        <v>42507.6961270688</v>
      </c>
      <c r="V64" s="302" t="n">
        <v>0</v>
      </c>
      <c r="W64" s="302" t="n">
        <v>12247.0926351702</v>
      </c>
      <c r="X64" s="359" t="n">
        <v>58</v>
      </c>
      <c r="Y64" s="403"/>
    </row>
    <row r="65" s="404" customFormat="tru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302" t="n">
        <v>94030.0444725676</v>
      </c>
      <c r="E65" s="302" t="n">
        <v>0</v>
      </c>
      <c r="F65" s="302" t="n">
        <v>0</v>
      </c>
      <c r="G65" s="302" t="n">
        <v>39884.4725786998</v>
      </c>
      <c r="H65" s="302" t="n">
        <v>0</v>
      </c>
      <c r="I65" s="302" t="n">
        <v>3337.15127979713</v>
      </c>
      <c r="J65" s="302" t="n">
        <v>26661.0812738502</v>
      </c>
      <c r="K65" s="302" t="n">
        <v>0</v>
      </c>
      <c r="L65" s="302" t="n">
        <v>9856.61159614758</v>
      </c>
      <c r="M65" s="302" t="n">
        <v>0</v>
      </c>
      <c r="N65" s="302" t="n">
        <v>29.6284289049125</v>
      </c>
      <c r="O65" s="302" t="n">
        <v>17826.8983650805</v>
      </c>
      <c r="P65" s="302" t="n">
        <v>4034.95762149593</v>
      </c>
      <c r="Q65" s="302" t="n">
        <v>0</v>
      </c>
      <c r="R65" s="302" t="n">
        <v>3778.08137333688</v>
      </c>
      <c r="S65" s="302" t="n">
        <v>256.876248159046</v>
      </c>
      <c r="T65" s="302" t="n">
        <v>0</v>
      </c>
      <c r="U65" s="302" t="n">
        <v>28330.5806061617</v>
      </c>
      <c r="V65" s="302" t="n">
        <v>0</v>
      </c>
      <c r="W65" s="302" t="n">
        <v>3953.13530112957</v>
      </c>
      <c r="X65" s="359" t="n">
        <v>59</v>
      </c>
      <c r="Y65" s="403"/>
    </row>
    <row r="66" s="404" customFormat="tru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302" t="n">
        <v>44115.0488784458</v>
      </c>
      <c r="E66" s="302" t="n">
        <v>0</v>
      </c>
      <c r="F66" s="302" t="n">
        <v>0</v>
      </c>
      <c r="G66" s="302" t="n">
        <v>13026.3818839726</v>
      </c>
      <c r="H66" s="302" t="n">
        <v>0</v>
      </c>
      <c r="I66" s="302" t="n">
        <v>794.149348534622</v>
      </c>
      <c r="J66" s="302" t="n">
        <v>2315.77650577431</v>
      </c>
      <c r="K66" s="302" t="n">
        <v>0</v>
      </c>
      <c r="L66" s="302" t="n">
        <v>9909.40528621805</v>
      </c>
      <c r="M66" s="302" t="n">
        <v>0</v>
      </c>
      <c r="N66" s="302" t="n">
        <v>7.05074344558064</v>
      </c>
      <c r="O66" s="302" t="n">
        <v>15423.5538995043</v>
      </c>
      <c r="P66" s="302" t="n">
        <v>686.602568953171</v>
      </c>
      <c r="Q66" s="302" t="n">
        <v>0</v>
      </c>
      <c r="R66" s="302" t="n">
        <v>439.735612309885</v>
      </c>
      <c r="S66" s="302" t="n">
        <v>246.866956643285</v>
      </c>
      <c r="T66" s="302" t="n">
        <v>0</v>
      </c>
      <c r="U66" s="302" t="n">
        <v>11279.3886688623</v>
      </c>
      <c r="V66" s="302" t="n">
        <v>0</v>
      </c>
      <c r="W66" s="302" t="n">
        <v>3699.12185715345</v>
      </c>
      <c r="X66" s="359" t="n">
        <v>60</v>
      </c>
      <c r="Y66" s="403"/>
    </row>
    <row r="67" s="404" customFormat="tru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302" t="n">
        <v>38539.8720243617</v>
      </c>
      <c r="E67" s="302" t="n">
        <v>0</v>
      </c>
      <c r="F67" s="302" t="n">
        <v>0</v>
      </c>
      <c r="G67" s="302" t="n">
        <v>11479.2981648767</v>
      </c>
      <c r="H67" s="302" t="n">
        <v>0</v>
      </c>
      <c r="I67" s="302" t="n">
        <v>2017.95948551129</v>
      </c>
      <c r="J67" s="302" t="n">
        <v>7047.21170033446</v>
      </c>
      <c r="K67" s="302" t="n">
        <v>0</v>
      </c>
      <c r="L67" s="302" t="n">
        <v>2396.21080917928</v>
      </c>
      <c r="M67" s="302" t="n">
        <v>0</v>
      </c>
      <c r="N67" s="302" t="n">
        <v>17.9161698516406</v>
      </c>
      <c r="O67" s="302" t="n">
        <v>3738.27247114247</v>
      </c>
      <c r="P67" s="302" t="n">
        <v>753.687587072793</v>
      </c>
      <c r="Q67" s="302" t="n">
        <v>0</v>
      </c>
      <c r="R67" s="302" t="n">
        <v>751.158771843835</v>
      </c>
      <c r="S67" s="302" t="n">
        <v>2.52881522895778</v>
      </c>
      <c r="T67" s="302" t="n">
        <v>0</v>
      </c>
      <c r="U67" s="302" t="n">
        <v>21678.8250302247</v>
      </c>
      <c r="V67" s="302" t="n">
        <v>0</v>
      </c>
      <c r="W67" s="302" t="n">
        <v>889.78877104502</v>
      </c>
      <c r="X67" s="359" t="n">
        <v>61</v>
      </c>
      <c r="Y67" s="403"/>
    </row>
    <row r="68" s="404" customFormat="tru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302" t="n">
        <v>124049.325037851</v>
      </c>
      <c r="E68" s="302" t="n">
        <v>0</v>
      </c>
      <c r="F68" s="302" t="n">
        <v>0</v>
      </c>
      <c r="G68" s="302" t="n">
        <v>73226.1982973263</v>
      </c>
      <c r="H68" s="302" t="n">
        <v>0</v>
      </c>
      <c r="I68" s="302" t="n">
        <v>11645.0126644742</v>
      </c>
      <c r="J68" s="302" t="n">
        <v>48548.8507878337</v>
      </c>
      <c r="K68" s="302" t="n">
        <v>0</v>
      </c>
      <c r="L68" s="302" t="n">
        <v>11839.7062357232</v>
      </c>
      <c r="M68" s="302" t="n">
        <v>1.64</v>
      </c>
      <c r="N68" s="302" t="n">
        <v>1190.98860929528</v>
      </c>
      <c r="O68" s="302" t="n">
        <v>17977.6609755514</v>
      </c>
      <c r="P68" s="302" t="n">
        <v>5258.06170393212</v>
      </c>
      <c r="Q68" s="302" t="n">
        <v>0</v>
      </c>
      <c r="R68" s="302" t="n">
        <v>5077.13403191776</v>
      </c>
      <c r="S68" s="302" t="n">
        <v>180.927672014355</v>
      </c>
      <c r="T68" s="302" t="n">
        <v>0</v>
      </c>
      <c r="U68" s="302" t="n">
        <v>21578.830449827</v>
      </c>
      <c r="V68" s="302" t="n">
        <v>0</v>
      </c>
      <c r="W68" s="302" t="n">
        <v>6008.57361121412</v>
      </c>
      <c r="X68" s="359" t="n">
        <v>62</v>
      </c>
      <c r="Y68" s="403"/>
    </row>
    <row r="69" s="404" customFormat="tru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302" t="n">
        <v>51468.9166714745</v>
      </c>
      <c r="E69" s="302" t="n">
        <v>0</v>
      </c>
      <c r="F69" s="302" t="n">
        <v>0</v>
      </c>
      <c r="G69" s="302" t="n">
        <v>39989.1030826837</v>
      </c>
      <c r="H69" s="302" t="n">
        <v>0</v>
      </c>
      <c r="I69" s="302" t="n">
        <v>6951.80693149574</v>
      </c>
      <c r="J69" s="302" t="n">
        <v>30514.1922114703</v>
      </c>
      <c r="K69" s="302" t="n">
        <v>0</v>
      </c>
      <c r="L69" s="302" t="n">
        <v>2461.38329831982</v>
      </c>
      <c r="M69" s="302" t="n">
        <v>0</v>
      </c>
      <c r="N69" s="302" t="n">
        <v>61.7206413977795</v>
      </c>
      <c r="O69" s="302" t="n">
        <v>3858.30552921558</v>
      </c>
      <c r="P69" s="302" t="n">
        <v>3261.9128429259</v>
      </c>
      <c r="Q69" s="302" t="n">
        <v>0</v>
      </c>
      <c r="R69" s="302" t="n">
        <v>3183.94104003304</v>
      </c>
      <c r="S69" s="302" t="n">
        <v>77.9718028928648</v>
      </c>
      <c r="T69" s="302" t="n">
        <v>0</v>
      </c>
      <c r="U69" s="302" t="n">
        <v>3439.81356568141</v>
      </c>
      <c r="V69" s="302" t="n">
        <v>0</v>
      </c>
      <c r="W69" s="302" t="n">
        <v>919.781650967885</v>
      </c>
      <c r="X69" s="359" t="n">
        <v>63</v>
      </c>
      <c r="Y69" s="403"/>
    </row>
    <row r="70" s="404" customFormat="tru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302" t="n">
        <v>145944.696515864</v>
      </c>
      <c r="E70" s="302" t="n">
        <v>2978.13662723529</v>
      </c>
      <c r="F70" s="302" t="n">
        <v>1759.56333653581</v>
      </c>
      <c r="G70" s="302" t="n">
        <v>56144.072781577</v>
      </c>
      <c r="H70" s="302" t="n">
        <v>0</v>
      </c>
      <c r="I70" s="302" t="n">
        <v>7813.28308585332</v>
      </c>
      <c r="J70" s="302" t="n">
        <v>20490.9107380872</v>
      </c>
      <c r="K70" s="302" t="n">
        <v>1706</v>
      </c>
      <c r="L70" s="302" t="n">
        <v>23494.9119023911</v>
      </c>
      <c r="M70" s="302" t="n">
        <v>2.45</v>
      </c>
      <c r="N70" s="302" t="n">
        <v>2636.51705524534</v>
      </c>
      <c r="O70" s="302" t="n">
        <v>38622.841595854</v>
      </c>
      <c r="P70" s="302" t="n">
        <v>1444.85053498385</v>
      </c>
      <c r="Q70" s="302" t="n">
        <v>0</v>
      </c>
      <c r="R70" s="302" t="n">
        <v>1129.76015745571</v>
      </c>
      <c r="S70" s="302" t="n">
        <v>315.090377528139</v>
      </c>
      <c r="T70" s="302" t="n">
        <v>0</v>
      </c>
      <c r="U70" s="302" t="n">
        <v>32278.2505523825</v>
      </c>
      <c r="V70" s="302" t="n">
        <v>0</v>
      </c>
      <c r="W70" s="302" t="n">
        <v>12716.9810872951</v>
      </c>
      <c r="X70" s="359" t="n">
        <v>64</v>
      </c>
      <c r="Y70" s="403"/>
    </row>
    <row r="71" s="404" customFormat="tru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302" t="n">
        <v>113583.583708538</v>
      </c>
      <c r="E71" s="302" t="n">
        <v>468.511222374963</v>
      </c>
      <c r="F71" s="302" t="n">
        <v>4.79963424898735</v>
      </c>
      <c r="G71" s="302" t="n">
        <v>15451.8437650249</v>
      </c>
      <c r="H71" s="302" t="n">
        <v>0</v>
      </c>
      <c r="I71" s="302" t="n">
        <v>238.096880344217</v>
      </c>
      <c r="J71" s="302" t="n">
        <v>995.191150864226</v>
      </c>
      <c r="K71" s="302" t="n">
        <v>0</v>
      </c>
      <c r="L71" s="302" t="n">
        <v>14209.6768241072</v>
      </c>
      <c r="M71" s="302" t="n">
        <v>6.765</v>
      </c>
      <c r="N71" s="302" t="n">
        <v>2.11390970929821</v>
      </c>
      <c r="O71" s="302" t="n">
        <v>53302.1063904209</v>
      </c>
      <c r="P71" s="302" t="n">
        <v>103.776073171886</v>
      </c>
      <c r="Q71" s="302" t="n">
        <v>0</v>
      </c>
      <c r="R71" s="302" t="n">
        <v>103.776073171886</v>
      </c>
      <c r="S71" s="302" t="n">
        <v>0</v>
      </c>
      <c r="T71" s="302" t="n">
        <v>0</v>
      </c>
      <c r="U71" s="302" t="n">
        <v>16659.0970942594</v>
      </c>
      <c r="V71" s="302" t="n">
        <v>0</v>
      </c>
      <c r="W71" s="302" t="n">
        <v>27593.4495290366</v>
      </c>
      <c r="X71" s="359" t="n">
        <v>65</v>
      </c>
      <c r="Y71" s="403"/>
    </row>
    <row r="72" s="404" customFormat="tru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302" t="n">
        <v>173068.899895838</v>
      </c>
      <c r="E72" s="302" t="n">
        <v>3691.80566056714</v>
      </c>
      <c r="F72" s="302" t="n">
        <v>37.8204748207336</v>
      </c>
      <c r="G72" s="302" t="n">
        <v>27459.9515679854</v>
      </c>
      <c r="H72" s="302" t="n">
        <v>0</v>
      </c>
      <c r="I72" s="302" t="n">
        <v>2327.70175288295</v>
      </c>
      <c r="J72" s="302" t="n">
        <v>4396.89475655522</v>
      </c>
      <c r="K72" s="302" t="n">
        <v>0</v>
      </c>
      <c r="L72" s="302" t="n">
        <v>20711.4088854808</v>
      </c>
      <c r="M72" s="302" t="n">
        <v>3.28</v>
      </c>
      <c r="N72" s="302" t="n">
        <v>20.6661730664261</v>
      </c>
      <c r="O72" s="302" t="n">
        <v>61680.7689540627</v>
      </c>
      <c r="P72" s="302" t="n">
        <v>1778.33648829743</v>
      </c>
      <c r="Q72" s="302" t="n">
        <v>0</v>
      </c>
      <c r="R72" s="302" t="n">
        <v>991.871014793561</v>
      </c>
      <c r="S72" s="302" t="n">
        <v>786.465473503866</v>
      </c>
      <c r="T72" s="302" t="n">
        <v>0</v>
      </c>
      <c r="U72" s="302" t="n">
        <v>48217.3866677784</v>
      </c>
      <c r="V72" s="302" t="n">
        <v>0</v>
      </c>
      <c r="W72" s="302" t="n">
        <v>30202.8300823259</v>
      </c>
      <c r="X72" s="359" t="n">
        <v>66</v>
      </c>
      <c r="Y72" s="403"/>
    </row>
    <row r="73" s="404" customFormat="tru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302" t="n">
        <v>144228.993574428</v>
      </c>
      <c r="E73" s="302" t="n">
        <v>304.605373584588</v>
      </c>
      <c r="F73" s="302" t="n">
        <v>3.12051091555732</v>
      </c>
      <c r="G73" s="302" t="n">
        <v>63278.6177962352</v>
      </c>
      <c r="H73" s="302" t="n">
        <v>0</v>
      </c>
      <c r="I73" s="302" t="n">
        <v>8754.76375143807</v>
      </c>
      <c r="J73" s="302" t="n">
        <v>39625.3663781039</v>
      </c>
      <c r="K73" s="302" t="n">
        <v>0</v>
      </c>
      <c r="L73" s="302" t="n">
        <v>14819.324726411</v>
      </c>
      <c r="M73" s="302" t="n">
        <v>1.435</v>
      </c>
      <c r="N73" s="302" t="n">
        <v>77.7279402822148</v>
      </c>
      <c r="O73" s="302" t="n">
        <v>29386.171058119</v>
      </c>
      <c r="P73" s="302" t="n">
        <v>4361.65418054319</v>
      </c>
      <c r="Q73" s="302" t="n">
        <v>0</v>
      </c>
      <c r="R73" s="302" t="n">
        <v>4281.84798311122</v>
      </c>
      <c r="S73" s="302" t="n">
        <v>79.8061974319659</v>
      </c>
      <c r="T73" s="302" t="n">
        <v>0</v>
      </c>
      <c r="U73" s="302" t="n">
        <v>32518.2375453371</v>
      </c>
      <c r="V73" s="302" t="n">
        <v>0</v>
      </c>
      <c r="W73" s="302" t="n">
        <v>14376.5871096937</v>
      </c>
      <c r="X73" s="359" t="n">
        <v>67</v>
      </c>
      <c r="Y73" s="403"/>
    </row>
    <row r="74" s="404" customFormat="true" ht="9.95" hidden="false" customHeight="true" outlineLevel="0" collapsed="false">
      <c r="A74" s="300"/>
      <c r="B74" s="378"/>
      <c r="C74" s="339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83"/>
      <c r="S74" s="411"/>
      <c r="T74" s="411"/>
      <c r="U74" s="411"/>
      <c r="V74" s="411"/>
      <c r="W74" s="411"/>
      <c r="X74" s="359"/>
      <c r="Y74" s="405"/>
    </row>
    <row r="75" s="407" customFormat="true" ht="12.75" hidden="false" customHeight="true" outlineLevel="0" collapsed="false">
      <c r="A75" s="300" t="n">
        <v>68</v>
      </c>
      <c r="B75" s="382"/>
      <c r="C75" s="306" t="s">
        <v>629</v>
      </c>
      <c r="D75" s="307" t="n">
        <f aca="false">SUM(E75:G75)+SUM(O75:P75)+SUM(U75:W75)</f>
        <v>19515579.223738</v>
      </c>
      <c r="E75" s="307" t="n">
        <f aca="false">SUM(E7+E11+E15+E42+E45+E50+E53+E57)+SUM(E64:E73)</f>
        <v>2234354.26</v>
      </c>
      <c r="F75" s="307" t="n">
        <f aca="false">SUM(F7+F11+F15+F42+F45+F50+F53+F57)+SUM(F64:F73)</f>
        <v>1718141.39981</v>
      </c>
      <c r="G75" s="307" t="n">
        <f aca="false">SUM(H75:N75)</f>
        <v>8579482.4993941</v>
      </c>
      <c r="H75" s="307" t="n">
        <f aca="false">SUM(H7+H11+H15+H42+H45+H50+H53+H57)+SUM(H64:H73)</f>
        <v>4684434</v>
      </c>
      <c r="I75" s="307" t="n">
        <f aca="false">SUM(I7+I11+I15+I42+I45+I50+I53+I57)+SUM(I64:I73)</f>
        <v>223759.071563461</v>
      </c>
      <c r="J75" s="307" t="n">
        <f aca="false">SUM(J7+J11+J15+J42+J45+J50+J53+J57)+SUM(J64:J73)</f>
        <v>947952.350880498</v>
      </c>
      <c r="K75" s="307" t="n">
        <f aca="false">SUM(K7+K11+K15+K42+K45+K50+K53+K57)+SUM(K64:K73)</f>
        <v>465996</v>
      </c>
      <c r="L75" s="307" t="n">
        <f aca="false">SUM(L7+L11+L15+L42+L45+L50+L53+L57)+SUM(L64:L73)</f>
        <v>420983</v>
      </c>
      <c r="M75" s="307" t="n">
        <f aca="false">SUM(M7+M11+M15+M42+M45+M50+M53+M57)+SUM(M64:M73)</f>
        <v>382592</v>
      </c>
      <c r="N75" s="307" t="n">
        <f aca="false">SUM(N7+N11+N15+N42+N45+N50+N53+N57)+SUM(N64:N73)</f>
        <v>1453766.07695014</v>
      </c>
      <c r="O75" s="307" t="n">
        <f aca="false">SUM(O7+O11+O15+O42+O45+O50+O53+O57)+SUM(O64:O73)</f>
        <v>2359875.42981769</v>
      </c>
      <c r="P75" s="307" t="n">
        <f aca="false">SUM(P7+P11+P15+P42+P45+P50+P53+P57)+SUM(P64:P73)</f>
        <v>1184762.30671624</v>
      </c>
      <c r="Q75" s="307" t="n">
        <f aca="false">SUM(Q7+Q11+Q15+Q42+Q45+Q50+Q53+Q57)+SUM(Q64:Q73)</f>
        <v>230245.2</v>
      </c>
      <c r="R75" s="307" t="n">
        <f aca="false">SUM(R7+R11+R15+R42+R45+R50+R53+R57)+SUM(R64:R73)</f>
        <v>787673.948461441</v>
      </c>
      <c r="S75" s="307" t="n">
        <f aca="false">SUM(S7+S11+S15+S42+S45+S50+S53+S57)+SUM(S64:S73)</f>
        <v>7592.44014079451</v>
      </c>
      <c r="T75" s="307" t="n">
        <f aca="false">SUM(T7+T11+T15+T42+T45+T50+T53+T57)+SUM(T64:T73)</f>
        <v>159250.718114</v>
      </c>
      <c r="U75" s="307" t="n">
        <f aca="false">SUM(U7+U11+U15+U42+U45+U50+U53+U57)+SUM(U64:U73)</f>
        <v>1614517.4</v>
      </c>
      <c r="V75" s="307" t="n">
        <f aca="false">SUM(V7+V11+V15+V42+V45+V50+V53+V57)+SUM(V64:V73)</f>
        <v>1533075</v>
      </c>
      <c r="W75" s="307" t="n">
        <f aca="false">SUM(W7+W11+W15+W42+W45+W50+W53+W57)+SUM(W64:W73)</f>
        <v>291370.928</v>
      </c>
      <c r="X75" s="359" t="n">
        <v>68</v>
      </c>
      <c r="Y75" s="406"/>
    </row>
    <row r="76" s="404" customFormat="true" ht="12.75" hidden="false" customHeight="true" outlineLevel="0" collapsed="false">
      <c r="A76" s="300" t="n">
        <v>69</v>
      </c>
      <c r="B76" s="56"/>
      <c r="C76" s="340" t="s">
        <v>630</v>
      </c>
      <c r="D76" s="302" t="n">
        <f aca="false">SUM(E76:G76)+SUM(O76:P76)+SUM(U76:W76)</f>
        <v>3560657.99707491</v>
      </c>
      <c r="E76" s="302" t="n">
        <v>25966.131</v>
      </c>
      <c r="F76" s="302" t="n">
        <v>13451.669</v>
      </c>
      <c r="G76" s="302" t="n">
        <f aca="false">SUM(H76:N76)</f>
        <v>1712509.87017433</v>
      </c>
      <c r="H76" s="302" t="n">
        <v>0</v>
      </c>
      <c r="I76" s="302" t="n">
        <v>929629.970984965</v>
      </c>
      <c r="J76" s="302" t="n">
        <v>359789.638255547</v>
      </c>
      <c r="K76" s="302" t="n">
        <v>0</v>
      </c>
      <c r="L76" s="302" t="n">
        <v>388786</v>
      </c>
      <c r="M76" s="302" t="n">
        <v>0</v>
      </c>
      <c r="N76" s="302" t="n">
        <v>34304.2609338191</v>
      </c>
      <c r="O76" s="302" t="n">
        <v>897613.364902526</v>
      </c>
      <c r="P76" s="302" t="n">
        <f aca="false">SUM(Q76:T76)</f>
        <v>251107.961998051</v>
      </c>
      <c r="Q76" s="302" t="n">
        <v>0</v>
      </c>
      <c r="R76" s="302" t="n">
        <v>237012.961998051</v>
      </c>
      <c r="S76" s="302" t="n">
        <v>14095</v>
      </c>
      <c r="T76" s="302" t="n">
        <v>0</v>
      </c>
      <c r="U76" s="302" t="n">
        <v>504720</v>
      </c>
      <c r="V76" s="302" t="n">
        <v>0</v>
      </c>
      <c r="W76" s="302" t="n">
        <v>155289</v>
      </c>
      <c r="X76" s="359" t="n">
        <v>69</v>
      </c>
      <c r="Y76" s="403"/>
    </row>
    <row r="77" s="407" customFormat="true" ht="12.75" hidden="false" customHeight="true" outlineLevel="0" collapsed="false">
      <c r="A77" s="300" t="n">
        <v>70</v>
      </c>
      <c r="B77" s="65"/>
      <c r="C77" s="306" t="s">
        <v>663</v>
      </c>
      <c r="D77" s="307" t="n">
        <f aca="false">SUM(D75:D76)</f>
        <v>23076237.2208129</v>
      </c>
      <c r="E77" s="307" t="n">
        <f aca="false">SUM(E75:E76)</f>
        <v>2260320.391</v>
      </c>
      <c r="F77" s="307" t="n">
        <f aca="false">SUM(F75:F76)</f>
        <v>1731593.06881</v>
      </c>
      <c r="G77" s="307" t="n">
        <f aca="false">SUM(G75:G76)</f>
        <v>10291992.3695684</v>
      </c>
      <c r="H77" s="307" t="n">
        <f aca="false">SUM(H75:H76)</f>
        <v>4684434</v>
      </c>
      <c r="I77" s="307" t="n">
        <f aca="false">SUM(I75:I76)</f>
        <v>1153389.04254843</v>
      </c>
      <c r="J77" s="307" t="n">
        <f aca="false">SUM(J75:J76)</f>
        <v>1307741.98913604</v>
      </c>
      <c r="K77" s="307" t="n">
        <f aca="false">SUM(K75:K76)</f>
        <v>465996</v>
      </c>
      <c r="L77" s="307" t="n">
        <f aca="false">SUM(L75:L76)</f>
        <v>809769</v>
      </c>
      <c r="M77" s="307" t="n">
        <f aca="false">SUM(M75:M76)</f>
        <v>382592</v>
      </c>
      <c r="N77" s="307" t="n">
        <f aca="false">SUM(N75:N76)</f>
        <v>1488070.33788396</v>
      </c>
      <c r="O77" s="307" t="n">
        <f aca="false">SUM(O75:O76)</f>
        <v>3257488.79472021</v>
      </c>
      <c r="P77" s="307" t="n">
        <f aca="false">SUM(P75:P76)</f>
        <v>1435870.26871429</v>
      </c>
      <c r="Q77" s="307" t="n">
        <f aca="false">SUM(Q75:Q76)</f>
        <v>230245.2</v>
      </c>
      <c r="R77" s="307" t="n">
        <f aca="false">SUM(R75:R76)</f>
        <v>1024686.91045949</v>
      </c>
      <c r="S77" s="307" t="n">
        <f aca="false">SUM(S75:S76)</f>
        <v>21687.4401407945</v>
      </c>
      <c r="T77" s="307" t="n">
        <f aca="false">SUM(T75:T76)</f>
        <v>159250.718114</v>
      </c>
      <c r="U77" s="307" t="n">
        <f aca="false">SUM(U75:U76)</f>
        <v>2119237.4</v>
      </c>
      <c r="V77" s="307" t="n">
        <f aca="false">SUM(V75:V76)</f>
        <v>1533075</v>
      </c>
      <c r="W77" s="307" t="n">
        <f aca="false">SUM(W75:W76)</f>
        <v>446659.928</v>
      </c>
      <c r="X77" s="359" t="n">
        <v>70</v>
      </c>
      <c r="Y77" s="406"/>
    </row>
    <row r="78" s="404" customFormat="true" ht="12.75" hidden="false" customHeight="true" outlineLevel="0" collapsed="false">
      <c r="A78" s="300" t="n">
        <v>71</v>
      </c>
      <c r="B78" s="408" t="s">
        <v>453</v>
      </c>
      <c r="C78" s="340" t="s">
        <v>664</v>
      </c>
      <c r="D78" s="302" t="n">
        <f aca="false">SUM(E78:G78)+SUM(O78:P78)+SUM(U78:W78)</f>
        <v>186936.24961342</v>
      </c>
      <c r="E78" s="302" t="n">
        <v>0</v>
      </c>
      <c r="F78" s="302" t="n">
        <v>0</v>
      </c>
      <c r="G78" s="302" t="n">
        <f aca="false">SUM(H78:N78)</f>
        <v>0</v>
      </c>
      <c r="H78" s="302" t="n">
        <v>0</v>
      </c>
      <c r="I78" s="302" t="n">
        <v>0</v>
      </c>
      <c r="J78" s="302" t="n">
        <v>0</v>
      </c>
      <c r="K78" s="302" t="n">
        <v>0</v>
      </c>
      <c r="L78" s="302" t="n">
        <v>0</v>
      </c>
      <c r="M78" s="302" t="n">
        <v>0</v>
      </c>
      <c r="N78" s="302" t="n">
        <v>0</v>
      </c>
      <c r="O78" s="302" t="n">
        <v>44332.401</v>
      </c>
      <c r="P78" s="302" t="n">
        <f aca="false">SUM(Q78:T78)</f>
        <v>1121.84861342033</v>
      </c>
      <c r="Q78" s="302" t="n">
        <v>0</v>
      </c>
      <c r="R78" s="302" t="n">
        <v>1121.84861342033</v>
      </c>
      <c r="S78" s="302" t="n">
        <v>0</v>
      </c>
      <c r="T78" s="302" t="n">
        <v>0</v>
      </c>
      <c r="U78" s="302" t="n">
        <v>105966</v>
      </c>
      <c r="V78" s="302" t="n">
        <v>0</v>
      </c>
      <c r="W78" s="302" t="n">
        <v>35516</v>
      </c>
      <c r="X78" s="359" t="n">
        <v>71</v>
      </c>
      <c r="Y78" s="405"/>
    </row>
    <row r="79" s="404" customFormat="true" ht="12.75" hidden="false" customHeight="true" outlineLevel="0" collapsed="false">
      <c r="A79" s="300" t="n">
        <v>72</v>
      </c>
      <c r="B79" s="408" t="s">
        <v>453</v>
      </c>
      <c r="C79" s="340" t="s">
        <v>632</v>
      </c>
      <c r="D79" s="342" t="n">
        <f aca="false">SUM(E79:G79)+SUM(O79:P79)+SUM(U79:W79)</f>
        <v>-154541.232</v>
      </c>
      <c r="E79" s="342" t="n">
        <v>-20849.767</v>
      </c>
      <c r="F79" s="342" t="n">
        <v>-1774.465</v>
      </c>
      <c r="G79" s="342" t="n">
        <f aca="false">SUM(H79:N79)</f>
        <v>-22181</v>
      </c>
      <c r="H79" s="302" t="n">
        <v>14778</v>
      </c>
      <c r="I79" s="342" t="n">
        <v>-11524</v>
      </c>
      <c r="J79" s="302" t="n">
        <v>5542</v>
      </c>
      <c r="K79" s="342" t="n">
        <v>-7819</v>
      </c>
      <c r="L79" s="342" t="n">
        <v>-35642</v>
      </c>
      <c r="M79" s="342" t="n">
        <v>-4585</v>
      </c>
      <c r="N79" s="302" t="n">
        <v>17069</v>
      </c>
      <c r="O79" s="342" t="n">
        <v>-109736</v>
      </c>
      <c r="P79" s="302" t="n">
        <f aca="false">SUM(Q79:T79)</f>
        <v>0</v>
      </c>
      <c r="Q79" s="302" t="n">
        <v>0</v>
      </c>
      <c r="R79" s="302" t="n">
        <v>0</v>
      </c>
      <c r="S79" s="302" t="n">
        <v>0</v>
      </c>
      <c r="T79" s="302" t="n">
        <v>0</v>
      </c>
      <c r="U79" s="302" t="n">
        <v>0</v>
      </c>
      <c r="V79" s="302" t="n">
        <v>0</v>
      </c>
      <c r="W79" s="302" t="n">
        <v>0</v>
      </c>
      <c r="X79" s="359" t="n">
        <v>72</v>
      </c>
      <c r="Y79" s="405"/>
    </row>
    <row r="80" s="404" customFormat="true" ht="12.75" hidden="false" customHeight="true" outlineLevel="0" collapsed="false">
      <c r="A80" s="300" t="n">
        <v>73</v>
      </c>
      <c r="B80" s="408" t="s">
        <v>453</v>
      </c>
      <c r="C80" s="340" t="s">
        <v>634</v>
      </c>
      <c r="D80" s="302" t="n">
        <f aca="false">SUM(E80:G80)+SUM(O80:P80)+SUM(U80:W80)</f>
        <v>2411045.72900968</v>
      </c>
      <c r="E80" s="302" t="n">
        <v>60295.815</v>
      </c>
      <c r="F80" s="302" t="n">
        <v>19841.304</v>
      </c>
      <c r="G80" s="302" t="n">
        <f aca="false">SUM(H80:N80)</f>
        <v>1572488.61000968</v>
      </c>
      <c r="H80" s="302" t="n">
        <v>29583</v>
      </c>
      <c r="I80" s="302" t="n">
        <v>250880.507032634</v>
      </c>
      <c r="J80" s="302" t="n">
        <v>505380.102977047</v>
      </c>
      <c r="K80" s="302" t="n">
        <v>164684</v>
      </c>
      <c r="L80" s="302" t="n">
        <v>123502</v>
      </c>
      <c r="M80" s="302" t="n">
        <v>317070</v>
      </c>
      <c r="N80" s="302" t="n">
        <v>181389</v>
      </c>
      <c r="O80" s="302" t="n">
        <v>530015</v>
      </c>
      <c r="P80" s="302" t="n">
        <f aca="false">SUM(Q80:T80)</f>
        <v>0</v>
      </c>
      <c r="Q80" s="302" t="n">
        <v>0</v>
      </c>
      <c r="R80" s="302" t="n">
        <v>0</v>
      </c>
      <c r="S80" s="302" t="n">
        <v>0</v>
      </c>
      <c r="T80" s="302" t="n">
        <v>0</v>
      </c>
      <c r="U80" s="302" t="n">
        <v>228186</v>
      </c>
      <c r="V80" s="302" t="n">
        <v>0</v>
      </c>
      <c r="W80" s="302" t="n">
        <v>219</v>
      </c>
      <c r="X80" s="359" t="n">
        <v>73</v>
      </c>
      <c r="Y80" s="405"/>
    </row>
    <row r="81" s="404" customFormat="true" ht="12.75" hidden="false" customHeight="true" outlineLevel="0" collapsed="false">
      <c r="A81" s="300" t="n">
        <v>74</v>
      </c>
      <c r="B81" s="408" t="s">
        <v>453</v>
      </c>
      <c r="C81" s="340" t="s">
        <v>635</v>
      </c>
      <c r="D81" s="302" t="n">
        <f aca="false">SUM(E81:G81)+SUM(O81:P81)+SUM(U81:W81)</f>
        <v>112955.836880058</v>
      </c>
      <c r="E81" s="302" t="n">
        <v>18285.3070000002</v>
      </c>
      <c r="F81" s="342" t="n">
        <v>-3312.03080999997</v>
      </c>
      <c r="G81" s="302" t="n">
        <f aca="false">SUM(H81:N81)</f>
        <v>0</v>
      </c>
      <c r="H81" s="302" t="n">
        <v>0</v>
      </c>
      <c r="I81" s="302" t="n">
        <v>0</v>
      </c>
      <c r="J81" s="302" t="n">
        <v>0</v>
      </c>
      <c r="K81" s="302" t="n">
        <v>0</v>
      </c>
      <c r="L81" s="302" t="n">
        <v>0</v>
      </c>
      <c r="M81" s="302" t="n">
        <v>0</v>
      </c>
      <c r="N81" s="302" t="n">
        <v>0</v>
      </c>
      <c r="O81" s="302" t="n">
        <v>97982.2619999999</v>
      </c>
      <c r="P81" s="302" t="n">
        <f aca="false">SUM(Q81:T81)</f>
        <v>-0.0789099423163862</v>
      </c>
      <c r="Q81" s="302" t="n">
        <v>0</v>
      </c>
      <c r="R81" s="302" t="n">
        <v>-0.0789099423054722</v>
      </c>
      <c r="S81" s="302" t="n">
        <v>0</v>
      </c>
      <c r="T81" s="302" t="n">
        <v>-1.09139364212751E-011</v>
      </c>
      <c r="U81" s="302" t="n">
        <v>0</v>
      </c>
      <c r="V81" s="302" t="n">
        <v>0</v>
      </c>
      <c r="W81" s="302" t="n">
        <v>0.377600000065286</v>
      </c>
      <c r="X81" s="359" t="n">
        <v>74</v>
      </c>
      <c r="Y81" s="405"/>
    </row>
    <row r="82" s="404" customFormat="true" ht="12.75" hidden="false" customHeight="true" outlineLevel="0" collapsed="false">
      <c r="A82" s="300" t="n">
        <v>75</v>
      </c>
      <c r="B82" s="408" t="s">
        <v>264</v>
      </c>
      <c r="C82" s="306" t="s">
        <v>405</v>
      </c>
      <c r="D82" s="307" t="n">
        <f aca="false">SUM(D77:D81)</f>
        <v>25632633.8043161</v>
      </c>
      <c r="E82" s="307" t="n">
        <f aca="false">SUM(E77:E81)</f>
        <v>2318051.746</v>
      </c>
      <c r="F82" s="307" t="n">
        <f aca="false">SUM(F77:F81)</f>
        <v>1746347.877</v>
      </c>
      <c r="G82" s="307" t="n">
        <f aca="false">SUM(G77:G81)</f>
        <v>11842299.9795781</v>
      </c>
      <c r="H82" s="307" t="n">
        <f aca="false">SUM(H77:H81)</f>
        <v>4728795</v>
      </c>
      <c r="I82" s="307" t="n">
        <f aca="false">SUM(I77:I81)</f>
        <v>1392745.54958106</v>
      </c>
      <c r="J82" s="307" t="n">
        <f aca="false">SUM(J77:J81)</f>
        <v>1818664.09211309</v>
      </c>
      <c r="K82" s="307" t="n">
        <f aca="false">SUM(K77:K81)</f>
        <v>622861</v>
      </c>
      <c r="L82" s="307" t="n">
        <f aca="false">SUM(L77:L81)</f>
        <v>897629</v>
      </c>
      <c r="M82" s="307" t="n">
        <f aca="false">SUM(M77:M81)</f>
        <v>695077</v>
      </c>
      <c r="N82" s="307" t="n">
        <f aca="false">SUM(N77:N81)</f>
        <v>1686528.33788396</v>
      </c>
      <c r="O82" s="307" t="n">
        <f aca="false">SUM(O77:O81)</f>
        <v>3820082.45772021</v>
      </c>
      <c r="P82" s="307" t="n">
        <f aca="false">SUM(P77:P81)</f>
        <v>1436992.03841776</v>
      </c>
      <c r="Q82" s="307" t="n">
        <f aca="false">SUM(Q77:Q81)</f>
        <v>230245.2</v>
      </c>
      <c r="R82" s="307" t="n">
        <f aca="false">SUM(R77:R81)</f>
        <v>1025808.68016297</v>
      </c>
      <c r="S82" s="307" t="n">
        <f aca="false">SUM(S77:S81)</f>
        <v>21687.4401407945</v>
      </c>
      <c r="T82" s="307" t="n">
        <f aca="false">SUM(T77:T81)</f>
        <v>159250.718114</v>
      </c>
      <c r="U82" s="307" t="n">
        <f aca="false">SUM(U77:U81)</f>
        <v>2453389.4</v>
      </c>
      <c r="V82" s="307" t="n">
        <f aca="false">SUM(V77:V81)</f>
        <v>1533075</v>
      </c>
      <c r="W82" s="307" t="n">
        <f aca="false">SUM(W77:W81)</f>
        <v>482395.3056</v>
      </c>
      <c r="X82" s="359" t="n">
        <v>75</v>
      </c>
      <c r="Y82" s="405"/>
    </row>
    <row r="83" s="404" customFormat="true" ht="12.75" hidden="false" customHeight="true" outlineLevel="0" collapsed="false">
      <c r="A83" s="300" t="n">
        <v>76</v>
      </c>
      <c r="C83" s="343" t="s">
        <v>636</v>
      </c>
      <c r="D83" s="302" t="n">
        <f aca="false">SUM(E83:G83)+SUM(O83:P83)+SUM(U83:W83)</f>
        <v>13161562.273877</v>
      </c>
      <c r="E83" s="302" t="n">
        <v>912110.715</v>
      </c>
      <c r="F83" s="302" t="n">
        <v>1743153.327</v>
      </c>
      <c r="G83" s="302" t="n">
        <f aca="false">SUM(H83:N83)</f>
        <v>5474331</v>
      </c>
      <c r="H83" s="302" t="n">
        <v>146495</v>
      </c>
      <c r="I83" s="302" t="n">
        <v>1185338</v>
      </c>
      <c r="J83" s="302" t="n">
        <v>1486011</v>
      </c>
      <c r="K83" s="302" t="n">
        <v>193386</v>
      </c>
      <c r="L83" s="302" t="n">
        <v>633318</v>
      </c>
      <c r="M83" s="302" t="n">
        <v>579892</v>
      </c>
      <c r="N83" s="302" t="n">
        <v>1249891</v>
      </c>
      <c r="O83" s="302" t="n">
        <v>818562.488</v>
      </c>
      <c r="P83" s="302" t="n">
        <f aca="false">SUM(Q83:T83)</f>
        <v>1436992.43827697</v>
      </c>
      <c r="Q83" s="302" t="n">
        <v>230245.2</v>
      </c>
      <c r="R83" s="302" t="n">
        <v>1025808.68016297</v>
      </c>
      <c r="S83" s="302" t="n">
        <v>21687.84</v>
      </c>
      <c r="T83" s="302" t="n">
        <v>159250.718114</v>
      </c>
      <c r="U83" s="302" t="n">
        <v>2294017</v>
      </c>
      <c r="V83" s="302" t="n">
        <v>0</v>
      </c>
      <c r="W83" s="302" t="n">
        <v>482395.3056</v>
      </c>
      <c r="X83" s="359" t="n">
        <v>76</v>
      </c>
      <c r="Y83" s="405"/>
    </row>
    <row r="84" s="404" customFormat="true" ht="12.75" hidden="false" customHeight="true" outlineLevel="0" collapsed="false">
      <c r="A84" s="300" t="n">
        <v>77</v>
      </c>
      <c r="B84" s="408"/>
      <c r="C84" s="340" t="s">
        <v>671</v>
      </c>
      <c r="D84" s="302" t="n">
        <f aca="false">SUM(E84:G84)+SUM(O84:P84)+SUM(U84:W84)</f>
        <v>12471071.9302983</v>
      </c>
      <c r="E84" s="302" t="n">
        <v>1405941.031</v>
      </c>
      <c r="F84" s="302" t="n">
        <v>3194.55000000005</v>
      </c>
      <c r="G84" s="302" t="n">
        <f aca="false">SUM(H84:N84)</f>
        <v>6367968.97957811</v>
      </c>
      <c r="H84" s="302" t="n">
        <v>4582300</v>
      </c>
      <c r="I84" s="302" t="n">
        <v>207407.54958106</v>
      </c>
      <c r="J84" s="302" t="n">
        <v>332653.092113092</v>
      </c>
      <c r="K84" s="302" t="n">
        <v>429475</v>
      </c>
      <c r="L84" s="302" t="n">
        <v>264311</v>
      </c>
      <c r="M84" s="302" t="n">
        <v>115185</v>
      </c>
      <c r="N84" s="302" t="n">
        <v>436637.337883959</v>
      </c>
      <c r="O84" s="302" t="n">
        <v>3001519.96972021</v>
      </c>
      <c r="P84" s="302" t="n">
        <v>0</v>
      </c>
      <c r="Q84" s="302" t="n">
        <v>0</v>
      </c>
      <c r="R84" s="302" t="n">
        <v>0</v>
      </c>
      <c r="S84" s="302" t="n">
        <v>-0.399859205492248</v>
      </c>
      <c r="T84" s="302" t="n">
        <v>0</v>
      </c>
      <c r="U84" s="302" t="n">
        <v>159372.4</v>
      </c>
      <c r="V84" s="302" t="n">
        <v>1533075</v>
      </c>
      <c r="W84" s="302" t="n">
        <v>0</v>
      </c>
      <c r="X84" s="359" t="n">
        <v>77</v>
      </c>
      <c r="Y84" s="405"/>
    </row>
    <row r="85" customFormat="false" ht="12.75" hidden="false" customHeight="true" outlineLevel="0" collapsed="false">
      <c r="B85" s="308" t="s">
        <v>362</v>
      </c>
      <c r="W85" s="366"/>
      <c r="X85" s="314"/>
    </row>
    <row r="86" customFormat="false" ht="12.75" hidden="false" customHeight="true" outlineLevel="0" collapsed="false">
      <c r="B86" s="120" t="s">
        <v>506</v>
      </c>
    </row>
    <row r="87" customFormat="false" ht="12.75" hidden="false" customHeight="true" outlineLevel="0" collapsed="false">
      <c r="B87" s="120" t="s">
        <v>637</v>
      </c>
    </row>
    <row r="88" customFormat="false" ht="12.75" hidden="false" customHeight="true" outlineLevel="0" collapsed="false">
      <c r="B88" s="304" t="s">
        <v>638</v>
      </c>
    </row>
    <row r="89" customFormat="false" ht="12.75" hidden="false" customHeight="true" outlineLevel="0" collapsed="false">
      <c r="B89" s="304" t="s">
        <v>672</v>
      </c>
    </row>
  </sheetData>
  <mergeCells count="14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196527777777778" top="0.39375" bottom="0.196527777777778" header="0.118055555555556" footer="0.118055555555556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60" width="3.7"/>
    <col collapsed="false" customWidth="true" hidden="false" outlineLevel="0" max="2" min="2" style="361" width="11.13"/>
    <col collapsed="false" customWidth="true" hidden="false" outlineLevel="0" max="3" min="3" style="361" width="60.42"/>
    <col collapsed="false" customWidth="true" hidden="false" outlineLevel="0" max="4" min="4" style="361" width="11.99"/>
    <col collapsed="false" customWidth="true" hidden="false" outlineLevel="0" max="6" min="5" style="361" width="10.71"/>
    <col collapsed="false" customWidth="true" hidden="false" outlineLevel="0" max="7" min="7" style="361" width="11.99"/>
    <col collapsed="false" customWidth="true" hidden="false" outlineLevel="0" max="10" min="8" style="361" width="10.71"/>
    <col collapsed="false" customWidth="true" hidden="false" outlineLevel="0" max="11" min="11" style="361" width="9.7"/>
    <col collapsed="false" customWidth="true" hidden="false" outlineLevel="0" max="16" min="12" style="361" width="10.71"/>
    <col collapsed="false" customWidth="true" hidden="false" outlineLevel="0" max="18" min="17" style="361" width="11.28"/>
    <col collapsed="false" customWidth="true" hidden="false" outlineLevel="0" max="19" min="19" style="361" width="10.71"/>
    <col collapsed="false" customWidth="true" hidden="false" outlineLevel="0" max="20" min="20" style="3" width="9.7"/>
    <col collapsed="false" customWidth="true" hidden="false" outlineLevel="0" max="21" min="21" style="361" width="11.28"/>
    <col collapsed="false" customWidth="true" hidden="false" outlineLevel="0" max="22" min="22" style="361" width="10.71"/>
    <col collapsed="false" customWidth="true" hidden="false" outlineLevel="0" max="23" min="23" style="361" width="9.7"/>
    <col collapsed="false" customWidth="true" hidden="false" outlineLevel="0" max="24" min="24" style="3" width="3.7"/>
    <col collapsed="false" customWidth="true" hidden="false" outlineLevel="0" max="25" min="25" style="366" width="11.56"/>
    <col collapsed="false" customWidth="false" hidden="false" outlineLevel="0" max="257" min="26" style="361" width="11.42"/>
  </cols>
  <sheetData>
    <row r="1" customFormat="false" ht="15.95" hidden="false" customHeight="true" outlineLevel="0" collapsed="false">
      <c r="A1" s="252" t="s">
        <v>682</v>
      </c>
      <c r="C1" s="12"/>
      <c r="D1" s="12"/>
      <c r="E1" s="12"/>
      <c r="F1" s="362"/>
      <c r="G1" s="362"/>
      <c r="H1" s="362"/>
      <c r="I1" s="362"/>
      <c r="K1" s="252"/>
      <c r="N1" s="12"/>
      <c r="O1" s="12"/>
      <c r="P1" s="12"/>
      <c r="Q1" s="362"/>
      <c r="R1" s="362"/>
      <c r="S1" s="362"/>
    </row>
    <row r="2" customFormat="false" ht="15.95" hidden="false" customHeight="true" outlineLevel="0" collapsed="false">
      <c r="A2" s="293" t="s">
        <v>377</v>
      </c>
      <c r="B2" s="293"/>
      <c r="C2" s="387"/>
      <c r="F2" s="362"/>
      <c r="G2" s="362"/>
      <c r="H2" s="362"/>
      <c r="I2" s="388"/>
      <c r="K2" s="292"/>
      <c r="M2" s="409"/>
      <c r="N2" s="387"/>
      <c r="Q2" s="362"/>
      <c r="R2" s="362"/>
      <c r="S2" s="362"/>
    </row>
    <row r="3" customFormat="false" ht="12" hidden="false" customHeight="true" outlineLevel="0" collapsed="false">
      <c r="A3" s="250"/>
      <c r="B3" s="288"/>
      <c r="C3" s="364"/>
      <c r="D3" s="414"/>
      <c r="E3" s="414"/>
      <c r="F3" s="414"/>
      <c r="G3" s="414"/>
      <c r="H3" s="414"/>
      <c r="I3" s="414"/>
      <c r="J3" s="414"/>
      <c r="K3" s="365"/>
      <c r="L3" s="365"/>
      <c r="M3" s="365"/>
      <c r="N3" s="365"/>
      <c r="O3" s="365"/>
      <c r="P3" s="366"/>
      <c r="Q3" s="366"/>
      <c r="R3" s="366"/>
      <c r="U3" s="365"/>
      <c r="V3" s="366"/>
      <c r="W3" s="366"/>
    </row>
    <row r="4" s="3" customFormat="true" ht="15" hidden="false" customHeight="true" outlineLevel="0" collapsed="false">
      <c r="A4" s="391" t="s">
        <v>300</v>
      </c>
      <c r="B4" s="392" t="s">
        <v>644</v>
      </c>
      <c r="C4" s="330" t="s">
        <v>121</v>
      </c>
      <c r="D4" s="121" t="s">
        <v>645</v>
      </c>
      <c r="E4" s="370" t="s">
        <v>683</v>
      </c>
      <c r="F4" s="370" t="s">
        <v>684</v>
      </c>
      <c r="G4" s="121" t="s">
        <v>308</v>
      </c>
      <c r="H4" s="121"/>
      <c r="I4" s="121"/>
      <c r="J4" s="121"/>
      <c r="K4" s="121"/>
      <c r="L4" s="121"/>
      <c r="M4" s="121"/>
      <c r="N4" s="121"/>
      <c r="O4" s="121" t="s">
        <v>648</v>
      </c>
      <c r="P4" s="121" t="s">
        <v>649</v>
      </c>
      <c r="Q4" s="121"/>
      <c r="R4" s="121"/>
      <c r="S4" s="121"/>
      <c r="T4" s="121"/>
      <c r="U4" s="370" t="s">
        <v>498</v>
      </c>
      <c r="V4" s="370" t="s">
        <v>650</v>
      </c>
      <c r="W4" s="371" t="s">
        <v>651</v>
      </c>
      <c r="X4" s="393" t="s">
        <v>300</v>
      </c>
      <c r="Y4" s="394"/>
    </row>
    <row r="5" s="3" customFormat="true" ht="75" hidden="false" customHeight="true" outlineLevel="0" collapsed="false">
      <c r="A5" s="391"/>
      <c r="B5" s="392"/>
      <c r="C5" s="330"/>
      <c r="D5" s="121"/>
      <c r="E5" s="370"/>
      <c r="F5" s="370"/>
      <c r="G5" s="370" t="s">
        <v>652</v>
      </c>
      <c r="H5" s="371" t="s">
        <v>653</v>
      </c>
      <c r="I5" s="370" t="s">
        <v>654</v>
      </c>
      <c r="J5" s="370" t="s">
        <v>655</v>
      </c>
      <c r="K5" s="395" t="s">
        <v>656</v>
      </c>
      <c r="L5" s="370" t="s">
        <v>675</v>
      </c>
      <c r="M5" s="370" t="s">
        <v>658</v>
      </c>
      <c r="N5" s="370" t="s">
        <v>659</v>
      </c>
      <c r="O5" s="121"/>
      <c r="P5" s="121" t="s">
        <v>652</v>
      </c>
      <c r="Q5" s="369" t="s">
        <v>660</v>
      </c>
      <c r="R5" s="121" t="s">
        <v>668</v>
      </c>
      <c r="S5" s="370" t="s">
        <v>685</v>
      </c>
      <c r="T5" s="370" t="s">
        <v>681</v>
      </c>
      <c r="U5" s="370"/>
      <c r="V5" s="370"/>
      <c r="W5" s="371"/>
      <c r="X5" s="393"/>
      <c r="Y5" s="375"/>
    </row>
    <row r="6" s="286" customFormat="true" ht="5.1" hidden="false" customHeight="true" outlineLevel="0" collapsed="false">
      <c r="A6" s="396"/>
      <c r="B6" s="397"/>
      <c r="C6" s="410"/>
      <c r="D6" s="312"/>
      <c r="E6" s="399"/>
      <c r="F6" s="399"/>
      <c r="G6" s="399"/>
      <c r="H6" s="399"/>
      <c r="I6" s="399"/>
      <c r="J6" s="399"/>
      <c r="K6" s="400"/>
      <c r="L6" s="399"/>
      <c r="M6" s="399"/>
      <c r="N6" s="399"/>
      <c r="O6" s="312"/>
      <c r="P6" s="312"/>
      <c r="Q6" s="401"/>
      <c r="R6" s="312"/>
      <c r="S6" s="399"/>
      <c r="T6" s="399"/>
      <c r="U6" s="399"/>
      <c r="V6" s="375"/>
      <c r="W6" s="375"/>
      <c r="X6" s="402"/>
      <c r="Y6" s="375"/>
    </row>
    <row r="7" s="56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302" t="n">
        <v>166469.544823935</v>
      </c>
      <c r="E7" s="302" t="n">
        <v>1588.05919434112</v>
      </c>
      <c r="F7" s="302" t="n">
        <v>0</v>
      </c>
      <c r="G7" s="302" t="n">
        <v>124190.126362515</v>
      </c>
      <c r="H7" s="302" t="n">
        <v>0</v>
      </c>
      <c r="I7" s="302" t="n">
        <v>5132.48489492307</v>
      </c>
      <c r="J7" s="302" t="n">
        <v>99671.8771846096</v>
      </c>
      <c r="K7" s="302" t="n">
        <v>0</v>
      </c>
      <c r="L7" s="302" t="n">
        <v>17597.112723193</v>
      </c>
      <c r="M7" s="302" t="n">
        <v>0</v>
      </c>
      <c r="N7" s="302" t="n">
        <v>1788.65155978937</v>
      </c>
      <c r="O7" s="302" t="n">
        <v>14525.2115892809</v>
      </c>
      <c r="P7" s="302" t="n">
        <v>4435.41709755984</v>
      </c>
      <c r="Q7" s="302" t="n">
        <v>0</v>
      </c>
      <c r="R7" s="302" t="n">
        <v>2318.33630654826</v>
      </c>
      <c r="S7" s="302" t="n">
        <v>2117.08079101158</v>
      </c>
      <c r="T7" s="302" t="n">
        <v>0</v>
      </c>
      <c r="U7" s="302" t="n">
        <v>20990.7305802383</v>
      </c>
      <c r="V7" s="302" t="n">
        <v>0</v>
      </c>
      <c r="W7" s="302" t="n">
        <v>740</v>
      </c>
      <c r="X7" s="359" t="n">
        <v>1</v>
      </c>
      <c r="Y7" s="403"/>
    </row>
    <row r="8" s="56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302" t="n">
        <v>162429.027244892</v>
      </c>
      <c r="E8" s="302" t="n">
        <v>1588.05919434112</v>
      </c>
      <c r="F8" s="302" t="n">
        <v>0</v>
      </c>
      <c r="G8" s="302" t="n">
        <v>121328.411086029</v>
      </c>
      <c r="H8" s="302" t="n">
        <v>0</v>
      </c>
      <c r="I8" s="302" t="n">
        <v>5009.84604744329</v>
      </c>
      <c r="J8" s="302" t="n">
        <v>96934.764065395</v>
      </c>
      <c r="K8" s="302" t="n">
        <v>0</v>
      </c>
      <c r="L8" s="302" t="n">
        <v>17597.112723193</v>
      </c>
      <c r="M8" s="302" t="n">
        <v>0</v>
      </c>
      <c r="N8" s="302" t="n">
        <v>1786.68824999753</v>
      </c>
      <c r="O8" s="302" t="n">
        <v>14524.6369997038</v>
      </c>
      <c r="P8" s="302" t="n">
        <v>4377.22836742314</v>
      </c>
      <c r="Q8" s="302" t="n">
        <v>0</v>
      </c>
      <c r="R8" s="302" t="n">
        <v>2260.14757641156</v>
      </c>
      <c r="S8" s="302" t="n">
        <v>2117.08079101158</v>
      </c>
      <c r="T8" s="302" t="n">
        <v>0</v>
      </c>
      <c r="U8" s="302" t="n">
        <v>19870.6915973957</v>
      </c>
      <c r="V8" s="302" t="n">
        <v>0</v>
      </c>
      <c r="W8" s="302" t="n">
        <v>740</v>
      </c>
      <c r="X8" s="359" t="n">
        <v>2</v>
      </c>
      <c r="Y8" s="403"/>
    </row>
    <row r="9" s="56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302" t="n">
        <v>3237.80454231524</v>
      </c>
      <c r="E9" s="302" t="n">
        <v>0</v>
      </c>
      <c r="F9" s="302" t="n">
        <v>0</v>
      </c>
      <c r="G9" s="302" t="n">
        <v>2621.95950987097</v>
      </c>
      <c r="H9" s="302" t="n">
        <v>0</v>
      </c>
      <c r="I9" s="302" t="n">
        <v>115.071834240972</v>
      </c>
      <c r="J9" s="302" t="n">
        <v>2505.04550519565</v>
      </c>
      <c r="K9" s="302" t="n">
        <v>0</v>
      </c>
      <c r="L9" s="302" t="n">
        <v>0</v>
      </c>
      <c r="M9" s="302" t="n">
        <v>0</v>
      </c>
      <c r="N9" s="302" t="n">
        <v>1.84217043435245</v>
      </c>
      <c r="O9" s="302" t="n">
        <v>0.574589577083354</v>
      </c>
      <c r="P9" s="302" t="n">
        <v>55.2509514458679</v>
      </c>
      <c r="Q9" s="302" t="n">
        <v>0</v>
      </c>
      <c r="R9" s="302" t="n">
        <v>55.2509514458679</v>
      </c>
      <c r="S9" s="302" t="n">
        <v>0</v>
      </c>
      <c r="T9" s="302" t="n">
        <v>0</v>
      </c>
      <c r="U9" s="302" t="n">
        <v>560.019491421318</v>
      </c>
      <c r="V9" s="302" t="n">
        <v>0</v>
      </c>
      <c r="W9" s="302" t="n">
        <v>0</v>
      </c>
      <c r="X9" s="359" t="n">
        <v>3</v>
      </c>
      <c r="Y9" s="403"/>
    </row>
    <row r="10" s="56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302" t="n">
        <v>802.750821185825</v>
      </c>
      <c r="E10" s="302" t="n">
        <v>0</v>
      </c>
      <c r="F10" s="302" t="n">
        <v>0</v>
      </c>
      <c r="G10" s="302" t="n">
        <v>239.75576661525</v>
      </c>
      <c r="H10" s="302" t="n">
        <v>0</v>
      </c>
      <c r="I10" s="302" t="n">
        <v>7.56701323881454</v>
      </c>
      <c r="J10" s="302" t="n">
        <v>232.067614018948</v>
      </c>
      <c r="K10" s="302" t="n">
        <v>0</v>
      </c>
      <c r="L10" s="302" t="n">
        <v>0</v>
      </c>
      <c r="M10" s="302" t="n">
        <v>0</v>
      </c>
      <c r="N10" s="302" t="n">
        <v>0.121139357487832</v>
      </c>
      <c r="O10" s="302" t="n">
        <v>0.0377844584242011</v>
      </c>
      <c r="P10" s="302" t="n">
        <v>2.93777869083233</v>
      </c>
      <c r="Q10" s="302" t="n">
        <v>0</v>
      </c>
      <c r="R10" s="302" t="n">
        <v>2.93777869083233</v>
      </c>
      <c r="S10" s="302" t="n">
        <v>0</v>
      </c>
      <c r="T10" s="302" t="n">
        <v>0</v>
      </c>
      <c r="U10" s="302" t="n">
        <v>560.019491421318</v>
      </c>
      <c r="V10" s="302" t="n">
        <v>0</v>
      </c>
      <c r="W10" s="302" t="n">
        <v>0</v>
      </c>
      <c r="X10" s="359" t="n">
        <v>4</v>
      </c>
      <c r="Y10" s="403"/>
    </row>
    <row r="11" s="56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302" t="n">
        <v>200823.046737164</v>
      </c>
      <c r="E11" s="302" t="n">
        <v>1839.632</v>
      </c>
      <c r="F11" s="302" t="n">
        <v>131331.649</v>
      </c>
      <c r="G11" s="302" t="n">
        <v>7136.02228270535</v>
      </c>
      <c r="H11" s="302" t="n">
        <v>0</v>
      </c>
      <c r="I11" s="302" t="n">
        <v>140.688194246456</v>
      </c>
      <c r="J11" s="302" t="n">
        <v>2886.32141378502</v>
      </c>
      <c r="K11" s="302" t="n">
        <v>0</v>
      </c>
      <c r="L11" s="302" t="n">
        <v>2293.92141517343</v>
      </c>
      <c r="M11" s="302" t="n">
        <v>193.939</v>
      </c>
      <c r="N11" s="302" t="n">
        <v>1621.15225950045</v>
      </c>
      <c r="O11" s="302" t="n">
        <v>17724.3897746444</v>
      </c>
      <c r="P11" s="302" t="n">
        <v>5654.16150308152</v>
      </c>
      <c r="Q11" s="302" t="n">
        <v>0</v>
      </c>
      <c r="R11" s="302" t="n">
        <v>451.242503081518</v>
      </c>
      <c r="S11" s="302" t="n">
        <v>0</v>
      </c>
      <c r="T11" s="302" t="n">
        <v>5202.919</v>
      </c>
      <c r="U11" s="302" t="n">
        <v>35056.0041767331</v>
      </c>
      <c r="V11" s="302" t="n">
        <v>0</v>
      </c>
      <c r="W11" s="302" t="n">
        <v>2081.188</v>
      </c>
      <c r="X11" s="359" t="n">
        <v>5</v>
      </c>
      <c r="Y11" s="403"/>
    </row>
    <row r="12" s="56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302" t="n">
        <v>164712.764298474</v>
      </c>
      <c r="E12" s="302" t="n">
        <v>1839.632</v>
      </c>
      <c r="F12" s="302" t="n">
        <v>128750.93</v>
      </c>
      <c r="G12" s="302" t="n">
        <v>1126.86638421893</v>
      </c>
      <c r="H12" s="302" t="n">
        <v>0</v>
      </c>
      <c r="I12" s="302" t="n">
        <v>34.9221428512364</v>
      </c>
      <c r="J12" s="302" t="n">
        <v>508.385177201476</v>
      </c>
      <c r="K12" s="302" t="n">
        <v>0</v>
      </c>
      <c r="L12" s="302" t="n">
        <v>279</v>
      </c>
      <c r="M12" s="302" t="n">
        <v>3</v>
      </c>
      <c r="N12" s="302" t="n">
        <v>301.559064166215</v>
      </c>
      <c r="O12" s="302" t="n">
        <v>1183.92237715688</v>
      </c>
      <c r="P12" s="302" t="n">
        <v>5230.41353709803</v>
      </c>
      <c r="Q12" s="302" t="n">
        <v>0</v>
      </c>
      <c r="R12" s="302" t="n">
        <v>27.4945370980275</v>
      </c>
      <c r="S12" s="302" t="n">
        <v>0</v>
      </c>
      <c r="T12" s="302" t="n">
        <v>5202.919</v>
      </c>
      <c r="U12" s="302" t="n">
        <v>24580</v>
      </c>
      <c r="V12" s="302" t="n">
        <v>0</v>
      </c>
      <c r="W12" s="302" t="n">
        <v>2001</v>
      </c>
      <c r="X12" s="359" t="n">
        <v>6</v>
      </c>
      <c r="Y12" s="403"/>
    </row>
    <row r="13" s="56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302" t="n">
        <v>10512.1951052741</v>
      </c>
      <c r="E13" s="302" t="n">
        <v>0</v>
      </c>
      <c r="F13" s="302" t="n">
        <v>0</v>
      </c>
      <c r="G13" s="302" t="n">
        <v>527.546977111687</v>
      </c>
      <c r="H13" s="302" t="n">
        <v>0</v>
      </c>
      <c r="I13" s="302" t="n">
        <v>40.1670463348841</v>
      </c>
      <c r="J13" s="302" t="n">
        <v>482.736901614354</v>
      </c>
      <c r="K13" s="302" t="n">
        <v>0</v>
      </c>
      <c r="L13" s="302" t="n">
        <v>4</v>
      </c>
      <c r="M13" s="302" t="n">
        <v>0</v>
      </c>
      <c r="N13" s="302" t="n">
        <v>0.643029162448529</v>
      </c>
      <c r="O13" s="302" t="n">
        <v>8055.20056659667</v>
      </c>
      <c r="P13" s="302" t="n">
        <v>46.4475615657275</v>
      </c>
      <c r="Q13" s="302" t="n">
        <v>0</v>
      </c>
      <c r="R13" s="302" t="n">
        <v>46.4475615657275</v>
      </c>
      <c r="S13" s="302" t="n">
        <v>0</v>
      </c>
      <c r="T13" s="302" t="n">
        <v>0</v>
      </c>
      <c r="U13" s="302" t="n">
        <v>1859</v>
      </c>
      <c r="V13" s="302" t="n">
        <v>0</v>
      </c>
      <c r="W13" s="302" t="n">
        <v>24</v>
      </c>
      <c r="X13" s="359" t="n">
        <v>7</v>
      </c>
      <c r="Y13" s="403"/>
    </row>
    <row r="14" s="56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302" t="n">
        <v>25598.0873334165</v>
      </c>
      <c r="E14" s="302" t="n">
        <v>0</v>
      </c>
      <c r="F14" s="302" t="n">
        <v>2580.719</v>
      </c>
      <c r="G14" s="302" t="n">
        <v>5481.60892137473</v>
      </c>
      <c r="H14" s="302" t="n">
        <v>0</v>
      </c>
      <c r="I14" s="302" t="n">
        <v>65.5990050603358</v>
      </c>
      <c r="J14" s="302" t="n">
        <v>1895.19933496919</v>
      </c>
      <c r="K14" s="302" t="n">
        <v>0</v>
      </c>
      <c r="L14" s="302" t="n">
        <v>2010.92141517342</v>
      </c>
      <c r="M14" s="302" t="n">
        <v>190.939</v>
      </c>
      <c r="N14" s="302" t="n">
        <v>1318.95016617178</v>
      </c>
      <c r="O14" s="302" t="n">
        <v>8485.26683089087</v>
      </c>
      <c r="P14" s="302" t="n">
        <v>377.300404417763</v>
      </c>
      <c r="Q14" s="302" t="n">
        <v>0</v>
      </c>
      <c r="R14" s="302" t="n">
        <v>377.300404417763</v>
      </c>
      <c r="S14" s="302" t="n">
        <v>0</v>
      </c>
      <c r="T14" s="302" t="n">
        <v>0</v>
      </c>
      <c r="U14" s="302" t="n">
        <v>8617.00417673314</v>
      </c>
      <c r="V14" s="302" t="n">
        <v>0</v>
      </c>
      <c r="W14" s="302" t="n">
        <v>56.188</v>
      </c>
      <c r="X14" s="359" t="n">
        <v>8</v>
      </c>
      <c r="Y14" s="403"/>
    </row>
    <row r="15" s="56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302" t="n">
        <v>9696524.16067192</v>
      </c>
      <c r="E15" s="302" t="n">
        <v>801110.197516605</v>
      </c>
      <c r="F15" s="302" t="n">
        <v>80141.656</v>
      </c>
      <c r="G15" s="302" t="n">
        <v>6511295.47446679</v>
      </c>
      <c r="H15" s="302" t="n">
        <v>4611719</v>
      </c>
      <c r="I15" s="302" t="n">
        <v>127199.52804545</v>
      </c>
      <c r="J15" s="302" t="n">
        <v>53905.9894367797</v>
      </c>
      <c r="K15" s="302" t="n">
        <v>12</v>
      </c>
      <c r="L15" s="302" t="n">
        <v>186824.462771342</v>
      </c>
      <c r="M15" s="302" t="n">
        <v>317596.046</v>
      </c>
      <c r="N15" s="302" t="n">
        <v>1214038.44821322</v>
      </c>
      <c r="O15" s="302" t="n">
        <v>987668.38336949</v>
      </c>
      <c r="P15" s="302" t="n">
        <v>301569.745238799</v>
      </c>
      <c r="Q15" s="302" t="n">
        <v>0</v>
      </c>
      <c r="R15" s="302" t="n">
        <v>235618.567582492</v>
      </c>
      <c r="S15" s="302" t="n">
        <v>244.258656306808</v>
      </c>
      <c r="T15" s="302" t="n">
        <v>65706.919</v>
      </c>
      <c r="U15" s="302" t="n">
        <v>880376.792080228</v>
      </c>
      <c r="V15" s="302" t="n">
        <v>0</v>
      </c>
      <c r="W15" s="302" t="n">
        <v>134361.912</v>
      </c>
      <c r="X15" s="359" t="n">
        <v>9</v>
      </c>
      <c r="Y15" s="403"/>
    </row>
    <row r="16" s="56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302" t="n">
        <v>221097.794087903</v>
      </c>
      <c r="E16" s="302" t="n">
        <v>3503.898</v>
      </c>
      <c r="F16" s="302" t="n">
        <v>4344.456</v>
      </c>
      <c r="G16" s="302" t="n">
        <v>32185.7680408598</v>
      </c>
      <c r="H16" s="302" t="n">
        <v>0</v>
      </c>
      <c r="I16" s="302" t="n">
        <v>918.751124250786</v>
      </c>
      <c r="J16" s="302" t="n">
        <v>4967.15774795973</v>
      </c>
      <c r="K16" s="302" t="n">
        <v>0</v>
      </c>
      <c r="L16" s="302" t="n">
        <v>18587.0059981505</v>
      </c>
      <c r="M16" s="302" t="n">
        <v>6631.365</v>
      </c>
      <c r="N16" s="302" t="n">
        <v>1081.48817049877</v>
      </c>
      <c r="O16" s="302" t="n">
        <v>99884.5969874994</v>
      </c>
      <c r="P16" s="302" t="n">
        <v>4871.24663675162</v>
      </c>
      <c r="Q16" s="302" t="n">
        <v>0</v>
      </c>
      <c r="R16" s="302" t="n">
        <v>3298.44140829727</v>
      </c>
      <c r="S16" s="302" t="n">
        <v>136.793228454353</v>
      </c>
      <c r="T16" s="302" t="n">
        <v>1436.012</v>
      </c>
      <c r="U16" s="302" t="n">
        <v>69333.1754227919</v>
      </c>
      <c r="V16" s="302" t="n">
        <v>0</v>
      </c>
      <c r="W16" s="302" t="n">
        <v>6974.653</v>
      </c>
      <c r="X16" s="359" t="n">
        <v>10</v>
      </c>
      <c r="Y16" s="403"/>
    </row>
    <row r="17" s="56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302" t="n">
        <v>29251.0412897103</v>
      </c>
      <c r="E17" s="302" t="n">
        <v>732.047999999969</v>
      </c>
      <c r="F17" s="302" t="n">
        <v>0</v>
      </c>
      <c r="G17" s="302" t="n">
        <v>3284.89791819855</v>
      </c>
      <c r="H17" s="302" t="n">
        <v>0</v>
      </c>
      <c r="I17" s="302" t="n">
        <v>152.681500885826</v>
      </c>
      <c r="J17" s="302" t="n">
        <v>840.566317777812</v>
      </c>
      <c r="K17" s="302" t="n">
        <v>0</v>
      </c>
      <c r="L17" s="302" t="n">
        <v>1818.25750122259</v>
      </c>
      <c r="M17" s="302" t="n">
        <v>425</v>
      </c>
      <c r="N17" s="302" t="n">
        <v>48.3925983123228</v>
      </c>
      <c r="O17" s="302" t="n">
        <v>13287.8999393295</v>
      </c>
      <c r="P17" s="302" t="n">
        <v>80.1708258606263</v>
      </c>
      <c r="Q17" s="302" t="n">
        <v>0</v>
      </c>
      <c r="R17" s="302" t="n">
        <v>79.3744641358664</v>
      </c>
      <c r="S17" s="302" t="n">
        <v>0.796361724759989</v>
      </c>
      <c r="T17" s="302" t="n">
        <v>0</v>
      </c>
      <c r="U17" s="302" t="n">
        <v>9984.81322632161</v>
      </c>
      <c r="V17" s="302" t="n">
        <v>0</v>
      </c>
      <c r="W17" s="302" t="n">
        <v>1881.21138</v>
      </c>
      <c r="X17" s="359" t="n">
        <v>11</v>
      </c>
      <c r="Y17" s="403"/>
    </row>
    <row r="18" s="56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302" t="n">
        <v>67512.1330179811</v>
      </c>
      <c r="E18" s="302" t="n">
        <v>0</v>
      </c>
      <c r="F18" s="302" t="n">
        <v>187.019000000005</v>
      </c>
      <c r="G18" s="302" t="n">
        <v>4143.50927892349</v>
      </c>
      <c r="H18" s="302" t="n">
        <v>0</v>
      </c>
      <c r="I18" s="302" t="n">
        <v>144.682534079747</v>
      </c>
      <c r="J18" s="302" t="n">
        <v>811.754356652219</v>
      </c>
      <c r="K18" s="302" t="n">
        <v>0</v>
      </c>
      <c r="L18" s="302" t="n">
        <v>1998.2795048433</v>
      </c>
      <c r="M18" s="302" t="n">
        <v>1032</v>
      </c>
      <c r="N18" s="302" t="n">
        <v>156.792883348226</v>
      </c>
      <c r="O18" s="302" t="n">
        <v>7612.55186489711</v>
      </c>
      <c r="P18" s="302" t="n">
        <v>35242.8097067343</v>
      </c>
      <c r="Q18" s="302" t="n">
        <v>0</v>
      </c>
      <c r="R18" s="302" t="n">
        <v>35242.2517067343</v>
      </c>
      <c r="S18" s="302" t="n">
        <v>0.558</v>
      </c>
      <c r="T18" s="302" t="n">
        <v>0</v>
      </c>
      <c r="U18" s="302" t="n">
        <v>17810.8337619262</v>
      </c>
      <c r="V18" s="302" t="n">
        <v>0</v>
      </c>
      <c r="W18" s="302" t="n">
        <v>2515.4094055</v>
      </c>
      <c r="X18" s="359" t="n">
        <v>12</v>
      </c>
      <c r="Y18" s="403"/>
    </row>
    <row r="19" s="56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302" t="n">
        <v>235465.721209791</v>
      </c>
      <c r="E19" s="302" t="n">
        <v>18675.233</v>
      </c>
      <c r="F19" s="302" t="n">
        <v>3978.718</v>
      </c>
      <c r="G19" s="302" t="n">
        <v>5561.61013093426</v>
      </c>
      <c r="H19" s="302" t="n">
        <v>0</v>
      </c>
      <c r="I19" s="302" t="n">
        <v>197.09447844283</v>
      </c>
      <c r="J19" s="302" t="n">
        <v>1086.81872223769</v>
      </c>
      <c r="K19" s="302" t="n">
        <v>0</v>
      </c>
      <c r="L19" s="302" t="n">
        <v>2464.54166968666</v>
      </c>
      <c r="M19" s="302" t="n">
        <v>1483</v>
      </c>
      <c r="N19" s="302" t="n">
        <v>330.155260567075</v>
      </c>
      <c r="O19" s="302" t="n">
        <v>86760.6303509401</v>
      </c>
      <c r="P19" s="302" t="n">
        <v>27626.9618992445</v>
      </c>
      <c r="Q19" s="302" t="n">
        <v>0</v>
      </c>
      <c r="R19" s="302" t="n">
        <v>26120.3162869686</v>
      </c>
      <c r="S19" s="302" t="n">
        <v>12.8166122758779</v>
      </c>
      <c r="T19" s="302" t="n">
        <v>1493.829</v>
      </c>
      <c r="U19" s="302" t="n">
        <v>75490.003828672</v>
      </c>
      <c r="V19" s="302" t="n">
        <v>0</v>
      </c>
      <c r="W19" s="302" t="n">
        <v>17372.564</v>
      </c>
      <c r="X19" s="359" t="n">
        <v>13</v>
      </c>
      <c r="Y19" s="403"/>
    </row>
    <row r="20" s="56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302" t="n">
        <v>26421.0468706528</v>
      </c>
      <c r="E20" s="302" t="n">
        <v>0</v>
      </c>
      <c r="F20" s="302" t="n">
        <v>0</v>
      </c>
      <c r="G20" s="302" t="n">
        <v>3805.92411692074</v>
      </c>
      <c r="H20" s="302" t="n">
        <v>0</v>
      </c>
      <c r="I20" s="302" t="n">
        <v>139.110197215439</v>
      </c>
      <c r="J20" s="302" t="n">
        <v>766.629190611975</v>
      </c>
      <c r="K20" s="302" t="n">
        <v>0</v>
      </c>
      <c r="L20" s="302" t="n">
        <v>1882.00939206429</v>
      </c>
      <c r="M20" s="302" t="n">
        <v>970</v>
      </c>
      <c r="N20" s="302" t="n">
        <v>48.1753370290373</v>
      </c>
      <c r="O20" s="302" t="n">
        <v>10305.9149401454</v>
      </c>
      <c r="P20" s="302" t="n">
        <v>72.9208343549287</v>
      </c>
      <c r="Q20" s="302" t="n">
        <v>0</v>
      </c>
      <c r="R20" s="302" t="n">
        <v>72.4024343549287</v>
      </c>
      <c r="S20" s="302" t="n">
        <v>0.5184</v>
      </c>
      <c r="T20" s="302" t="n">
        <v>0</v>
      </c>
      <c r="U20" s="302" t="n">
        <v>11179.2355022317</v>
      </c>
      <c r="V20" s="302" t="n">
        <v>0</v>
      </c>
      <c r="W20" s="302" t="n">
        <v>1057.051477</v>
      </c>
      <c r="X20" s="359" t="n">
        <v>14</v>
      </c>
      <c r="Y20" s="403"/>
    </row>
    <row r="21" s="56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302" t="n">
        <v>6030510.0153367</v>
      </c>
      <c r="E21" s="302" t="n">
        <v>308220.216</v>
      </c>
      <c r="F21" s="302" t="n">
        <v>5885.784</v>
      </c>
      <c r="G21" s="302" t="n">
        <v>5511175.27612846</v>
      </c>
      <c r="H21" s="302" t="n">
        <v>4611719</v>
      </c>
      <c r="I21" s="302" t="n">
        <v>118171.03182505</v>
      </c>
      <c r="J21" s="302" t="n">
        <v>2239.18121582123</v>
      </c>
      <c r="K21" s="302" t="n">
        <v>12</v>
      </c>
      <c r="L21" s="302" t="n">
        <v>61365.0678095833</v>
      </c>
      <c r="M21" s="302" t="n">
        <v>104226</v>
      </c>
      <c r="N21" s="302" t="n">
        <v>613442.995278006</v>
      </c>
      <c r="O21" s="302" t="n">
        <v>44535.8100722735</v>
      </c>
      <c r="P21" s="302" t="n">
        <v>133193.929135966</v>
      </c>
      <c r="Q21" s="302" t="n">
        <v>0</v>
      </c>
      <c r="R21" s="302" t="n">
        <v>132004.431135966</v>
      </c>
      <c r="S21" s="302" t="n">
        <v>0</v>
      </c>
      <c r="T21" s="302" t="n">
        <v>1189.498</v>
      </c>
      <c r="U21" s="302" t="n">
        <v>24314</v>
      </c>
      <c r="V21" s="302" t="n">
        <v>0</v>
      </c>
      <c r="W21" s="302" t="n">
        <v>3185</v>
      </c>
      <c r="X21" s="359" t="n">
        <v>15</v>
      </c>
      <c r="Y21" s="403"/>
    </row>
    <row r="22" s="56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302" t="n">
        <v>356074.269872386</v>
      </c>
      <c r="E22" s="302" t="n">
        <v>300465.616</v>
      </c>
      <c r="F22" s="302" t="n">
        <v>5885.784</v>
      </c>
      <c r="G22" s="302" t="n">
        <v>23222.4192386119</v>
      </c>
      <c r="H22" s="302" t="n">
        <v>0</v>
      </c>
      <c r="I22" s="302" t="n">
        <v>1.32406167840381</v>
      </c>
      <c r="J22" s="302" t="n">
        <v>8.06870943510899</v>
      </c>
      <c r="K22" s="302" t="n">
        <v>0</v>
      </c>
      <c r="L22" s="302" t="n">
        <v>481.005270762477</v>
      </c>
      <c r="M22" s="302" t="n">
        <v>0</v>
      </c>
      <c r="N22" s="302" t="n">
        <v>22732.0211967359</v>
      </c>
      <c r="O22" s="302" t="n">
        <v>25339.7166114531</v>
      </c>
      <c r="P22" s="302" t="n">
        <v>0.734022320475576</v>
      </c>
      <c r="Q22" s="302" t="n">
        <v>0</v>
      </c>
      <c r="R22" s="302" t="n">
        <v>0.734022320475576</v>
      </c>
      <c r="S22" s="302" t="n">
        <v>0</v>
      </c>
      <c r="T22" s="302" t="n">
        <v>0</v>
      </c>
      <c r="U22" s="302" t="n">
        <v>1160</v>
      </c>
      <c r="V22" s="302" t="n">
        <v>0</v>
      </c>
      <c r="W22" s="302" t="n">
        <v>0</v>
      </c>
      <c r="X22" s="359" t="n">
        <v>16</v>
      </c>
      <c r="Y22" s="403"/>
    </row>
    <row r="23" s="56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302" t="n">
        <v>5674435.74546432</v>
      </c>
      <c r="E23" s="302" t="n">
        <v>7754.6</v>
      </c>
      <c r="F23" s="302" t="n">
        <v>0</v>
      </c>
      <c r="G23" s="302" t="n">
        <v>5487952.85688985</v>
      </c>
      <c r="H23" s="302" t="n">
        <v>4611719</v>
      </c>
      <c r="I23" s="302" t="n">
        <v>118169.707763371</v>
      </c>
      <c r="J23" s="302" t="n">
        <v>2231.11250638612</v>
      </c>
      <c r="K23" s="302" t="n">
        <v>12</v>
      </c>
      <c r="L23" s="302" t="n">
        <v>60884.0625388208</v>
      </c>
      <c r="M23" s="302" t="n">
        <v>104226</v>
      </c>
      <c r="N23" s="302" t="n">
        <v>590710.97408127</v>
      </c>
      <c r="O23" s="302" t="n">
        <v>19196.0934608204</v>
      </c>
      <c r="P23" s="302" t="n">
        <v>133193.195113646</v>
      </c>
      <c r="Q23" s="302" t="n">
        <v>0</v>
      </c>
      <c r="R23" s="302" t="n">
        <v>132003.697113646</v>
      </c>
      <c r="S23" s="302" t="n">
        <v>0</v>
      </c>
      <c r="T23" s="302" t="n">
        <v>1189.498</v>
      </c>
      <c r="U23" s="302" t="n">
        <v>23154</v>
      </c>
      <c r="V23" s="302" t="n">
        <v>0</v>
      </c>
      <c r="W23" s="302" t="n">
        <v>3185</v>
      </c>
      <c r="X23" s="359" t="n">
        <v>17</v>
      </c>
      <c r="Y23" s="403"/>
    </row>
    <row r="24" s="56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302" t="n">
        <v>1310501.08530754</v>
      </c>
      <c r="E24" s="302" t="n">
        <v>9157.615</v>
      </c>
      <c r="F24" s="302" t="n">
        <v>20501.9302862595</v>
      </c>
      <c r="G24" s="302" t="n">
        <v>786034.975701001</v>
      </c>
      <c r="H24" s="302" t="n">
        <v>0</v>
      </c>
      <c r="I24" s="302" t="n">
        <v>695.745847427991</v>
      </c>
      <c r="J24" s="302" t="n">
        <v>3913.30794785932</v>
      </c>
      <c r="K24" s="302" t="n">
        <v>0</v>
      </c>
      <c r="L24" s="302" t="n">
        <v>46028.4905653635</v>
      </c>
      <c r="M24" s="302" t="n">
        <v>174442</v>
      </c>
      <c r="N24" s="302" t="n">
        <v>560955.43134035</v>
      </c>
      <c r="O24" s="302" t="n">
        <v>208738.221350715</v>
      </c>
      <c r="P24" s="302" t="n">
        <v>47102.6477099716</v>
      </c>
      <c r="Q24" s="302" t="n">
        <v>0</v>
      </c>
      <c r="R24" s="302" t="n">
        <v>21589.7597099716</v>
      </c>
      <c r="S24" s="302" t="n">
        <v>0</v>
      </c>
      <c r="T24" s="302" t="n">
        <v>25512.888</v>
      </c>
      <c r="U24" s="302" t="n">
        <v>175406.009049588</v>
      </c>
      <c r="V24" s="302" t="n">
        <v>0</v>
      </c>
      <c r="W24" s="302" t="n">
        <v>63559.68621</v>
      </c>
      <c r="X24" s="359" t="n">
        <v>18</v>
      </c>
      <c r="Y24" s="403"/>
    </row>
    <row r="25" s="56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302" t="n">
        <v>29973.1561561806</v>
      </c>
      <c r="E25" s="302" t="n">
        <v>0</v>
      </c>
      <c r="F25" s="302" t="n">
        <v>42.0207137404568</v>
      </c>
      <c r="G25" s="302" t="n">
        <v>6018.60200989922</v>
      </c>
      <c r="H25" s="302" t="n">
        <v>0</v>
      </c>
      <c r="I25" s="302" t="n">
        <v>185.042474460793</v>
      </c>
      <c r="J25" s="302" t="n">
        <v>1005.04047606251</v>
      </c>
      <c r="K25" s="302" t="n">
        <v>0</v>
      </c>
      <c r="L25" s="302" t="n">
        <v>653.067000246268</v>
      </c>
      <c r="M25" s="302" t="n">
        <v>0</v>
      </c>
      <c r="N25" s="302" t="n">
        <v>4175.45205912965</v>
      </c>
      <c r="O25" s="302" t="n">
        <v>9713.72397481838</v>
      </c>
      <c r="P25" s="302" t="n">
        <v>3745.11762353925</v>
      </c>
      <c r="Q25" s="302" t="n">
        <v>0</v>
      </c>
      <c r="R25" s="302" t="n">
        <v>3255.85662353925</v>
      </c>
      <c r="S25" s="302" t="n">
        <v>0</v>
      </c>
      <c r="T25" s="302" t="n">
        <v>489.261</v>
      </c>
      <c r="U25" s="302" t="n">
        <v>7734.00104418329</v>
      </c>
      <c r="V25" s="302" t="n">
        <v>0</v>
      </c>
      <c r="W25" s="302" t="n">
        <v>2719.69079</v>
      </c>
      <c r="X25" s="359" t="n">
        <v>19</v>
      </c>
      <c r="Y25" s="403"/>
    </row>
    <row r="26" s="404" customFormat="tru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302" t="n">
        <v>94991.6063820081</v>
      </c>
      <c r="E26" s="302" t="n">
        <v>0</v>
      </c>
      <c r="F26" s="302" t="n">
        <v>397.404</v>
      </c>
      <c r="G26" s="302" t="n">
        <v>10186.9784582219</v>
      </c>
      <c r="H26" s="302" t="n">
        <v>0</v>
      </c>
      <c r="I26" s="302" t="n">
        <v>372.022242403531</v>
      </c>
      <c r="J26" s="302" t="n">
        <v>2287.34415383961</v>
      </c>
      <c r="K26" s="302" t="n">
        <v>0</v>
      </c>
      <c r="L26" s="302" t="n">
        <v>5126.85640497199</v>
      </c>
      <c r="M26" s="302" t="n">
        <v>484</v>
      </c>
      <c r="N26" s="302" t="n">
        <v>1916.75565700675</v>
      </c>
      <c r="O26" s="302" t="n">
        <v>21200.9979965787</v>
      </c>
      <c r="P26" s="302" t="n">
        <v>1693.35222310036</v>
      </c>
      <c r="Q26" s="302" t="n">
        <v>0</v>
      </c>
      <c r="R26" s="302" t="n">
        <v>1095.02329198001</v>
      </c>
      <c r="S26" s="302" t="n">
        <v>71.9619311203541</v>
      </c>
      <c r="T26" s="302" t="n">
        <v>526.367</v>
      </c>
      <c r="U26" s="302" t="n">
        <v>56850.2057041071</v>
      </c>
      <c r="V26" s="302" t="n">
        <v>0</v>
      </c>
      <c r="W26" s="302" t="n">
        <v>4662.668</v>
      </c>
      <c r="X26" s="359" t="n">
        <v>20</v>
      </c>
      <c r="Y26" s="403"/>
    </row>
    <row r="27" s="404" customFormat="tru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302" t="n">
        <v>298514.269875107</v>
      </c>
      <c r="E27" s="302" t="n">
        <v>22810.584</v>
      </c>
      <c r="F27" s="302" t="n">
        <v>43881.816</v>
      </c>
      <c r="G27" s="302" t="n">
        <v>35455.2888180637</v>
      </c>
      <c r="H27" s="302" t="n">
        <v>0</v>
      </c>
      <c r="I27" s="302" t="n">
        <v>228.191399850175</v>
      </c>
      <c r="J27" s="302" t="n">
        <v>1402.2573830209</v>
      </c>
      <c r="K27" s="302" t="n">
        <v>0</v>
      </c>
      <c r="L27" s="302" t="n">
        <v>9961.16594794539</v>
      </c>
      <c r="M27" s="302" t="n">
        <v>11109.681</v>
      </c>
      <c r="N27" s="302" t="n">
        <v>12753.9930872472</v>
      </c>
      <c r="O27" s="302" t="n">
        <v>106504.213089707</v>
      </c>
      <c r="P27" s="302" t="n">
        <v>42273.2744765045</v>
      </c>
      <c r="Q27" s="302" t="n">
        <v>0</v>
      </c>
      <c r="R27" s="302" t="n">
        <v>7977.92197650453</v>
      </c>
      <c r="S27" s="302" t="n">
        <v>0</v>
      </c>
      <c r="T27" s="302" t="n">
        <v>34295.3525</v>
      </c>
      <c r="U27" s="302" t="n">
        <v>47060.2274908317</v>
      </c>
      <c r="V27" s="302" t="n">
        <v>0</v>
      </c>
      <c r="W27" s="302" t="n">
        <v>528.866</v>
      </c>
      <c r="X27" s="359" t="n">
        <v>21</v>
      </c>
      <c r="Y27" s="403"/>
    </row>
    <row r="28" s="404" customFormat="true" ht="12.75" hidden="false" customHeight="true" outlineLevel="0" collapsed="false">
      <c r="A28" s="305" t="n">
        <v>22</v>
      </c>
      <c r="B28" s="57" t="s">
        <v>555</v>
      </c>
      <c r="C28" s="336" t="s">
        <v>556</v>
      </c>
      <c r="D28" s="302" t="n">
        <v>92697.9036770582</v>
      </c>
      <c r="E28" s="302" t="n">
        <v>0</v>
      </c>
      <c r="F28" s="302" t="n">
        <v>0</v>
      </c>
      <c r="G28" s="302" t="n">
        <v>10682.418635799</v>
      </c>
      <c r="H28" s="302" t="n">
        <v>0</v>
      </c>
      <c r="I28" s="302" t="n">
        <v>56.7344177540192</v>
      </c>
      <c r="J28" s="302" t="n">
        <v>341.133309534882</v>
      </c>
      <c r="K28" s="302" t="n">
        <v>0</v>
      </c>
      <c r="L28" s="302" t="n">
        <v>1274.02465439487</v>
      </c>
      <c r="M28" s="302" t="n">
        <v>7149.178</v>
      </c>
      <c r="N28" s="302" t="n">
        <v>1861.34825411523</v>
      </c>
      <c r="O28" s="302" t="n">
        <v>62046.7521164165</v>
      </c>
      <c r="P28" s="302" t="n">
        <v>1629.6384776047</v>
      </c>
      <c r="Q28" s="302" t="n">
        <v>0</v>
      </c>
      <c r="R28" s="302" t="n">
        <v>638.661977604699</v>
      </c>
      <c r="S28" s="302" t="n">
        <v>0</v>
      </c>
      <c r="T28" s="302" t="n">
        <v>990.9765</v>
      </c>
      <c r="U28" s="302" t="n">
        <v>18181.018447238</v>
      </c>
      <c r="V28" s="302" t="n">
        <v>0</v>
      </c>
      <c r="W28" s="302" t="n">
        <v>158.076</v>
      </c>
      <c r="X28" s="359" t="n">
        <v>22</v>
      </c>
      <c r="Y28" s="403"/>
    </row>
    <row r="29" s="404" customFormat="tru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302" t="n">
        <v>205816.366198049</v>
      </c>
      <c r="E29" s="302" t="n">
        <v>22810.584</v>
      </c>
      <c r="F29" s="302" t="n">
        <v>43881.816</v>
      </c>
      <c r="G29" s="302" t="n">
        <v>24772.8701822647</v>
      </c>
      <c r="H29" s="302" t="n">
        <v>0</v>
      </c>
      <c r="I29" s="302" t="n">
        <v>171.456982096155</v>
      </c>
      <c r="J29" s="302" t="n">
        <v>1061.12407348602</v>
      </c>
      <c r="K29" s="302" t="n">
        <v>0</v>
      </c>
      <c r="L29" s="302" t="n">
        <v>8687.14129355052</v>
      </c>
      <c r="M29" s="302" t="n">
        <v>3960.503</v>
      </c>
      <c r="N29" s="302" t="n">
        <v>10892.644833132</v>
      </c>
      <c r="O29" s="302" t="n">
        <v>44457.4609732905</v>
      </c>
      <c r="P29" s="302" t="n">
        <v>40643.6359988998</v>
      </c>
      <c r="Q29" s="302" t="n">
        <v>0</v>
      </c>
      <c r="R29" s="302" t="n">
        <v>7339.25999889983</v>
      </c>
      <c r="S29" s="302" t="n">
        <v>0</v>
      </c>
      <c r="T29" s="302" t="n">
        <v>33304.376</v>
      </c>
      <c r="U29" s="302" t="n">
        <v>28879.2090435937</v>
      </c>
      <c r="V29" s="302" t="n">
        <v>0</v>
      </c>
      <c r="W29" s="302" t="n">
        <v>370.79</v>
      </c>
      <c r="X29" s="359" t="n">
        <v>23</v>
      </c>
      <c r="Y29" s="403"/>
    </row>
    <row r="30" s="404" customFormat="tru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302" t="n">
        <v>883430.751728268</v>
      </c>
      <c r="E30" s="302" t="n">
        <v>434959.644</v>
      </c>
      <c r="F30" s="302" t="n">
        <v>856.208</v>
      </c>
      <c r="G30" s="302" t="n">
        <v>31710.4386865446</v>
      </c>
      <c r="H30" s="302" t="n">
        <v>0</v>
      </c>
      <c r="I30" s="302" t="n">
        <v>620.849621328159</v>
      </c>
      <c r="J30" s="302" t="n">
        <v>3419.82692692492</v>
      </c>
      <c r="K30" s="302" t="n">
        <v>0</v>
      </c>
      <c r="L30" s="302" t="n">
        <v>3000.5746957762</v>
      </c>
      <c r="M30" s="302" t="n">
        <v>16559</v>
      </c>
      <c r="N30" s="302" t="n">
        <v>8110.18744251529</v>
      </c>
      <c r="O30" s="302" t="n">
        <v>251287.823772065</v>
      </c>
      <c r="P30" s="302" t="n">
        <v>715.881758313944</v>
      </c>
      <c r="Q30" s="302" t="n">
        <v>0</v>
      </c>
      <c r="R30" s="302" t="n">
        <v>401.091014652229</v>
      </c>
      <c r="S30" s="302" t="n">
        <v>18.6867436617149</v>
      </c>
      <c r="T30" s="302" t="n">
        <v>296.104</v>
      </c>
      <c r="U30" s="302" t="n">
        <v>162845.327771344</v>
      </c>
      <c r="V30" s="302" t="n">
        <v>0</v>
      </c>
      <c r="W30" s="302" t="n">
        <v>1055.42774</v>
      </c>
      <c r="X30" s="359" t="n">
        <v>24</v>
      </c>
      <c r="Y30" s="403"/>
    </row>
    <row r="31" s="404" customFormat="tru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302" t="n">
        <v>742263.096690524</v>
      </c>
      <c r="E31" s="302" t="n">
        <v>424884.444</v>
      </c>
      <c r="F31" s="302" t="n">
        <v>387.334</v>
      </c>
      <c r="G31" s="302" t="n">
        <v>19227.2547840516</v>
      </c>
      <c r="H31" s="302" t="n">
        <v>0</v>
      </c>
      <c r="I31" s="302" t="n">
        <v>330.917272704498</v>
      </c>
      <c r="J31" s="302" t="n">
        <v>1830.30940682985</v>
      </c>
      <c r="K31" s="302" t="n">
        <v>0</v>
      </c>
      <c r="L31" s="302" t="n">
        <v>930.782152286016</v>
      </c>
      <c r="M31" s="302" t="n">
        <v>15319</v>
      </c>
      <c r="N31" s="302" t="n">
        <v>816.245952231239</v>
      </c>
      <c r="O31" s="302" t="n">
        <v>212029.769303492</v>
      </c>
      <c r="P31" s="302" t="n">
        <v>233.905964491643</v>
      </c>
      <c r="Q31" s="302" t="n">
        <v>0</v>
      </c>
      <c r="R31" s="302" t="n">
        <v>234.363964491643</v>
      </c>
      <c r="S31" s="302" t="n">
        <v>0</v>
      </c>
      <c r="T31" s="302" t="n">
        <v>-0.458000000000084</v>
      </c>
      <c r="U31" s="302" t="n">
        <v>85011.3228984888</v>
      </c>
      <c r="V31" s="302" t="n">
        <v>0</v>
      </c>
      <c r="W31" s="302" t="n">
        <v>489.06574</v>
      </c>
      <c r="X31" s="359" t="n">
        <v>25</v>
      </c>
      <c r="Y31" s="403"/>
    </row>
    <row r="32" s="404" customFormat="tru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302" t="n">
        <v>93268.0603999691</v>
      </c>
      <c r="E32" s="302" t="n">
        <v>905.730073446327</v>
      </c>
      <c r="F32" s="302" t="n">
        <v>331.678414634146</v>
      </c>
      <c r="G32" s="302" t="n">
        <v>8827.90790659685</v>
      </c>
      <c r="H32" s="302" t="n">
        <v>0</v>
      </c>
      <c r="I32" s="302" t="n">
        <v>212.404076758516</v>
      </c>
      <c r="J32" s="302" t="n">
        <v>1161.76544011953</v>
      </c>
      <c r="K32" s="302" t="n">
        <v>0</v>
      </c>
      <c r="L32" s="302" t="n">
        <v>1337.91384053954</v>
      </c>
      <c r="M32" s="302" t="n">
        <v>1200</v>
      </c>
      <c r="N32" s="302" t="n">
        <v>4915.82454917927</v>
      </c>
      <c r="O32" s="302" t="n">
        <v>25681.6662473657</v>
      </c>
      <c r="P32" s="302" t="n">
        <v>441.562625376188</v>
      </c>
      <c r="Q32" s="302" t="n">
        <v>0</v>
      </c>
      <c r="R32" s="302" t="n">
        <v>126.313881714474</v>
      </c>
      <c r="S32" s="302" t="n">
        <v>18.6867436617149</v>
      </c>
      <c r="T32" s="302" t="n">
        <v>296.562</v>
      </c>
      <c r="U32" s="302" t="n">
        <v>56680.8031325499</v>
      </c>
      <c r="V32" s="302" t="n">
        <v>0</v>
      </c>
      <c r="W32" s="302" t="n">
        <v>398.712</v>
      </c>
      <c r="X32" s="359" t="n">
        <v>26</v>
      </c>
      <c r="Y32" s="403"/>
    </row>
    <row r="33" s="404" customFormat="tru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302" t="n">
        <v>47899.5946377742</v>
      </c>
      <c r="E33" s="302" t="n">
        <v>9169.46992655367</v>
      </c>
      <c r="F33" s="302" t="n">
        <v>137.195585365854</v>
      </c>
      <c r="G33" s="302" t="n">
        <v>3655.2759958961</v>
      </c>
      <c r="H33" s="302" t="n">
        <v>0</v>
      </c>
      <c r="I33" s="302" t="n">
        <v>77.5282718651447</v>
      </c>
      <c r="J33" s="302" t="n">
        <v>427.752079975533</v>
      </c>
      <c r="K33" s="302" t="n">
        <v>0</v>
      </c>
      <c r="L33" s="302" t="n">
        <v>731.878702950643</v>
      </c>
      <c r="M33" s="302" t="n">
        <v>40</v>
      </c>
      <c r="N33" s="302" t="n">
        <v>2378.11694110478</v>
      </c>
      <c r="O33" s="302" t="n">
        <v>13576.388221207</v>
      </c>
      <c r="P33" s="302" t="n">
        <v>40.4131684461121</v>
      </c>
      <c r="Q33" s="302" t="n">
        <v>0</v>
      </c>
      <c r="R33" s="302" t="n">
        <v>40.4131684461121</v>
      </c>
      <c r="S33" s="302" t="n">
        <v>0</v>
      </c>
      <c r="T33" s="302" t="n">
        <v>0</v>
      </c>
      <c r="U33" s="302" t="n">
        <v>21153.2017403055</v>
      </c>
      <c r="V33" s="302" t="n">
        <v>0</v>
      </c>
      <c r="W33" s="302" t="n">
        <v>167.65</v>
      </c>
      <c r="X33" s="359" t="n">
        <v>27</v>
      </c>
      <c r="Y33" s="403"/>
    </row>
    <row r="34" s="404" customFormat="tru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302" t="n">
        <v>108638.938189486</v>
      </c>
      <c r="E34" s="302" t="n">
        <v>1303.30951660467</v>
      </c>
      <c r="F34" s="302" t="n">
        <v>0</v>
      </c>
      <c r="G34" s="302" t="n">
        <v>16861.500745634</v>
      </c>
      <c r="H34" s="302" t="n">
        <v>0</v>
      </c>
      <c r="I34" s="302" t="n">
        <v>712.652642114964</v>
      </c>
      <c r="J34" s="302" t="n">
        <v>4349.4543342045</v>
      </c>
      <c r="K34" s="302" t="n">
        <v>0</v>
      </c>
      <c r="L34" s="302" t="n">
        <v>8970.93334282203</v>
      </c>
      <c r="M34" s="302" t="n">
        <v>0</v>
      </c>
      <c r="N34" s="302" t="n">
        <v>2828.46042649246</v>
      </c>
      <c r="O34" s="302" t="n">
        <v>38188.5641849968</v>
      </c>
      <c r="P34" s="302" t="n">
        <v>1512.15730458975</v>
      </c>
      <c r="Q34" s="302" t="n">
        <v>0</v>
      </c>
      <c r="R34" s="302" t="n">
        <v>1218.06430458975</v>
      </c>
      <c r="S34" s="302" t="n">
        <v>0</v>
      </c>
      <c r="T34" s="302" t="n">
        <v>294.093</v>
      </c>
      <c r="U34" s="302" t="n">
        <v>49421.276177661</v>
      </c>
      <c r="V34" s="302" t="n">
        <v>0</v>
      </c>
      <c r="W34" s="302" t="n">
        <v>1352.13026</v>
      </c>
      <c r="X34" s="359" t="n">
        <v>28</v>
      </c>
      <c r="Y34" s="403"/>
    </row>
    <row r="35" s="404" customFormat="tru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302" t="n">
        <v>42035.4212836955</v>
      </c>
      <c r="E35" s="302" t="n">
        <v>0</v>
      </c>
      <c r="F35" s="302" t="n">
        <v>0</v>
      </c>
      <c r="G35" s="302" t="n">
        <v>6413.63222173945</v>
      </c>
      <c r="H35" s="302" t="n">
        <v>0</v>
      </c>
      <c r="I35" s="302" t="n">
        <v>727.894170335895</v>
      </c>
      <c r="J35" s="302" t="n">
        <v>4030.19809858749</v>
      </c>
      <c r="K35" s="302" t="n">
        <v>0</v>
      </c>
      <c r="L35" s="302" t="n">
        <v>1597.93884766003</v>
      </c>
      <c r="M35" s="302" t="n">
        <v>0</v>
      </c>
      <c r="N35" s="302" t="n">
        <v>57.6011051560293</v>
      </c>
      <c r="O35" s="302" t="n">
        <v>7226.09033591616</v>
      </c>
      <c r="P35" s="302" t="n">
        <v>376.928441788658</v>
      </c>
      <c r="Q35" s="302" t="n">
        <v>0</v>
      </c>
      <c r="R35" s="302" t="n">
        <v>376.144841788658</v>
      </c>
      <c r="S35" s="302" t="n">
        <v>0.7836</v>
      </c>
      <c r="T35" s="302" t="n">
        <v>0</v>
      </c>
      <c r="U35" s="302" t="n">
        <v>25260.8925842513</v>
      </c>
      <c r="V35" s="302" t="n">
        <v>0</v>
      </c>
      <c r="W35" s="302" t="n">
        <v>2757.8777</v>
      </c>
      <c r="X35" s="359" t="n">
        <v>29</v>
      </c>
      <c r="Y35" s="403"/>
    </row>
    <row r="36" s="404" customFormat="tru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302" t="n">
        <v>37110.5166195538</v>
      </c>
      <c r="E36" s="302" t="n">
        <v>544.350000000031</v>
      </c>
      <c r="F36" s="302" t="n">
        <v>0</v>
      </c>
      <c r="G36" s="302" t="n">
        <v>6637.55510867762</v>
      </c>
      <c r="H36" s="302" t="n">
        <v>0</v>
      </c>
      <c r="I36" s="302" t="n">
        <v>597.395972104553</v>
      </c>
      <c r="J36" s="302" t="n">
        <v>3479.14530730073</v>
      </c>
      <c r="K36" s="302" t="n">
        <v>0</v>
      </c>
      <c r="L36" s="302" t="n">
        <v>2254.70849532632</v>
      </c>
      <c r="M36" s="302" t="n">
        <v>40</v>
      </c>
      <c r="N36" s="302" t="n">
        <v>266.305333946024</v>
      </c>
      <c r="O36" s="302" t="n">
        <v>6654.02256509216</v>
      </c>
      <c r="P36" s="302" t="n">
        <v>325.453495279092</v>
      </c>
      <c r="Q36" s="302" t="n">
        <v>0</v>
      </c>
      <c r="R36" s="302" t="n">
        <v>324.532351628387</v>
      </c>
      <c r="S36" s="302" t="n">
        <v>0.92114365070522</v>
      </c>
      <c r="T36" s="302" t="n">
        <v>0</v>
      </c>
      <c r="U36" s="302" t="n">
        <v>20706.8142705049</v>
      </c>
      <c r="V36" s="302" t="n">
        <v>0</v>
      </c>
      <c r="W36" s="302" t="n">
        <v>2242.32118</v>
      </c>
      <c r="X36" s="359" t="n">
        <v>30</v>
      </c>
      <c r="Y36" s="403"/>
    </row>
    <row r="37" s="404" customFormat="tru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302" t="n">
        <v>100672.337844891</v>
      </c>
      <c r="E37" s="302" t="n">
        <v>114.6</v>
      </c>
      <c r="F37" s="302" t="n">
        <v>66.3</v>
      </c>
      <c r="G37" s="302" t="n">
        <v>20469.5990704649</v>
      </c>
      <c r="H37" s="302" t="n">
        <v>0</v>
      </c>
      <c r="I37" s="302" t="n">
        <v>1245.46264163049</v>
      </c>
      <c r="J37" s="302" t="n">
        <v>7640.24403287526</v>
      </c>
      <c r="K37" s="302" t="n">
        <v>0</v>
      </c>
      <c r="L37" s="302" t="n">
        <v>11029.9539421174</v>
      </c>
      <c r="M37" s="302" t="n">
        <v>81</v>
      </c>
      <c r="N37" s="302" t="n">
        <v>472.938453841777</v>
      </c>
      <c r="O37" s="302" t="n">
        <v>27948.7287170222</v>
      </c>
      <c r="P37" s="302" t="n">
        <v>863.32881917979</v>
      </c>
      <c r="Q37" s="302" t="n">
        <v>0</v>
      </c>
      <c r="R37" s="302" t="n">
        <v>863.08131917979</v>
      </c>
      <c r="S37" s="302" t="n">
        <v>0</v>
      </c>
      <c r="T37" s="302" t="n">
        <v>0.2475</v>
      </c>
      <c r="U37" s="302" t="n">
        <v>44522.9632382242</v>
      </c>
      <c r="V37" s="302" t="n">
        <v>0</v>
      </c>
      <c r="W37" s="302" t="n">
        <v>6686.818</v>
      </c>
      <c r="X37" s="359" t="n">
        <v>31</v>
      </c>
      <c r="Y37" s="403"/>
    </row>
    <row r="38" s="404" customFormat="tru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302" t="n">
        <v>129375.381055371</v>
      </c>
      <c r="E38" s="302" t="n">
        <v>1088.7</v>
      </c>
      <c r="F38" s="302" t="n">
        <v>0</v>
      </c>
      <c r="G38" s="302" t="n">
        <v>18184.6846186583</v>
      </c>
      <c r="H38" s="302" t="n">
        <v>0</v>
      </c>
      <c r="I38" s="302" t="n">
        <v>1688.0614711528</v>
      </c>
      <c r="J38" s="302" t="n">
        <v>9338.51873988581</v>
      </c>
      <c r="K38" s="302" t="n">
        <v>0</v>
      </c>
      <c r="L38" s="302" t="n">
        <v>2548.15130828556</v>
      </c>
      <c r="M38" s="302" t="n">
        <v>113</v>
      </c>
      <c r="N38" s="302" t="n">
        <v>4496.95309933414</v>
      </c>
      <c r="O38" s="302" t="n">
        <v>33687.3615873387</v>
      </c>
      <c r="P38" s="302" t="n">
        <v>1020.32397133504</v>
      </c>
      <c r="Q38" s="302" t="n">
        <v>0</v>
      </c>
      <c r="R38" s="302" t="n">
        <v>1020.08697133504</v>
      </c>
      <c r="S38" s="302" t="n">
        <v>0</v>
      </c>
      <c r="T38" s="302" t="n">
        <v>0.237</v>
      </c>
      <c r="U38" s="302" t="n">
        <v>61741.3016280386</v>
      </c>
      <c r="V38" s="302" t="n">
        <v>0</v>
      </c>
      <c r="W38" s="302" t="n">
        <v>13653.00925</v>
      </c>
      <c r="X38" s="359" t="n">
        <v>32</v>
      </c>
      <c r="Y38" s="403"/>
    </row>
    <row r="39" s="404" customFormat="tru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302" t="n">
        <v>13030.8942880851</v>
      </c>
      <c r="E39" s="302" t="n">
        <v>0</v>
      </c>
      <c r="F39" s="302" t="n">
        <v>0</v>
      </c>
      <c r="G39" s="302" t="n">
        <v>1794.05262663009</v>
      </c>
      <c r="H39" s="302" t="n">
        <v>0</v>
      </c>
      <c r="I39" s="302" t="n">
        <v>210.022923012785</v>
      </c>
      <c r="J39" s="302" t="n">
        <v>1202.96349273333</v>
      </c>
      <c r="K39" s="302" t="n">
        <v>0</v>
      </c>
      <c r="L39" s="302" t="n">
        <v>377.703980483614</v>
      </c>
      <c r="M39" s="302" t="n">
        <v>0</v>
      </c>
      <c r="N39" s="302" t="n">
        <v>3.36223040036217</v>
      </c>
      <c r="O39" s="302" t="n">
        <v>4927.8492591695</v>
      </c>
      <c r="P39" s="302" t="n">
        <v>112.25356391895</v>
      </c>
      <c r="Q39" s="302" t="n">
        <v>0</v>
      </c>
      <c r="R39" s="302" t="n">
        <v>112.25356391895</v>
      </c>
      <c r="S39" s="302" t="n">
        <v>0</v>
      </c>
      <c r="T39" s="302" t="n">
        <v>0</v>
      </c>
      <c r="U39" s="302" t="n">
        <v>5100.00208836657</v>
      </c>
      <c r="V39" s="302" t="n">
        <v>0</v>
      </c>
      <c r="W39" s="302" t="n">
        <v>1096.73675</v>
      </c>
      <c r="X39" s="359" t="n">
        <v>33</v>
      </c>
      <c r="Y39" s="403"/>
    </row>
    <row r="40" s="404" customFormat="tru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302" t="n">
        <v>28696.2517998118</v>
      </c>
      <c r="E40" s="302" t="n">
        <v>0</v>
      </c>
      <c r="F40" s="302" t="n">
        <v>0</v>
      </c>
      <c r="G40" s="302" t="n">
        <v>8505.29701653583</v>
      </c>
      <c r="H40" s="302" t="n">
        <v>0</v>
      </c>
      <c r="I40" s="302" t="n">
        <v>192.83497970378</v>
      </c>
      <c r="J40" s="302" t="n">
        <v>1125.58099242463</v>
      </c>
      <c r="K40" s="302" t="n">
        <v>0</v>
      </c>
      <c r="L40" s="302" t="n">
        <v>6409.22570793405</v>
      </c>
      <c r="M40" s="302" t="n">
        <v>0</v>
      </c>
      <c r="N40" s="302" t="n">
        <v>777.65533647337</v>
      </c>
      <c r="O40" s="302" t="n">
        <v>6431.78100804452</v>
      </c>
      <c r="P40" s="302" t="n">
        <v>740.957376946517</v>
      </c>
      <c r="Q40" s="302" t="n">
        <v>0</v>
      </c>
      <c r="R40" s="302" t="n">
        <v>567.534176946517</v>
      </c>
      <c r="S40" s="302" t="n">
        <v>0.3932</v>
      </c>
      <c r="T40" s="302" t="n">
        <v>173.03</v>
      </c>
      <c r="U40" s="302" t="n">
        <v>12161.684230785</v>
      </c>
      <c r="V40" s="302" t="n">
        <v>0</v>
      </c>
      <c r="W40" s="302" t="n">
        <v>856.532167499997</v>
      </c>
      <c r="X40" s="359" t="n">
        <v>34</v>
      </c>
      <c r="Y40" s="403"/>
    </row>
    <row r="41" s="404" customFormat="tru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302" t="n">
        <v>9295.7983291843</v>
      </c>
      <c r="E41" s="302" t="n">
        <v>0</v>
      </c>
      <c r="F41" s="302" t="n">
        <v>0</v>
      </c>
      <c r="G41" s="302" t="n">
        <v>2865.88377042587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750.53065685871</v>
      </c>
      <c r="M41" s="302" t="n">
        <v>0</v>
      </c>
      <c r="N41" s="302" t="n">
        <v>2115.35311356716</v>
      </c>
      <c r="O41" s="302" t="n">
        <v>2771.60137294059</v>
      </c>
      <c r="P41" s="302" t="n">
        <v>0.0294354190433927</v>
      </c>
      <c r="Q41" s="302" t="n">
        <v>0</v>
      </c>
      <c r="R41" s="302" t="n">
        <v>0</v>
      </c>
      <c r="S41" s="302" t="n">
        <v>0.0294354190433927</v>
      </c>
      <c r="T41" s="302" t="n">
        <v>0</v>
      </c>
      <c r="U41" s="302" t="n">
        <v>3454.02506039879</v>
      </c>
      <c r="V41" s="302" t="n">
        <v>0</v>
      </c>
      <c r="W41" s="302" t="n">
        <v>204.25869</v>
      </c>
      <c r="X41" s="359" t="n">
        <v>35</v>
      </c>
      <c r="Y41" s="403"/>
    </row>
    <row r="42" s="404" customFormat="tru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302" t="n">
        <v>6308299.77981486</v>
      </c>
      <c r="E42" s="302" t="n">
        <v>1209120.703</v>
      </c>
      <c r="F42" s="302" t="n">
        <v>1458773.6222</v>
      </c>
      <c r="G42" s="302" t="n">
        <v>96269.174378445</v>
      </c>
      <c r="H42" s="302" t="n">
        <v>0</v>
      </c>
      <c r="I42" s="302" t="n">
        <v>715.819870460931</v>
      </c>
      <c r="J42" s="302" t="n">
        <v>3851.69734514365</v>
      </c>
      <c r="K42" s="302" t="n">
        <v>0</v>
      </c>
      <c r="L42" s="302" t="n">
        <v>14696.1976931067</v>
      </c>
      <c r="M42" s="302" t="n">
        <v>35326</v>
      </c>
      <c r="N42" s="302" t="n">
        <v>41679.4594697337</v>
      </c>
      <c r="O42" s="302" t="n">
        <v>935994.419831872</v>
      </c>
      <c r="P42" s="302" t="n">
        <v>811003.599358724</v>
      </c>
      <c r="Q42" s="302" t="n">
        <v>235584</v>
      </c>
      <c r="R42" s="302" t="n">
        <v>443613.50614997</v>
      </c>
      <c r="S42" s="302" t="n">
        <v>825.949208753794</v>
      </c>
      <c r="T42" s="302" t="n">
        <v>130980.144</v>
      </c>
      <c r="U42" s="302" t="n">
        <v>174115.261045821</v>
      </c>
      <c r="V42" s="302" t="n">
        <v>1623007</v>
      </c>
      <c r="W42" s="302" t="n">
        <v>16</v>
      </c>
      <c r="X42" s="359" t="n">
        <v>36</v>
      </c>
      <c r="Y42" s="403"/>
    </row>
    <row r="43" s="404" customFormat="tru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302" t="n">
        <v>6299999.54675774</v>
      </c>
      <c r="E43" s="302" t="n">
        <v>1209120.703</v>
      </c>
      <c r="F43" s="302" t="n">
        <v>1458773.6222</v>
      </c>
      <c r="G43" s="302" t="n">
        <v>95528.2901651368</v>
      </c>
      <c r="H43" s="302" t="n">
        <v>0</v>
      </c>
      <c r="I43" s="302" t="n">
        <v>604.980325224716</v>
      </c>
      <c r="J43" s="302" t="n">
        <v>3282.62478643356</v>
      </c>
      <c r="K43" s="302" t="n">
        <v>0</v>
      </c>
      <c r="L43" s="302" t="n">
        <v>14637</v>
      </c>
      <c r="M43" s="302" t="n">
        <v>35326</v>
      </c>
      <c r="N43" s="302" t="n">
        <v>41677.6850534785</v>
      </c>
      <c r="O43" s="302" t="n">
        <v>935973.865826258</v>
      </c>
      <c r="P43" s="302" t="n">
        <v>810965.065566347</v>
      </c>
      <c r="Q43" s="302" t="n">
        <v>235584</v>
      </c>
      <c r="R43" s="302" t="n">
        <v>443574.972357594</v>
      </c>
      <c r="S43" s="302" t="n">
        <v>825.949208753794</v>
      </c>
      <c r="T43" s="302" t="n">
        <v>130980.144</v>
      </c>
      <c r="U43" s="302" t="n">
        <v>166615</v>
      </c>
      <c r="V43" s="302" t="n">
        <v>1623007</v>
      </c>
      <c r="W43" s="302" t="n">
        <v>16</v>
      </c>
      <c r="X43" s="359" t="n">
        <v>37</v>
      </c>
      <c r="Y43" s="403"/>
    </row>
    <row r="44" s="404" customFormat="tru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302" t="n">
        <v>8300.23305711945</v>
      </c>
      <c r="E44" s="302" t="n">
        <v>0</v>
      </c>
      <c r="F44" s="302" t="n">
        <v>0</v>
      </c>
      <c r="G44" s="302" t="n">
        <v>740.88421330818</v>
      </c>
      <c r="H44" s="302" t="n">
        <v>0</v>
      </c>
      <c r="I44" s="302" t="n">
        <v>110.839545236215</v>
      </c>
      <c r="J44" s="302" t="n">
        <v>569.072558710093</v>
      </c>
      <c r="K44" s="302" t="n">
        <v>0</v>
      </c>
      <c r="L44" s="302" t="n">
        <v>59.1976931066854</v>
      </c>
      <c r="M44" s="302" t="n">
        <v>0</v>
      </c>
      <c r="N44" s="302" t="n">
        <v>1.77441625518579</v>
      </c>
      <c r="O44" s="302" t="n">
        <v>20.5540056136121</v>
      </c>
      <c r="P44" s="302" t="n">
        <v>38.5337923764371</v>
      </c>
      <c r="Q44" s="302" t="n">
        <v>0</v>
      </c>
      <c r="R44" s="302" t="n">
        <v>38.5337923764371</v>
      </c>
      <c r="S44" s="302" t="n">
        <v>0</v>
      </c>
      <c r="T44" s="302" t="n">
        <v>0</v>
      </c>
      <c r="U44" s="302" t="n">
        <v>7500.26104582122</v>
      </c>
      <c r="V44" s="302" t="n">
        <v>0</v>
      </c>
      <c r="W44" s="302" t="n">
        <v>0</v>
      </c>
      <c r="X44" s="359" t="n">
        <v>38</v>
      </c>
      <c r="Y44" s="403"/>
    </row>
    <row r="45" s="404" customFormat="tru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302" t="n">
        <v>93370.1401482786</v>
      </c>
      <c r="E45" s="302" t="n">
        <v>0</v>
      </c>
      <c r="F45" s="302" t="n">
        <v>0</v>
      </c>
      <c r="G45" s="302" t="n">
        <v>60942.7224512114</v>
      </c>
      <c r="H45" s="302" t="n">
        <v>0</v>
      </c>
      <c r="I45" s="302" t="n">
        <v>3250.91606121068</v>
      </c>
      <c r="J45" s="302" t="n">
        <v>55164.3954216825</v>
      </c>
      <c r="K45" s="302" t="n">
        <v>0</v>
      </c>
      <c r="L45" s="302" t="n">
        <v>1206.15446443194</v>
      </c>
      <c r="M45" s="302" t="n">
        <v>1110.213</v>
      </c>
      <c r="N45" s="302" t="n">
        <v>211.043503886301</v>
      </c>
      <c r="O45" s="302" t="n">
        <v>746.252883290186</v>
      </c>
      <c r="P45" s="302" t="n">
        <v>6800.30371062807</v>
      </c>
      <c r="Q45" s="302" t="n">
        <v>0</v>
      </c>
      <c r="R45" s="302" t="n">
        <v>6763.50969908427</v>
      </c>
      <c r="S45" s="302" t="n">
        <v>36.7940115437992</v>
      </c>
      <c r="T45" s="302" t="n">
        <v>0</v>
      </c>
      <c r="U45" s="302" t="n">
        <v>24740.8611031489</v>
      </c>
      <c r="V45" s="302" t="n">
        <v>0</v>
      </c>
      <c r="W45" s="302" t="n">
        <v>140</v>
      </c>
      <c r="X45" s="359" t="n">
        <v>39</v>
      </c>
      <c r="Y45" s="403"/>
    </row>
    <row r="46" s="404" customFormat="tru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302" t="n">
        <v>19476.9588239299</v>
      </c>
      <c r="E46" s="302" t="n">
        <v>0</v>
      </c>
      <c r="F46" s="302" t="n">
        <v>0</v>
      </c>
      <c r="G46" s="302" t="n">
        <v>631.100405044156</v>
      </c>
      <c r="H46" s="302" t="n">
        <v>0</v>
      </c>
      <c r="I46" s="302" t="n">
        <v>83.3556905280956</v>
      </c>
      <c r="J46" s="302" t="n">
        <v>438.474903408715</v>
      </c>
      <c r="K46" s="302" t="n">
        <v>0</v>
      </c>
      <c r="L46" s="302" t="n">
        <v>107.935380404656</v>
      </c>
      <c r="M46" s="302" t="n">
        <v>0</v>
      </c>
      <c r="N46" s="302" t="n">
        <v>1.33443070268898</v>
      </c>
      <c r="O46" s="302" t="n">
        <v>50.4175939149392</v>
      </c>
      <c r="P46" s="302" t="n">
        <v>54.7885584788738</v>
      </c>
      <c r="Q46" s="302" t="n">
        <v>0</v>
      </c>
      <c r="R46" s="302" t="n">
        <v>40.7735007325876</v>
      </c>
      <c r="S46" s="302" t="n">
        <v>14.0150577462862</v>
      </c>
      <c r="T46" s="302" t="n">
        <v>0</v>
      </c>
      <c r="U46" s="302" t="n">
        <v>18740.652266492</v>
      </c>
      <c r="V46" s="302" t="n">
        <v>0</v>
      </c>
      <c r="W46" s="302" t="n">
        <v>0</v>
      </c>
      <c r="X46" s="359" t="n">
        <v>40</v>
      </c>
      <c r="Y46" s="403"/>
    </row>
    <row r="47" s="404" customFormat="tru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302" t="n">
        <v>73893.1813243487</v>
      </c>
      <c r="E47" s="302" t="n">
        <v>0</v>
      </c>
      <c r="F47" s="302" t="n">
        <v>0</v>
      </c>
      <c r="G47" s="302" t="n">
        <v>60311.6220461672</v>
      </c>
      <c r="H47" s="302" t="n">
        <v>0</v>
      </c>
      <c r="I47" s="302" t="n">
        <v>3167.56037068259</v>
      </c>
      <c r="J47" s="302" t="n">
        <v>54725.9205182737</v>
      </c>
      <c r="K47" s="302" t="n">
        <v>0</v>
      </c>
      <c r="L47" s="302" t="n">
        <v>1098.21908402729</v>
      </c>
      <c r="M47" s="302" t="n">
        <v>1110.213</v>
      </c>
      <c r="N47" s="302" t="n">
        <v>209.709073183612</v>
      </c>
      <c r="O47" s="302" t="n">
        <v>695.835289375247</v>
      </c>
      <c r="P47" s="302" t="n">
        <v>6745.51515214919</v>
      </c>
      <c r="Q47" s="302" t="n">
        <v>0</v>
      </c>
      <c r="R47" s="302" t="n">
        <v>6722.73619835168</v>
      </c>
      <c r="S47" s="302" t="n">
        <v>22.778953797513</v>
      </c>
      <c r="T47" s="302" t="n">
        <v>0</v>
      </c>
      <c r="U47" s="302" t="n">
        <v>6000.20883665698</v>
      </c>
      <c r="V47" s="302" t="n">
        <v>0</v>
      </c>
      <c r="W47" s="302" t="n">
        <v>140</v>
      </c>
      <c r="X47" s="359" t="n">
        <v>41</v>
      </c>
      <c r="Y47" s="403"/>
    </row>
    <row r="48" s="404" customFormat="tru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302" t="n">
        <v>8291.24998940079</v>
      </c>
      <c r="E48" s="302" t="n">
        <v>0</v>
      </c>
      <c r="F48" s="302" t="n">
        <v>0</v>
      </c>
      <c r="G48" s="302" t="n">
        <v>4928.72803304104</v>
      </c>
      <c r="H48" s="302" t="n">
        <v>0</v>
      </c>
      <c r="I48" s="302" t="n">
        <v>887.176210250335</v>
      </c>
      <c r="J48" s="302" t="n">
        <v>3978.32404112773</v>
      </c>
      <c r="K48" s="302" t="n">
        <v>0</v>
      </c>
      <c r="L48" s="302" t="n">
        <v>49.0250899672674</v>
      </c>
      <c r="M48" s="302" t="n">
        <v>0</v>
      </c>
      <c r="N48" s="302" t="n">
        <v>14.2026916957069</v>
      </c>
      <c r="O48" s="302" t="n">
        <v>54.4313206059636</v>
      </c>
      <c r="P48" s="302" t="n">
        <v>307.986217425298</v>
      </c>
      <c r="Q48" s="302" t="n">
        <v>0</v>
      </c>
      <c r="R48" s="302" t="n">
        <v>307.986217425298</v>
      </c>
      <c r="S48" s="302" t="n">
        <v>0</v>
      </c>
      <c r="T48" s="302" t="n">
        <v>0</v>
      </c>
      <c r="U48" s="302" t="n">
        <v>3000.10441832849</v>
      </c>
      <c r="V48" s="302" t="n">
        <v>0</v>
      </c>
      <c r="W48" s="302" t="n">
        <v>0</v>
      </c>
      <c r="X48" s="359" t="n">
        <v>42</v>
      </c>
      <c r="Y48" s="403"/>
    </row>
    <row r="49" s="404" customFormat="tru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302" t="n">
        <v>65601.9313349479</v>
      </c>
      <c r="E49" s="302" t="n">
        <v>0</v>
      </c>
      <c r="F49" s="302" t="n">
        <v>0</v>
      </c>
      <c r="G49" s="302" t="n">
        <v>55382.8940131262</v>
      </c>
      <c r="H49" s="302" t="n">
        <v>0</v>
      </c>
      <c r="I49" s="302" t="n">
        <v>2280.38416043225</v>
      </c>
      <c r="J49" s="302" t="n">
        <v>50747.596477146</v>
      </c>
      <c r="K49" s="302" t="n">
        <v>0</v>
      </c>
      <c r="L49" s="302" t="n">
        <v>1049.19399406002</v>
      </c>
      <c r="M49" s="302" t="n">
        <v>1110.213</v>
      </c>
      <c r="N49" s="302" t="n">
        <v>195.506381487905</v>
      </c>
      <c r="O49" s="302" t="n">
        <v>641.403968769283</v>
      </c>
      <c r="P49" s="302" t="n">
        <v>6437.5289347239</v>
      </c>
      <c r="Q49" s="302" t="n">
        <v>0</v>
      </c>
      <c r="R49" s="302" t="n">
        <v>6414.74998092638</v>
      </c>
      <c r="S49" s="302" t="n">
        <v>22.778953797513</v>
      </c>
      <c r="T49" s="302" t="n">
        <v>0</v>
      </c>
      <c r="U49" s="302" t="n">
        <v>3000.10441832849</v>
      </c>
      <c r="V49" s="302" t="n">
        <v>0</v>
      </c>
      <c r="W49" s="302" t="n">
        <v>140</v>
      </c>
      <c r="X49" s="359" t="n">
        <v>43</v>
      </c>
      <c r="Y49" s="403"/>
    </row>
    <row r="50" s="404" customFormat="tru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302" t="n">
        <v>231597.280403145</v>
      </c>
      <c r="E50" s="302" t="n">
        <v>1143.4026199256</v>
      </c>
      <c r="F50" s="302" t="n">
        <v>0</v>
      </c>
      <c r="G50" s="302" t="n">
        <v>198943.401653206</v>
      </c>
      <c r="H50" s="302" t="n">
        <v>0</v>
      </c>
      <c r="I50" s="302" t="n">
        <v>5815.26873363872</v>
      </c>
      <c r="J50" s="302" t="n">
        <v>75158.8675543361</v>
      </c>
      <c r="K50" s="302" t="n">
        <v>0</v>
      </c>
      <c r="L50" s="302" t="n">
        <v>18308.886153318</v>
      </c>
      <c r="M50" s="302" t="n">
        <v>0</v>
      </c>
      <c r="N50" s="302" t="n">
        <v>99660.3792119135</v>
      </c>
      <c r="O50" s="302" t="n">
        <v>13794.3700986711</v>
      </c>
      <c r="P50" s="302" t="n">
        <v>4725.67547976739</v>
      </c>
      <c r="Q50" s="302" t="n">
        <v>0</v>
      </c>
      <c r="R50" s="302" t="n">
        <v>3946.17131930463</v>
      </c>
      <c r="S50" s="302" t="n">
        <v>779.504160462761</v>
      </c>
      <c r="T50" s="302" t="n">
        <v>0</v>
      </c>
      <c r="U50" s="302" t="n">
        <v>12370.4305515745</v>
      </c>
      <c r="V50" s="302" t="n">
        <v>0</v>
      </c>
      <c r="W50" s="302" t="n">
        <v>620</v>
      </c>
      <c r="X50" s="359" t="n">
        <v>44</v>
      </c>
      <c r="Y50" s="403"/>
    </row>
    <row r="51" s="404" customFormat="tru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302" t="n">
        <v>160650.245196845</v>
      </c>
      <c r="E51" s="302" t="n">
        <v>513.169985371372</v>
      </c>
      <c r="F51" s="302" t="n">
        <v>0</v>
      </c>
      <c r="G51" s="302" t="n">
        <v>146886.516977483</v>
      </c>
      <c r="H51" s="302" t="n">
        <v>0</v>
      </c>
      <c r="I51" s="302" t="n">
        <v>3081.57859706815</v>
      </c>
      <c r="J51" s="302" t="n">
        <v>36499.8079695831</v>
      </c>
      <c r="K51" s="302" t="n">
        <v>0</v>
      </c>
      <c r="L51" s="302" t="n">
        <v>9750.39571024676</v>
      </c>
      <c r="M51" s="302" t="n">
        <v>0</v>
      </c>
      <c r="N51" s="302" t="n">
        <v>97554.7347005852</v>
      </c>
      <c r="O51" s="302" t="n">
        <v>5178.00637800104</v>
      </c>
      <c r="P51" s="302" t="n">
        <v>2212.35868208168</v>
      </c>
      <c r="Q51" s="302" t="n">
        <v>0</v>
      </c>
      <c r="R51" s="302" t="n">
        <v>1850.83766742868</v>
      </c>
      <c r="S51" s="302" t="n">
        <v>361.521014653003</v>
      </c>
      <c r="T51" s="302" t="n">
        <v>0</v>
      </c>
      <c r="U51" s="302" t="n">
        <v>5550.1931739077</v>
      </c>
      <c r="V51" s="302" t="n">
        <v>0</v>
      </c>
      <c r="W51" s="302" t="n">
        <v>310</v>
      </c>
      <c r="X51" s="359" t="n">
        <v>45</v>
      </c>
      <c r="Y51" s="403"/>
    </row>
    <row r="52" s="404" customFormat="tru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302" t="n">
        <v>70947.0352063</v>
      </c>
      <c r="E52" s="302" t="n">
        <v>630.232634554232</v>
      </c>
      <c r="F52" s="302" t="n">
        <v>0</v>
      </c>
      <c r="G52" s="302" t="n">
        <v>52056.8846757232</v>
      </c>
      <c r="H52" s="302" t="n">
        <v>0</v>
      </c>
      <c r="I52" s="302" t="n">
        <v>2733.69013657057</v>
      </c>
      <c r="J52" s="302" t="n">
        <v>38659.0595847531</v>
      </c>
      <c r="K52" s="302" t="n">
        <v>0</v>
      </c>
      <c r="L52" s="302" t="n">
        <v>8558.49044307128</v>
      </c>
      <c r="M52" s="302" t="n">
        <v>0</v>
      </c>
      <c r="N52" s="302" t="n">
        <v>2105.64451132833</v>
      </c>
      <c r="O52" s="302" t="n">
        <v>8616.36372067004</v>
      </c>
      <c r="P52" s="302" t="n">
        <v>2513.31679768571</v>
      </c>
      <c r="Q52" s="302" t="n">
        <v>0</v>
      </c>
      <c r="R52" s="302" t="n">
        <v>2095.33365187595</v>
      </c>
      <c r="S52" s="302" t="n">
        <v>417.983145809758</v>
      </c>
      <c r="T52" s="302" t="n">
        <v>0</v>
      </c>
      <c r="U52" s="302" t="n">
        <v>6820.23737766676</v>
      </c>
      <c r="V52" s="302" t="n">
        <v>0</v>
      </c>
      <c r="W52" s="302" t="n">
        <v>310</v>
      </c>
      <c r="X52" s="359" t="n">
        <v>46</v>
      </c>
      <c r="Y52" s="403"/>
    </row>
    <row r="53" s="404" customFormat="tru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302" t="n">
        <v>418050.53810077</v>
      </c>
      <c r="E53" s="302" t="n">
        <v>1143.4026199256</v>
      </c>
      <c r="F53" s="302" t="n">
        <v>0</v>
      </c>
      <c r="G53" s="302" t="n">
        <v>208677.982289609</v>
      </c>
      <c r="H53" s="302" t="n">
        <v>0</v>
      </c>
      <c r="I53" s="302" t="n">
        <v>15135.2541290792</v>
      </c>
      <c r="J53" s="302" t="n">
        <v>104201.681153654</v>
      </c>
      <c r="K53" s="302" t="n">
        <v>0</v>
      </c>
      <c r="L53" s="302" t="n">
        <v>61580.573817588</v>
      </c>
      <c r="M53" s="302" t="n">
        <v>0</v>
      </c>
      <c r="N53" s="302" t="n">
        <v>27760.4731892872</v>
      </c>
      <c r="O53" s="302" t="n">
        <v>75017.6328102502</v>
      </c>
      <c r="P53" s="302" t="n">
        <v>11117.6669966035</v>
      </c>
      <c r="Q53" s="302" t="n">
        <v>0</v>
      </c>
      <c r="R53" s="302" t="n">
        <v>10745.9363530109</v>
      </c>
      <c r="S53" s="302" t="n">
        <v>371.730643592562</v>
      </c>
      <c r="T53" s="302" t="n">
        <v>0</v>
      </c>
      <c r="U53" s="302" t="n">
        <v>110713.853384382</v>
      </c>
      <c r="V53" s="302" t="n">
        <v>0</v>
      </c>
      <c r="W53" s="302" t="n">
        <v>11380</v>
      </c>
      <c r="X53" s="359" t="n">
        <v>47</v>
      </c>
      <c r="Y53" s="403"/>
    </row>
    <row r="54" s="404" customFormat="tru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302" t="n">
        <v>65060.8444725726</v>
      </c>
      <c r="E54" s="302" t="n">
        <v>103.574987682277</v>
      </c>
      <c r="F54" s="302" t="n">
        <v>0</v>
      </c>
      <c r="G54" s="302" t="n">
        <v>44891.4002851274</v>
      </c>
      <c r="H54" s="302" t="n">
        <v>0</v>
      </c>
      <c r="I54" s="302" t="n">
        <v>792.882050668791</v>
      </c>
      <c r="J54" s="302" t="n">
        <v>8654.82523761244</v>
      </c>
      <c r="K54" s="302" t="n">
        <v>0</v>
      </c>
      <c r="L54" s="302" t="n">
        <v>10207.4250274254</v>
      </c>
      <c r="M54" s="302" t="n">
        <v>0</v>
      </c>
      <c r="N54" s="302" t="n">
        <v>25236.2679694207</v>
      </c>
      <c r="O54" s="302" t="n">
        <v>5844.11946696245</v>
      </c>
      <c r="P54" s="302" t="n">
        <v>911.341109075092</v>
      </c>
      <c r="Q54" s="302" t="n">
        <v>0</v>
      </c>
      <c r="R54" s="302" t="n">
        <v>911.341109075092</v>
      </c>
      <c r="S54" s="302" t="n">
        <v>0</v>
      </c>
      <c r="T54" s="302" t="n">
        <v>0</v>
      </c>
      <c r="U54" s="302" t="n">
        <v>11740.4086237255</v>
      </c>
      <c r="V54" s="302" t="n">
        <v>0</v>
      </c>
      <c r="W54" s="302" t="n">
        <v>1570</v>
      </c>
      <c r="X54" s="359" t="n">
        <v>48</v>
      </c>
      <c r="Y54" s="403"/>
    </row>
    <row r="55" s="404" customFormat="tru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302" t="n">
        <v>110773.376660011</v>
      </c>
      <c r="E55" s="302" t="n">
        <v>153.323603813134</v>
      </c>
      <c r="F55" s="302" t="n">
        <v>0</v>
      </c>
      <c r="G55" s="302" t="n">
        <v>62557.5154018081</v>
      </c>
      <c r="H55" s="302" t="n">
        <v>0</v>
      </c>
      <c r="I55" s="302" t="n">
        <v>3957.50992260642</v>
      </c>
      <c r="J55" s="302" t="n">
        <v>52265.9465204104</v>
      </c>
      <c r="K55" s="302" t="n">
        <v>0</v>
      </c>
      <c r="L55" s="302" t="n">
        <v>6270.70368318309</v>
      </c>
      <c r="M55" s="302" t="n">
        <v>0</v>
      </c>
      <c r="N55" s="302" t="n">
        <v>63.3552756082355</v>
      </c>
      <c r="O55" s="302" t="n">
        <v>9240.01425224817</v>
      </c>
      <c r="P55" s="302" t="n">
        <v>6381.44476080817</v>
      </c>
      <c r="Q55" s="302" t="n">
        <v>0</v>
      </c>
      <c r="R55" s="302" t="n">
        <v>6294.71030998884</v>
      </c>
      <c r="S55" s="302" t="n">
        <v>86.73445081932</v>
      </c>
      <c r="T55" s="302" t="n">
        <v>0</v>
      </c>
      <c r="U55" s="302" t="n">
        <v>30991.0786413333</v>
      </c>
      <c r="V55" s="302" t="n">
        <v>0</v>
      </c>
      <c r="W55" s="302" t="n">
        <v>1450</v>
      </c>
      <c r="X55" s="359" t="n">
        <v>49</v>
      </c>
      <c r="Y55" s="403"/>
    </row>
    <row r="56" s="404" customFormat="tru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302" t="n">
        <v>242216.316968187</v>
      </c>
      <c r="E56" s="302" t="n">
        <v>886.504028430194</v>
      </c>
      <c r="F56" s="302" t="n">
        <v>0</v>
      </c>
      <c r="G56" s="302" t="n">
        <v>101229.066602673</v>
      </c>
      <c r="H56" s="302" t="n">
        <v>0</v>
      </c>
      <c r="I56" s="302" t="n">
        <v>10384.862155804</v>
      </c>
      <c r="J56" s="302" t="n">
        <v>43280.9093956316</v>
      </c>
      <c r="K56" s="302" t="n">
        <v>0</v>
      </c>
      <c r="L56" s="302" t="n">
        <v>45102.4451069796</v>
      </c>
      <c r="M56" s="302" t="n">
        <v>0</v>
      </c>
      <c r="N56" s="302" t="n">
        <v>2460.84994425818</v>
      </c>
      <c r="O56" s="302" t="n">
        <v>59933.4990910395</v>
      </c>
      <c r="P56" s="302" t="n">
        <v>3824.8811267202</v>
      </c>
      <c r="Q56" s="302" t="n">
        <v>0</v>
      </c>
      <c r="R56" s="302" t="n">
        <v>3539.88493394696</v>
      </c>
      <c r="S56" s="302" t="n">
        <v>284.996192773242</v>
      </c>
      <c r="T56" s="302" t="n">
        <v>0</v>
      </c>
      <c r="U56" s="302" t="n">
        <v>67982.3661193236</v>
      </c>
      <c r="V56" s="302" t="n">
        <v>0</v>
      </c>
      <c r="W56" s="302" t="n">
        <v>8360</v>
      </c>
      <c r="X56" s="359" t="n">
        <v>50</v>
      </c>
      <c r="Y56" s="403"/>
    </row>
    <row r="57" s="404" customFormat="tru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302" t="n">
        <v>1029662.75370332</v>
      </c>
      <c r="E57" s="302" t="n">
        <v>0</v>
      </c>
      <c r="F57" s="302" t="n">
        <v>0</v>
      </c>
      <c r="G57" s="302" t="n">
        <v>893945.459739968</v>
      </c>
      <c r="H57" s="302" t="n">
        <v>0</v>
      </c>
      <c r="I57" s="302" t="n">
        <v>4484.86342173664</v>
      </c>
      <c r="J57" s="302" t="n">
        <v>381167.039520905</v>
      </c>
      <c r="K57" s="302" t="n">
        <v>469150</v>
      </c>
      <c r="L57" s="302" t="n">
        <v>7391.18543705291</v>
      </c>
      <c r="M57" s="302" t="n">
        <v>18999</v>
      </c>
      <c r="N57" s="302" t="n">
        <v>12753.3713602733</v>
      </c>
      <c r="O57" s="302" t="n">
        <v>8159.43210422483</v>
      </c>
      <c r="P57" s="302" t="n">
        <v>38777.1601679595</v>
      </c>
      <c r="Q57" s="302" t="n">
        <v>0</v>
      </c>
      <c r="R57" s="302" t="n">
        <v>38687.4994653135</v>
      </c>
      <c r="S57" s="302" t="n">
        <v>89.6607026459884</v>
      </c>
      <c r="T57" s="302" t="n">
        <v>0</v>
      </c>
      <c r="U57" s="302" t="n">
        <v>79560.7016911674</v>
      </c>
      <c r="V57" s="302" t="n">
        <v>0</v>
      </c>
      <c r="W57" s="302" t="n">
        <v>9220</v>
      </c>
      <c r="X57" s="359" t="n">
        <v>51</v>
      </c>
      <c r="Y57" s="403"/>
    </row>
    <row r="58" s="404" customFormat="tru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302" t="n">
        <v>66981.2427393826</v>
      </c>
      <c r="E58" s="302" t="n">
        <v>0</v>
      </c>
      <c r="F58" s="302" t="n">
        <v>0</v>
      </c>
      <c r="G58" s="302" t="n">
        <v>19233.0472644249</v>
      </c>
      <c r="H58" s="302" t="n">
        <v>0</v>
      </c>
      <c r="I58" s="302" t="n">
        <v>21.8099810600011</v>
      </c>
      <c r="J58" s="302" t="n">
        <v>16832.6246718338</v>
      </c>
      <c r="K58" s="302" t="n">
        <v>0</v>
      </c>
      <c r="L58" s="302" t="n">
        <v>276.298889887761</v>
      </c>
      <c r="M58" s="302" t="n">
        <v>0</v>
      </c>
      <c r="N58" s="302" t="n">
        <v>2102.31372164341</v>
      </c>
      <c r="O58" s="302" t="n">
        <v>470.12180968288</v>
      </c>
      <c r="P58" s="302" t="n">
        <v>898.982473267952</v>
      </c>
      <c r="Q58" s="302" t="n">
        <v>0</v>
      </c>
      <c r="R58" s="302" t="n">
        <v>897.300704760819</v>
      </c>
      <c r="S58" s="302" t="n">
        <v>1.68176850713346</v>
      </c>
      <c r="T58" s="302" t="n">
        <v>0</v>
      </c>
      <c r="U58" s="302" t="n">
        <v>46279.0911920069</v>
      </c>
      <c r="V58" s="302" t="n">
        <v>0</v>
      </c>
      <c r="W58" s="302" t="n">
        <v>100</v>
      </c>
      <c r="X58" s="359" t="n">
        <v>52</v>
      </c>
      <c r="Y58" s="403"/>
    </row>
    <row r="59" s="404" customFormat="tru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302" t="n">
        <v>192324.395466217</v>
      </c>
      <c r="E59" s="302" t="n">
        <v>0</v>
      </c>
      <c r="F59" s="302" t="n">
        <v>0</v>
      </c>
      <c r="G59" s="302" t="n">
        <v>159450.420920425</v>
      </c>
      <c r="H59" s="302" t="n">
        <v>0</v>
      </c>
      <c r="I59" s="302" t="n">
        <v>1757.44871171246</v>
      </c>
      <c r="J59" s="302" t="n">
        <v>151129.945866018</v>
      </c>
      <c r="K59" s="302" t="n">
        <v>0</v>
      </c>
      <c r="L59" s="302" t="n">
        <v>228.997863389098</v>
      </c>
      <c r="M59" s="302" t="n">
        <v>0</v>
      </c>
      <c r="N59" s="302" t="n">
        <v>6334.02847930494</v>
      </c>
      <c r="O59" s="302" t="n">
        <v>528.789768420013</v>
      </c>
      <c r="P59" s="302" t="n">
        <v>16604.1847773718</v>
      </c>
      <c r="Q59" s="302" t="n">
        <v>0</v>
      </c>
      <c r="R59" s="302" t="n">
        <v>16547.0464650215</v>
      </c>
      <c r="S59" s="302" t="n">
        <v>57.1383123502437</v>
      </c>
      <c r="T59" s="302" t="n">
        <v>0</v>
      </c>
      <c r="U59" s="302" t="n">
        <v>15741</v>
      </c>
      <c r="V59" s="302" t="n">
        <v>0</v>
      </c>
      <c r="W59" s="302" t="n">
        <v>0</v>
      </c>
      <c r="X59" s="359" t="n">
        <v>53</v>
      </c>
      <c r="Y59" s="403"/>
    </row>
    <row r="60" s="404" customFormat="tru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302" t="n">
        <v>39032.3767247477</v>
      </c>
      <c r="E60" s="302" t="n">
        <v>0</v>
      </c>
      <c r="F60" s="302" t="n">
        <v>0</v>
      </c>
      <c r="G60" s="302" t="n">
        <v>38527.9049613436</v>
      </c>
      <c r="H60" s="302" t="n">
        <v>0</v>
      </c>
      <c r="I60" s="302" t="n">
        <v>68.0473242542508</v>
      </c>
      <c r="J60" s="302" t="n">
        <v>17277.8037076692</v>
      </c>
      <c r="K60" s="302" t="n">
        <v>0</v>
      </c>
      <c r="L60" s="302" t="n">
        <v>0</v>
      </c>
      <c r="M60" s="302" t="n">
        <v>18999</v>
      </c>
      <c r="N60" s="302" t="n">
        <v>2183.05392942021</v>
      </c>
      <c r="O60" s="302" t="n">
        <v>0.339781524495611</v>
      </c>
      <c r="P60" s="302" t="n">
        <v>504.131981879582</v>
      </c>
      <c r="Q60" s="302" t="n">
        <v>0</v>
      </c>
      <c r="R60" s="302" t="n">
        <v>504.131981879582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59" t="n">
        <v>54</v>
      </c>
      <c r="Y60" s="403"/>
    </row>
    <row r="61" s="404" customFormat="tru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302" t="n">
        <v>472906.116323536</v>
      </c>
      <c r="E61" s="302" t="n">
        <v>0</v>
      </c>
      <c r="F61" s="302" t="n">
        <v>0</v>
      </c>
      <c r="G61" s="302" t="n">
        <v>472476.00795122</v>
      </c>
      <c r="H61" s="302" t="n">
        <v>0</v>
      </c>
      <c r="I61" s="302" t="n">
        <v>721.415347170134</v>
      </c>
      <c r="J61" s="302" t="n">
        <v>2494.63207150025</v>
      </c>
      <c r="K61" s="302" t="n">
        <v>469150</v>
      </c>
      <c r="L61" s="302" t="n">
        <v>108.625146810968</v>
      </c>
      <c r="M61" s="302" t="n">
        <v>0</v>
      </c>
      <c r="N61" s="302" t="n">
        <v>1.33538573832303</v>
      </c>
      <c r="O61" s="302" t="n">
        <v>100.419264739758</v>
      </c>
      <c r="P61" s="302" t="n">
        <v>329.689107576199</v>
      </c>
      <c r="Q61" s="302" t="n">
        <v>0</v>
      </c>
      <c r="R61" s="302" t="n">
        <v>307.857959932946</v>
      </c>
      <c r="S61" s="302" t="n">
        <v>21.8311476432535</v>
      </c>
      <c r="T61" s="302" t="n">
        <v>0</v>
      </c>
      <c r="U61" s="302" t="n">
        <v>0</v>
      </c>
      <c r="V61" s="302" t="n">
        <v>0</v>
      </c>
      <c r="W61" s="302" t="n">
        <v>0</v>
      </c>
      <c r="X61" s="359" t="n">
        <v>55</v>
      </c>
      <c r="Y61" s="403"/>
    </row>
    <row r="62" s="404" customFormat="tru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302" t="n">
        <v>212876.763950514</v>
      </c>
      <c r="E62" s="302" t="n">
        <v>0</v>
      </c>
      <c r="F62" s="302" t="n">
        <v>0</v>
      </c>
      <c r="G62" s="302" t="n">
        <v>167713.997727034</v>
      </c>
      <c r="H62" s="302" t="n">
        <v>0</v>
      </c>
      <c r="I62" s="302" t="n">
        <v>876.782458117568</v>
      </c>
      <c r="J62" s="302" t="n">
        <v>159411.980435205</v>
      </c>
      <c r="K62" s="302" t="n">
        <v>0</v>
      </c>
      <c r="L62" s="302" t="n">
        <v>5309.23396586232</v>
      </c>
      <c r="M62" s="302" t="n">
        <v>0</v>
      </c>
      <c r="N62" s="302" t="n">
        <v>2116.00086784916</v>
      </c>
      <c r="O62" s="302" t="n">
        <v>4544.50271142305</v>
      </c>
      <c r="P62" s="302" t="n">
        <v>16667.7285421542</v>
      </c>
      <c r="Q62" s="302" t="n">
        <v>0</v>
      </c>
      <c r="R62" s="302" t="n">
        <v>16667.7285421542</v>
      </c>
      <c r="S62" s="302" t="n">
        <v>0</v>
      </c>
      <c r="T62" s="302" t="n">
        <v>0</v>
      </c>
      <c r="U62" s="302" t="n">
        <v>15370.534969903</v>
      </c>
      <c r="V62" s="302" t="n">
        <v>0</v>
      </c>
      <c r="W62" s="302" t="n">
        <v>8580</v>
      </c>
      <c r="X62" s="359" t="n">
        <v>56</v>
      </c>
      <c r="Y62" s="403"/>
    </row>
    <row r="63" s="404" customFormat="tru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302" t="n">
        <v>45541.8584989229</v>
      </c>
      <c r="E63" s="302" t="n">
        <v>0</v>
      </c>
      <c r="F63" s="302" t="n">
        <v>0</v>
      </c>
      <c r="G63" s="302" t="n">
        <v>36544.0809155209</v>
      </c>
      <c r="H63" s="302" t="n">
        <v>0</v>
      </c>
      <c r="I63" s="302" t="n">
        <v>1039.35959942222</v>
      </c>
      <c r="J63" s="302" t="n">
        <v>34020.0527686787</v>
      </c>
      <c r="K63" s="302" t="n">
        <v>0</v>
      </c>
      <c r="L63" s="302" t="n">
        <v>1468.02957110277</v>
      </c>
      <c r="M63" s="302" t="n">
        <v>0</v>
      </c>
      <c r="N63" s="302" t="n">
        <v>16.6389763172324</v>
      </c>
      <c r="O63" s="302" t="n">
        <v>2515.25876843464</v>
      </c>
      <c r="P63" s="302" t="n">
        <v>3772.44328570972</v>
      </c>
      <c r="Q63" s="302" t="n">
        <v>0</v>
      </c>
      <c r="R63" s="302" t="n">
        <v>3763.43381156436</v>
      </c>
      <c r="S63" s="302" t="n">
        <v>9.0094741453578</v>
      </c>
      <c r="T63" s="302" t="n">
        <v>0</v>
      </c>
      <c r="U63" s="302" t="n">
        <v>2170.07552925761</v>
      </c>
      <c r="V63" s="302" t="n">
        <v>0</v>
      </c>
      <c r="W63" s="302" t="n">
        <v>540</v>
      </c>
      <c r="X63" s="359" t="n">
        <v>57</v>
      </c>
      <c r="Y63" s="403"/>
    </row>
    <row r="64" s="404" customFormat="tru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302" t="n">
        <v>109382.544736074</v>
      </c>
      <c r="E64" s="302" t="n">
        <v>668.253243770361</v>
      </c>
      <c r="F64" s="302" t="n">
        <v>0</v>
      </c>
      <c r="G64" s="302" t="n">
        <v>29786.3286738019</v>
      </c>
      <c r="H64" s="302" t="n">
        <v>0</v>
      </c>
      <c r="I64" s="302" t="n">
        <v>1168.80950586873</v>
      </c>
      <c r="J64" s="302" t="n">
        <v>2086.97301104798</v>
      </c>
      <c r="K64" s="302" t="n">
        <v>0</v>
      </c>
      <c r="L64" s="302" t="n">
        <v>23591.434833395</v>
      </c>
      <c r="M64" s="302" t="n">
        <v>0</v>
      </c>
      <c r="N64" s="302" t="n">
        <v>2939.11132349027</v>
      </c>
      <c r="O64" s="302" t="n">
        <v>20396.3961157677</v>
      </c>
      <c r="P64" s="302" t="n">
        <v>1160.1051941959</v>
      </c>
      <c r="Q64" s="302" t="n">
        <v>0</v>
      </c>
      <c r="R64" s="302" t="n">
        <v>625.172677299959</v>
      </c>
      <c r="S64" s="302" t="n">
        <v>534.932516895945</v>
      </c>
      <c r="T64" s="302" t="n">
        <v>0</v>
      </c>
      <c r="U64" s="302" t="n">
        <v>41991.4615085377</v>
      </c>
      <c r="V64" s="302" t="n">
        <v>0</v>
      </c>
      <c r="W64" s="302" t="n">
        <v>15380</v>
      </c>
      <c r="X64" s="359" t="n">
        <v>58</v>
      </c>
      <c r="Y64" s="403"/>
    </row>
    <row r="65" s="404" customFormat="tru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302" t="n">
        <v>95485.584244443</v>
      </c>
      <c r="E65" s="302" t="n">
        <v>0</v>
      </c>
      <c r="F65" s="302" t="n">
        <v>0</v>
      </c>
      <c r="G65" s="302" t="n">
        <v>43587.7566969496</v>
      </c>
      <c r="H65" s="302" t="n">
        <v>0</v>
      </c>
      <c r="I65" s="302" t="n">
        <v>3358.3268768801</v>
      </c>
      <c r="J65" s="302" t="n">
        <v>28054.8258874891</v>
      </c>
      <c r="K65" s="302" t="n">
        <v>0</v>
      </c>
      <c r="L65" s="302" t="n">
        <v>12120.8409025368</v>
      </c>
      <c r="M65" s="302" t="n">
        <v>0</v>
      </c>
      <c r="N65" s="302" t="n">
        <v>53.7630300436884</v>
      </c>
      <c r="O65" s="302" t="n">
        <v>16837.2310312925</v>
      </c>
      <c r="P65" s="302" t="n">
        <v>3349.62229319612</v>
      </c>
      <c r="Q65" s="302" t="n">
        <v>0</v>
      </c>
      <c r="R65" s="302" t="n">
        <v>3061.30410475443</v>
      </c>
      <c r="S65" s="302" t="n">
        <v>288.318188441692</v>
      </c>
      <c r="T65" s="302" t="n">
        <v>0</v>
      </c>
      <c r="U65" s="302" t="n">
        <v>27990.9742230048</v>
      </c>
      <c r="V65" s="302" t="n">
        <v>0</v>
      </c>
      <c r="W65" s="302" t="n">
        <v>3720</v>
      </c>
      <c r="X65" s="359" t="n">
        <v>59</v>
      </c>
      <c r="Y65" s="403"/>
    </row>
    <row r="66" s="404" customFormat="tru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302" t="n">
        <v>48869.7812681207</v>
      </c>
      <c r="E66" s="302" t="n">
        <v>0</v>
      </c>
      <c r="F66" s="302" t="n">
        <v>0</v>
      </c>
      <c r="G66" s="302" t="n">
        <v>15935.3718061467</v>
      </c>
      <c r="H66" s="302" t="n">
        <v>0</v>
      </c>
      <c r="I66" s="302" t="n">
        <v>726.294701522854</v>
      </c>
      <c r="J66" s="302" t="n">
        <v>2511.53100216005</v>
      </c>
      <c r="K66" s="302" t="n">
        <v>0</v>
      </c>
      <c r="L66" s="302" t="n">
        <v>12685.918942485</v>
      </c>
      <c r="M66" s="302" t="n">
        <v>0</v>
      </c>
      <c r="N66" s="302" t="n">
        <v>11.6271599787869</v>
      </c>
      <c r="O66" s="302" t="n">
        <v>16644.0835307165</v>
      </c>
      <c r="P66" s="302" t="n">
        <v>539.914174982178</v>
      </c>
      <c r="Q66" s="302" t="n">
        <v>0</v>
      </c>
      <c r="R66" s="302" t="n">
        <v>377.117982438977</v>
      </c>
      <c r="S66" s="302" t="n">
        <v>162.796192543201</v>
      </c>
      <c r="T66" s="302" t="n">
        <v>0</v>
      </c>
      <c r="U66" s="302" t="n">
        <v>11830.4117562753</v>
      </c>
      <c r="V66" s="302" t="n">
        <v>0</v>
      </c>
      <c r="W66" s="302" t="n">
        <v>3920</v>
      </c>
      <c r="X66" s="359" t="n">
        <v>60</v>
      </c>
      <c r="Y66" s="403"/>
    </row>
    <row r="67" s="404" customFormat="tru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302" t="n">
        <v>40557.0041005619</v>
      </c>
      <c r="E67" s="302" t="n">
        <v>0</v>
      </c>
      <c r="F67" s="302" t="n">
        <v>0</v>
      </c>
      <c r="G67" s="302" t="n">
        <v>12037.3178818088</v>
      </c>
      <c r="H67" s="302" t="n">
        <v>0</v>
      </c>
      <c r="I67" s="302" t="n">
        <v>2016.49410721375</v>
      </c>
      <c r="J67" s="302" t="n">
        <v>7340.71085040417</v>
      </c>
      <c r="K67" s="302" t="n">
        <v>0</v>
      </c>
      <c r="L67" s="302" t="n">
        <v>2647.83112517504</v>
      </c>
      <c r="M67" s="302" t="n">
        <v>0</v>
      </c>
      <c r="N67" s="302" t="n">
        <v>32.2817990158746</v>
      </c>
      <c r="O67" s="302" t="n">
        <v>4540.19337275136</v>
      </c>
      <c r="P67" s="302" t="n">
        <v>608.713537210039</v>
      </c>
      <c r="Q67" s="302" t="n">
        <v>0</v>
      </c>
      <c r="R67" s="302" t="n">
        <v>604.646760686092</v>
      </c>
      <c r="S67" s="302" t="n">
        <v>4.06677652394623</v>
      </c>
      <c r="T67" s="302" t="n">
        <v>0</v>
      </c>
      <c r="U67" s="302" t="n">
        <v>22390.7793087916</v>
      </c>
      <c r="V67" s="302" t="n">
        <v>0</v>
      </c>
      <c r="W67" s="302" t="n">
        <v>980</v>
      </c>
      <c r="X67" s="359" t="n">
        <v>61</v>
      </c>
      <c r="Y67" s="403"/>
    </row>
    <row r="68" s="404" customFormat="tru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302" t="n">
        <v>137417.631080148</v>
      </c>
      <c r="E68" s="302" t="n">
        <v>0</v>
      </c>
      <c r="F68" s="302" t="n">
        <v>0</v>
      </c>
      <c r="G68" s="302" t="n">
        <v>82339.9295204639</v>
      </c>
      <c r="H68" s="302" t="n">
        <v>0</v>
      </c>
      <c r="I68" s="302" t="n">
        <v>11940.9752257277</v>
      </c>
      <c r="J68" s="302" t="n">
        <v>52780.8339221404</v>
      </c>
      <c r="K68" s="302" t="n">
        <v>0</v>
      </c>
      <c r="L68" s="302" t="n">
        <v>16382.2548110959</v>
      </c>
      <c r="M68" s="302" t="n">
        <v>1.704</v>
      </c>
      <c r="N68" s="302" t="n">
        <v>1234.16156149998</v>
      </c>
      <c r="O68" s="302" t="n">
        <v>21730.220047992</v>
      </c>
      <c r="P68" s="302" t="n">
        <v>4476.70289902238</v>
      </c>
      <c r="Q68" s="302" t="n">
        <v>0</v>
      </c>
      <c r="R68" s="302" t="n">
        <v>4317.571439447</v>
      </c>
      <c r="S68" s="302" t="n">
        <v>159.131459575381</v>
      </c>
      <c r="T68" s="302" t="n">
        <v>0</v>
      </c>
      <c r="U68" s="302" t="n">
        <v>22370.7786126694</v>
      </c>
      <c r="V68" s="302" t="n">
        <v>0</v>
      </c>
      <c r="W68" s="302" t="n">
        <v>6500</v>
      </c>
      <c r="X68" s="359" t="n">
        <v>62</v>
      </c>
      <c r="Y68" s="403"/>
    </row>
    <row r="69" s="404" customFormat="tru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302" t="n">
        <v>55940.3158728644</v>
      </c>
      <c r="E69" s="302" t="n">
        <v>0</v>
      </c>
      <c r="F69" s="302" t="n">
        <v>0</v>
      </c>
      <c r="G69" s="302" t="n">
        <v>43761.9961817182</v>
      </c>
      <c r="H69" s="302" t="n">
        <v>0</v>
      </c>
      <c r="I69" s="302" t="n">
        <v>7134.56776815406</v>
      </c>
      <c r="J69" s="302" t="n">
        <v>33178.5865990164</v>
      </c>
      <c r="K69" s="302" t="n">
        <v>0</v>
      </c>
      <c r="L69" s="302" t="n">
        <v>3334.62542188247</v>
      </c>
      <c r="M69" s="302" t="n">
        <v>0</v>
      </c>
      <c r="N69" s="302" t="n">
        <v>114.216392665249</v>
      </c>
      <c r="O69" s="302" t="n">
        <v>4815.75637636283</v>
      </c>
      <c r="P69" s="302" t="n">
        <v>2692.44358176668</v>
      </c>
      <c r="Q69" s="302" t="n">
        <v>0</v>
      </c>
      <c r="R69" s="302" t="n">
        <v>2661.67923071833</v>
      </c>
      <c r="S69" s="302" t="n">
        <v>30.7643510483484</v>
      </c>
      <c r="T69" s="302" t="n">
        <v>0</v>
      </c>
      <c r="U69" s="302" t="n">
        <v>3440.11973301667</v>
      </c>
      <c r="V69" s="302" t="n">
        <v>0</v>
      </c>
      <c r="W69" s="302" t="n">
        <v>1230</v>
      </c>
      <c r="X69" s="359" t="n">
        <v>63</v>
      </c>
      <c r="Y69" s="403"/>
    </row>
    <row r="70" s="404" customFormat="tru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302" t="n">
        <v>159859.81957704</v>
      </c>
      <c r="E70" s="302" t="n">
        <v>3817.16945519315</v>
      </c>
      <c r="F70" s="302" t="n">
        <v>1670.442</v>
      </c>
      <c r="G70" s="302" t="n">
        <v>64494.5340854328</v>
      </c>
      <c r="H70" s="302" t="n">
        <v>0</v>
      </c>
      <c r="I70" s="302" t="n">
        <v>7783.11163337007</v>
      </c>
      <c r="J70" s="302" t="n">
        <v>20524.0519852047</v>
      </c>
      <c r="K70" s="302" t="n">
        <v>2799</v>
      </c>
      <c r="L70" s="302" t="n">
        <v>30838.2427689837</v>
      </c>
      <c r="M70" s="302" t="n">
        <v>3.17</v>
      </c>
      <c r="N70" s="302" t="n">
        <v>2546.9576978743</v>
      </c>
      <c r="O70" s="302" t="n">
        <v>41384.7843917579</v>
      </c>
      <c r="P70" s="302" t="n">
        <v>1381.72851284368</v>
      </c>
      <c r="Q70" s="302" t="n">
        <v>0</v>
      </c>
      <c r="R70" s="302" t="n">
        <v>1038.44877816774</v>
      </c>
      <c r="S70" s="302" t="n">
        <v>343.279734675935</v>
      </c>
      <c r="T70" s="302" t="n">
        <v>0</v>
      </c>
      <c r="U70" s="302" t="n">
        <v>33361.1611318128</v>
      </c>
      <c r="V70" s="302" t="n">
        <v>0</v>
      </c>
      <c r="W70" s="302" t="n">
        <v>13750</v>
      </c>
      <c r="X70" s="359" t="n">
        <v>64</v>
      </c>
      <c r="Y70" s="403"/>
    </row>
    <row r="71" s="404" customFormat="tru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302" t="n">
        <v>131651.113263236</v>
      </c>
      <c r="E71" s="302" t="n">
        <v>247.205443159207</v>
      </c>
      <c r="F71" s="302" t="n">
        <v>0</v>
      </c>
      <c r="G71" s="302" t="n">
        <v>27021.9676218072</v>
      </c>
      <c r="H71" s="302" t="n">
        <v>0</v>
      </c>
      <c r="I71" s="302" t="n">
        <v>254.881005069201</v>
      </c>
      <c r="J71" s="302" t="n">
        <v>1092.56337183644</v>
      </c>
      <c r="K71" s="302" t="n">
        <v>0</v>
      </c>
      <c r="L71" s="302" t="n">
        <v>25663.4138871414</v>
      </c>
      <c r="M71" s="302" t="n">
        <v>7.029</v>
      </c>
      <c r="N71" s="302" t="n">
        <v>4.08035776012108</v>
      </c>
      <c r="O71" s="302" t="n">
        <v>54912.7804637501</v>
      </c>
      <c r="P71" s="302" t="n">
        <v>88.5903065684424</v>
      </c>
      <c r="Q71" s="302" t="n">
        <v>0</v>
      </c>
      <c r="R71" s="302" t="n">
        <v>88.5903065684424</v>
      </c>
      <c r="S71" s="302" t="n">
        <v>0</v>
      </c>
      <c r="T71" s="302" t="n">
        <v>0</v>
      </c>
      <c r="U71" s="302" t="n">
        <v>16360.5694279514</v>
      </c>
      <c r="V71" s="302" t="n">
        <v>0</v>
      </c>
      <c r="W71" s="302" t="n">
        <v>33020</v>
      </c>
      <c r="X71" s="359" t="n">
        <v>65</v>
      </c>
      <c r="Y71" s="403"/>
    </row>
    <row r="72" s="404" customFormat="tru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302" t="n">
        <v>194075.552516724</v>
      </c>
      <c r="E72" s="302" t="n">
        <v>3875.49259205735</v>
      </c>
      <c r="F72" s="302" t="n">
        <v>0</v>
      </c>
      <c r="G72" s="302" t="n">
        <v>36871.7930527977</v>
      </c>
      <c r="H72" s="302" t="n">
        <v>0</v>
      </c>
      <c r="I72" s="302" t="n">
        <v>2539.92561551963</v>
      </c>
      <c r="J72" s="302" t="n">
        <v>5096.99984180009</v>
      </c>
      <c r="K72" s="302" t="n">
        <v>0</v>
      </c>
      <c r="L72" s="302" t="n">
        <v>29190.7982476753</v>
      </c>
      <c r="M72" s="302" t="n">
        <v>3.408</v>
      </c>
      <c r="N72" s="302" t="n">
        <v>40.6613478026816</v>
      </c>
      <c r="O72" s="302" t="n">
        <v>65734.4872343046</v>
      </c>
      <c r="P72" s="302" t="n">
        <v>1352.10755206377</v>
      </c>
      <c r="Q72" s="302" t="n">
        <v>0</v>
      </c>
      <c r="R72" s="302" t="n">
        <v>867.31438730568</v>
      </c>
      <c r="S72" s="302" t="n">
        <v>484.793164758092</v>
      </c>
      <c r="T72" s="302" t="n">
        <v>0</v>
      </c>
      <c r="U72" s="302" t="n">
        <v>48041.6720855002</v>
      </c>
      <c r="V72" s="302" t="n">
        <v>0</v>
      </c>
      <c r="W72" s="302" t="n">
        <v>38200</v>
      </c>
      <c r="X72" s="359" t="n">
        <v>66</v>
      </c>
      <c r="Y72" s="403"/>
    </row>
    <row r="73" s="404" customFormat="tru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302" t="n">
        <v>160426.064322688</v>
      </c>
      <c r="E73" s="302" t="n">
        <v>346.617315022936</v>
      </c>
      <c r="F73" s="302" t="n">
        <v>0</v>
      </c>
      <c r="G73" s="302" t="n">
        <v>71242.3517741994</v>
      </c>
      <c r="H73" s="302" t="n">
        <v>0</v>
      </c>
      <c r="I73" s="302" t="n">
        <v>9001.66991809005</v>
      </c>
      <c r="J73" s="302" t="n">
        <v>42882.9396769461</v>
      </c>
      <c r="K73" s="302" t="n">
        <v>0</v>
      </c>
      <c r="L73" s="302" t="n">
        <v>19212.1445844237</v>
      </c>
      <c r="M73" s="302" t="n">
        <v>1.491</v>
      </c>
      <c r="N73" s="302" t="n">
        <v>144.106594739592</v>
      </c>
      <c r="O73" s="302" t="n">
        <v>30675.7892103202</v>
      </c>
      <c r="P73" s="302" t="n">
        <v>3710.01993739939</v>
      </c>
      <c r="Q73" s="302" t="n">
        <v>0</v>
      </c>
      <c r="R73" s="302" t="n">
        <v>3598.68035538472</v>
      </c>
      <c r="S73" s="302" t="n">
        <v>111.339582014673</v>
      </c>
      <c r="T73" s="302" t="n">
        <v>0</v>
      </c>
      <c r="U73" s="302" t="n">
        <v>36951.2860857459</v>
      </c>
      <c r="V73" s="302" t="n">
        <v>0</v>
      </c>
      <c r="W73" s="302" t="n">
        <v>17500</v>
      </c>
      <c r="X73" s="359" t="n">
        <v>67</v>
      </c>
      <c r="Y73" s="403"/>
    </row>
    <row r="74" s="404" customFormat="true" ht="9.95" hidden="false" customHeight="true" outlineLevel="0" collapsed="false">
      <c r="A74" s="300"/>
      <c r="B74" s="378"/>
      <c r="C74" s="339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83"/>
      <c r="S74" s="415"/>
      <c r="T74" s="415"/>
      <c r="U74" s="415"/>
      <c r="V74" s="415"/>
      <c r="W74" s="415"/>
      <c r="X74" s="359"/>
      <c r="Y74" s="405"/>
    </row>
    <row r="75" s="407" customFormat="true" ht="12.75" hidden="false" customHeight="true" outlineLevel="0" collapsed="false">
      <c r="A75" s="300" t="n">
        <v>68</v>
      </c>
      <c r="B75" s="382"/>
      <c r="C75" s="306" t="s">
        <v>629</v>
      </c>
      <c r="D75" s="307" t="n">
        <f aca="false">SUM(E75:G75)+SUM(O75:P75)+SUM(U75:W75)</f>
        <v>19278462.6553853</v>
      </c>
      <c r="E75" s="307" t="n">
        <f aca="false">SUM(E7+E11+E15+E42+E45+E50+E53+E57)+SUM(E64:E73)</f>
        <v>2024900.135</v>
      </c>
      <c r="F75" s="307" t="n">
        <f aca="false">SUM(F7+F11+F15+F42+F45+F50+F53+F57)+SUM(F64:F73)</f>
        <v>1671917.3692</v>
      </c>
      <c r="G75" s="307" t="n">
        <f aca="false">SUM(H75:N75)</f>
        <v>8528479.71091958</v>
      </c>
      <c r="H75" s="307" t="n">
        <f aca="false">SUM(H7+H11+H15+H42+H45+H50+H53+H57)+SUM(H64:H73)</f>
        <v>4611719</v>
      </c>
      <c r="I75" s="307" t="n">
        <f aca="false">SUM(I7+I11+I15+I42+I45+I50+I53+I57)+SUM(I64:I73)</f>
        <v>207799.879708162</v>
      </c>
      <c r="J75" s="307" t="n">
        <f aca="false">SUM(J7+J11+J15+J42+J45+J50+J53+J57)+SUM(J64:J73)</f>
        <v>971557.885178942</v>
      </c>
      <c r="K75" s="307" t="n">
        <f aca="false">SUM(K7+K11+K15+K42+K45+K50+K53+K57)+SUM(K64:K73)</f>
        <v>471961</v>
      </c>
      <c r="L75" s="307" t="n">
        <f aca="false">SUM(L7+L11+L15+L42+L45+L50+L53+L57)+SUM(L64:L73)</f>
        <v>485566</v>
      </c>
      <c r="M75" s="307" t="n">
        <f aca="false">SUM(M7+M11+M15+M42+M45+M50+M53+M57)+SUM(M64:M73)</f>
        <v>373242</v>
      </c>
      <c r="N75" s="307" t="n">
        <f aca="false">SUM(N7+N11+N15+N42+N45+N50+N53+N57)+SUM(N64:N73)</f>
        <v>1406633.94603248</v>
      </c>
      <c r="O75" s="307" t="n">
        <f aca="false">SUM(O7+O11+O15+O42+O45+O50+O53+O57)+SUM(O64:O73)</f>
        <v>2331301.81423674</v>
      </c>
      <c r="P75" s="307" t="n">
        <f aca="false">SUM(P7+P11+P15+P42+P45+P50+P53+P57)+SUM(P64:P73)</f>
        <v>1203443.67754237</v>
      </c>
      <c r="Q75" s="307" t="n">
        <f aca="false">SUM(Q7+Q11+Q15+Q42+Q45+Q50+Q53+Q57)+SUM(Q64:Q73)</f>
        <v>235584</v>
      </c>
      <c r="R75" s="307" t="n">
        <f aca="false">SUM(R7+R11+R15+R42+R45+R50+R53+R57)+SUM(R64:R73)</f>
        <v>759385.295401576</v>
      </c>
      <c r="S75" s="307" t="n">
        <f aca="false">SUM(S7+S11+S15+S42+S45+S50+S53+S57)+SUM(S64:S73)</f>
        <v>6584.40014079451</v>
      </c>
      <c r="T75" s="307" t="n">
        <f aca="false">SUM(T7+T11+T15+T42+T45+T50+T53+T57)+SUM(T64:T73)</f>
        <v>201889.982</v>
      </c>
      <c r="U75" s="307" t="n">
        <f aca="false">SUM(U7+U11+U15+U42+U45+U50+U53+U57)+SUM(U64:U73)</f>
        <v>1602653.8484866</v>
      </c>
      <c r="V75" s="307" t="n">
        <f aca="false">SUM(V7+V11+V15+V42+V45+V50+V53+V57)+SUM(V64:V73)</f>
        <v>1623007</v>
      </c>
      <c r="W75" s="307" t="n">
        <f aca="false">SUM(W7+W11+W15+W42+W45+W50+W53+W57)+SUM(W64:W73)</f>
        <v>292759.1</v>
      </c>
      <c r="X75" s="359" t="n">
        <v>68</v>
      </c>
      <c r="Y75" s="406"/>
    </row>
    <row r="76" s="404" customFormat="true" ht="12.75" hidden="false" customHeight="true" outlineLevel="0" collapsed="false">
      <c r="A76" s="300" t="n">
        <v>69</v>
      </c>
      <c r="B76" s="56"/>
      <c r="C76" s="340" t="s">
        <v>630</v>
      </c>
      <c r="D76" s="302" t="n">
        <f aca="false">SUM(E76:G76)+SUM(O76:P76)+SUM(U76:W76)</f>
        <v>3835092.62015696</v>
      </c>
      <c r="E76" s="302" t="n">
        <v>25082.892</v>
      </c>
      <c r="F76" s="302" t="n">
        <v>19623.39</v>
      </c>
      <c r="G76" s="302" t="n">
        <f aca="false">SUM(H76:N76)</f>
        <v>1902972.75050107</v>
      </c>
      <c r="H76" s="302" t="n">
        <v>0</v>
      </c>
      <c r="I76" s="302" t="n">
        <v>902805.891490987</v>
      </c>
      <c r="J76" s="302" t="n">
        <v>360533.805042564</v>
      </c>
      <c r="K76" s="302" t="n">
        <v>0</v>
      </c>
      <c r="L76" s="302" t="n">
        <v>596747</v>
      </c>
      <c r="M76" s="302" t="n">
        <v>0</v>
      </c>
      <c r="N76" s="302" t="n">
        <v>42886.053967524</v>
      </c>
      <c r="O76" s="302" t="n">
        <v>944971.121100783</v>
      </c>
      <c r="P76" s="302" t="n">
        <f aca="false">SUM(Q76:T76)</f>
        <v>276190.4665551</v>
      </c>
      <c r="Q76" s="302" t="n">
        <v>0</v>
      </c>
      <c r="R76" s="302" t="n">
        <v>251198.4665551</v>
      </c>
      <c r="S76" s="302" t="n">
        <v>24992</v>
      </c>
      <c r="T76" s="302" t="n">
        <v>0</v>
      </c>
      <c r="U76" s="302" t="n">
        <v>502202</v>
      </c>
      <c r="V76" s="302" t="n">
        <v>0</v>
      </c>
      <c r="W76" s="302" t="n">
        <v>164050</v>
      </c>
      <c r="X76" s="359" t="n">
        <v>69</v>
      </c>
      <c r="Y76" s="403"/>
    </row>
    <row r="77" s="407" customFormat="true" ht="12.75" hidden="false" customHeight="true" outlineLevel="0" collapsed="false">
      <c r="A77" s="300" t="n">
        <v>70</v>
      </c>
      <c r="B77" s="65"/>
      <c r="C77" s="306" t="s">
        <v>663</v>
      </c>
      <c r="D77" s="307" t="n">
        <f aca="false">SUM(D75:D76)</f>
        <v>23113555.2755422</v>
      </c>
      <c r="E77" s="307" t="n">
        <f aca="false">SUM(E75:E76)</f>
        <v>2049983.027</v>
      </c>
      <c r="F77" s="307" t="n">
        <f aca="false">SUM(F75:F76)</f>
        <v>1691540.7592</v>
      </c>
      <c r="G77" s="307" t="n">
        <f aca="false">SUM(G75:G76)</f>
        <v>10431452.4614207</v>
      </c>
      <c r="H77" s="307" t="n">
        <f aca="false">SUM(H75:H76)</f>
        <v>4611719</v>
      </c>
      <c r="I77" s="307" t="n">
        <f aca="false">SUM(I75:I76)</f>
        <v>1110605.77119915</v>
      </c>
      <c r="J77" s="307" t="n">
        <f aca="false">SUM(J75:J76)</f>
        <v>1332091.69022151</v>
      </c>
      <c r="K77" s="307" t="n">
        <f aca="false">SUM(K75:K76)</f>
        <v>471961</v>
      </c>
      <c r="L77" s="307" t="n">
        <f aca="false">SUM(L75:L76)</f>
        <v>1082313</v>
      </c>
      <c r="M77" s="307" t="n">
        <f aca="false">SUM(M75:M76)</f>
        <v>373242</v>
      </c>
      <c r="N77" s="307" t="n">
        <f aca="false">SUM(N75:N76)</f>
        <v>1449520</v>
      </c>
      <c r="O77" s="307" t="n">
        <f aca="false">SUM(O75:O76)</f>
        <v>3276272.93533752</v>
      </c>
      <c r="P77" s="307" t="n">
        <f aca="false">SUM(P75:P76)</f>
        <v>1479634.14409747</v>
      </c>
      <c r="Q77" s="307" t="n">
        <f aca="false">SUM(Q75:Q76)</f>
        <v>235584</v>
      </c>
      <c r="R77" s="307" t="n">
        <f aca="false">SUM(R75:R76)</f>
        <v>1010583.76195668</v>
      </c>
      <c r="S77" s="307" t="n">
        <f aca="false">SUM(S75:S76)</f>
        <v>31576.4001407945</v>
      </c>
      <c r="T77" s="307" t="n">
        <f aca="false">SUM(T75:T76)</f>
        <v>201889.982</v>
      </c>
      <c r="U77" s="307" t="n">
        <f aca="false">SUM(U75:U76)</f>
        <v>2104855.8484866</v>
      </c>
      <c r="V77" s="307" t="n">
        <f aca="false">SUM(V75:V76)</f>
        <v>1623007</v>
      </c>
      <c r="W77" s="307" t="n">
        <f aca="false">SUM(W75:W76)</f>
        <v>456809.1</v>
      </c>
      <c r="X77" s="359" t="n">
        <v>70</v>
      </c>
      <c r="Y77" s="406"/>
    </row>
    <row r="78" s="404" customFormat="true" ht="12.75" hidden="false" customHeight="true" outlineLevel="0" collapsed="false">
      <c r="A78" s="300" t="n">
        <v>71</v>
      </c>
      <c r="B78" s="408" t="s">
        <v>453</v>
      </c>
      <c r="C78" s="340" t="s">
        <v>664</v>
      </c>
      <c r="D78" s="302" t="n">
        <f aca="false">SUM(E78:G78)+SUM(O78:P78)+SUM(U78:W78)</f>
        <v>214783.463318414</v>
      </c>
      <c r="E78" s="302" t="n">
        <v>0</v>
      </c>
      <c r="F78" s="302" t="n">
        <v>0</v>
      </c>
      <c r="G78" s="302" t="n">
        <f aca="false">SUM(H78:N78)</f>
        <v>0</v>
      </c>
      <c r="H78" s="302" t="n">
        <v>0</v>
      </c>
      <c r="I78" s="302" t="n">
        <v>0</v>
      </c>
      <c r="J78" s="302" t="n">
        <v>0</v>
      </c>
      <c r="K78" s="302" t="n">
        <v>0</v>
      </c>
      <c r="L78" s="302" t="n">
        <v>0</v>
      </c>
      <c r="M78" s="302" t="n">
        <v>0</v>
      </c>
      <c r="N78" s="302" t="n">
        <v>0</v>
      </c>
      <c r="O78" s="302" t="n">
        <v>68041.98228</v>
      </c>
      <c r="P78" s="302" t="n">
        <f aca="false">SUM(Q78:T78)</f>
        <v>1065.48103841405</v>
      </c>
      <c r="Q78" s="302" t="n">
        <v>0</v>
      </c>
      <c r="R78" s="302" t="n">
        <v>1065.48103841405</v>
      </c>
      <c r="S78" s="302" t="n">
        <v>0</v>
      </c>
      <c r="T78" s="302" t="n">
        <v>0</v>
      </c>
      <c r="U78" s="302" t="n">
        <v>108425</v>
      </c>
      <c r="V78" s="302" t="n">
        <v>0</v>
      </c>
      <c r="W78" s="302" t="n">
        <v>37251</v>
      </c>
      <c r="X78" s="359" t="n">
        <v>71</v>
      </c>
      <c r="Y78" s="405"/>
    </row>
    <row r="79" s="404" customFormat="true" ht="12.75" hidden="false" customHeight="true" outlineLevel="0" collapsed="false">
      <c r="A79" s="300" t="n">
        <v>72</v>
      </c>
      <c r="B79" s="408" t="s">
        <v>453</v>
      </c>
      <c r="C79" s="340" t="s">
        <v>632</v>
      </c>
      <c r="D79" s="302" t="n">
        <f aca="false">SUM(E79:G79)+SUM(O79:P79)+SUM(U79:W79)</f>
        <v>18115.862</v>
      </c>
      <c r="E79" s="302" t="n">
        <v>18755.6</v>
      </c>
      <c r="F79" s="302" t="n">
        <v>323.262</v>
      </c>
      <c r="G79" s="302" t="n">
        <f aca="false">SUM(H79:N79)</f>
        <v>12865</v>
      </c>
      <c r="H79" s="302" t="n">
        <v>28828</v>
      </c>
      <c r="I79" s="342" t="n">
        <v>-18790</v>
      </c>
      <c r="J79" s="302" t="n">
        <v>41368</v>
      </c>
      <c r="K79" s="302" t="n">
        <v>563</v>
      </c>
      <c r="L79" s="342" t="n">
        <v>-22786</v>
      </c>
      <c r="M79" s="342" t="n">
        <v>-511</v>
      </c>
      <c r="N79" s="342" t="n">
        <v>-15807</v>
      </c>
      <c r="O79" s="342" t="n">
        <v>-13828</v>
      </c>
      <c r="P79" s="302" t="n">
        <f aca="false">SUM(Q79:T79)</f>
        <v>0</v>
      </c>
      <c r="Q79" s="302" t="n">
        <v>0</v>
      </c>
      <c r="R79" s="302" t="n">
        <v>0</v>
      </c>
      <c r="S79" s="302" t="n">
        <v>0</v>
      </c>
      <c r="T79" s="302" t="n">
        <v>0</v>
      </c>
      <c r="U79" s="302" t="n">
        <v>0</v>
      </c>
      <c r="V79" s="302" t="n">
        <v>0</v>
      </c>
      <c r="W79" s="302" t="n">
        <v>0</v>
      </c>
      <c r="X79" s="359" t="n">
        <v>72</v>
      </c>
      <c r="Y79" s="405"/>
    </row>
    <row r="80" s="404" customFormat="true" ht="12.75" hidden="false" customHeight="true" outlineLevel="0" collapsed="false">
      <c r="A80" s="300" t="n">
        <v>73</v>
      </c>
      <c r="B80" s="408" t="s">
        <v>453</v>
      </c>
      <c r="C80" s="340" t="s">
        <v>634</v>
      </c>
      <c r="D80" s="302" t="n">
        <f aca="false">SUM(E80:G80)+SUM(O80:P80)+SUM(U80:W80)</f>
        <v>2322907.26902541</v>
      </c>
      <c r="E80" s="302" t="n">
        <v>66372.966</v>
      </c>
      <c r="F80" s="302" t="n">
        <v>24491.275</v>
      </c>
      <c r="G80" s="302" t="n">
        <f aca="false">SUM(H80:N80)</f>
        <v>1430500.02802541</v>
      </c>
      <c r="H80" s="302" t="n">
        <v>5797</v>
      </c>
      <c r="I80" s="302" t="n">
        <v>263470.396446292</v>
      </c>
      <c r="J80" s="302" t="n">
        <v>434611.631579118</v>
      </c>
      <c r="K80" s="302" t="n">
        <v>164555</v>
      </c>
      <c r="L80" s="302" t="n">
        <v>91529</v>
      </c>
      <c r="M80" s="302" t="n">
        <v>276338</v>
      </c>
      <c r="N80" s="302" t="n">
        <v>194199</v>
      </c>
      <c r="O80" s="302" t="n">
        <v>575597</v>
      </c>
      <c r="P80" s="302" t="n">
        <f aca="false">SUM(Q80:T80)</f>
        <v>0</v>
      </c>
      <c r="Q80" s="302" t="n">
        <v>0</v>
      </c>
      <c r="R80" s="302" t="n">
        <v>0</v>
      </c>
      <c r="S80" s="302" t="n">
        <v>0</v>
      </c>
      <c r="T80" s="302" t="n">
        <v>0</v>
      </c>
      <c r="U80" s="302" t="n">
        <v>225702</v>
      </c>
      <c r="V80" s="302" t="n">
        <v>0</v>
      </c>
      <c r="W80" s="302" t="n">
        <v>244</v>
      </c>
      <c r="X80" s="359" t="n">
        <v>73</v>
      </c>
      <c r="Y80" s="405"/>
    </row>
    <row r="81" s="404" customFormat="true" ht="12.75" hidden="false" customHeight="true" outlineLevel="0" collapsed="false">
      <c r="A81" s="300" t="n">
        <v>74</v>
      </c>
      <c r="B81" s="408" t="s">
        <v>453</v>
      </c>
      <c r="C81" s="340" t="s">
        <v>635</v>
      </c>
      <c r="D81" s="342" t="n">
        <f aca="false">SUM(E81:G81)+SUM(O81:P81)+SUM(U81:W81)</f>
        <v>-30223.2657272078</v>
      </c>
      <c r="E81" s="302" t="n">
        <v>2921.30600000003</v>
      </c>
      <c r="F81" s="342" t="n">
        <v>-10433.6052000002</v>
      </c>
      <c r="G81" s="302" t="n">
        <f aca="false">SUM(H81:N81)</f>
        <v>0</v>
      </c>
      <c r="H81" s="302" t="n">
        <v>0</v>
      </c>
      <c r="I81" s="302" t="n">
        <v>0</v>
      </c>
      <c r="J81" s="302" t="n">
        <v>0</v>
      </c>
      <c r="K81" s="302" t="n">
        <v>0</v>
      </c>
      <c r="L81" s="302" t="n">
        <v>0</v>
      </c>
      <c r="M81" s="302" t="n">
        <v>0</v>
      </c>
      <c r="N81" s="302" t="n">
        <v>0</v>
      </c>
      <c r="O81" s="342" t="n">
        <v>-22708.6691219802</v>
      </c>
      <c r="P81" s="342" t="n">
        <f aca="false">SUM(Q81:T81)</f>
        <v>-1.24854084193521</v>
      </c>
      <c r="Q81" s="302" t="n">
        <v>0</v>
      </c>
      <c r="R81" s="302" t="n">
        <v>-0.448540841954127</v>
      </c>
      <c r="S81" s="342" t="n">
        <v>-0.80000000000291</v>
      </c>
      <c r="T81" s="302" t="n">
        <v>2.18278728425503E-011</v>
      </c>
      <c r="U81" s="342" t="n">
        <v>-0.948864385485649</v>
      </c>
      <c r="V81" s="302" t="n">
        <v>0</v>
      </c>
      <c r="W81" s="302" t="n">
        <v>-0.0999999999767169</v>
      </c>
      <c r="X81" s="359" t="n">
        <v>74</v>
      </c>
      <c r="Y81" s="405"/>
    </row>
    <row r="82" s="404" customFormat="true" ht="12.75" hidden="false" customHeight="true" outlineLevel="0" collapsed="false">
      <c r="A82" s="300" t="n">
        <v>75</v>
      </c>
      <c r="B82" s="408" t="s">
        <v>264</v>
      </c>
      <c r="C82" s="306" t="s">
        <v>405</v>
      </c>
      <c r="D82" s="307" t="n">
        <f aca="false">SUM(D77:D81)</f>
        <v>25639138.6041589</v>
      </c>
      <c r="E82" s="307" t="n">
        <f aca="false">SUM(E77:E81)</f>
        <v>2138032.899</v>
      </c>
      <c r="F82" s="307" t="n">
        <f aca="false">SUM(F77:F81)</f>
        <v>1705921.691</v>
      </c>
      <c r="G82" s="307" t="n">
        <f aca="false">SUM(G77:G81)</f>
        <v>11874817.4894461</v>
      </c>
      <c r="H82" s="307" t="n">
        <f aca="false">SUM(H77:H81)</f>
        <v>4646344</v>
      </c>
      <c r="I82" s="307" t="n">
        <f aca="false">SUM(I77:I81)</f>
        <v>1355286.16764544</v>
      </c>
      <c r="J82" s="307" t="n">
        <f aca="false">SUM(J77:J81)</f>
        <v>1808071.32180062</v>
      </c>
      <c r="K82" s="307" t="n">
        <f aca="false">SUM(K77:K81)</f>
        <v>637079</v>
      </c>
      <c r="L82" s="307" t="n">
        <f aca="false">SUM(L77:L81)</f>
        <v>1151056</v>
      </c>
      <c r="M82" s="307" t="n">
        <f aca="false">SUM(M77:M81)</f>
        <v>649069</v>
      </c>
      <c r="N82" s="307" t="n">
        <f aca="false">SUM(N77:N81)</f>
        <v>1627912</v>
      </c>
      <c r="O82" s="307" t="n">
        <f aca="false">SUM(O77:O81)</f>
        <v>3883375.24849554</v>
      </c>
      <c r="P82" s="307" t="n">
        <f aca="false">SUM(P77:P81)</f>
        <v>1480698.37659504</v>
      </c>
      <c r="Q82" s="307" t="n">
        <f aca="false">SUM(Q77:Q81)</f>
        <v>235584</v>
      </c>
      <c r="R82" s="307" t="n">
        <f aca="false">SUM(R77:R81)</f>
        <v>1011648.79445425</v>
      </c>
      <c r="S82" s="307" t="n">
        <f aca="false">SUM(S77:S81)</f>
        <v>31575.6001407945</v>
      </c>
      <c r="T82" s="307" t="n">
        <f aca="false">SUM(T77:T81)</f>
        <v>201889.982</v>
      </c>
      <c r="U82" s="307" t="n">
        <f aca="false">SUM(U77:U81)</f>
        <v>2438981.89962221</v>
      </c>
      <c r="V82" s="307" t="n">
        <f aca="false">SUM(V77:V81)</f>
        <v>1623007</v>
      </c>
      <c r="W82" s="307" t="n">
        <f aca="false">SUM(W77:W81)</f>
        <v>494304</v>
      </c>
      <c r="X82" s="359" t="n">
        <v>75</v>
      </c>
      <c r="Y82" s="405"/>
    </row>
    <row r="83" s="404" customFormat="true" ht="12.75" hidden="false" customHeight="true" outlineLevel="0" collapsed="false">
      <c r="A83" s="300" t="n">
        <v>76</v>
      </c>
      <c r="C83" s="343" t="s">
        <v>636</v>
      </c>
      <c r="D83" s="302" t="n">
        <f aca="false">SUM(E83:G83)+SUM(O83:P83)+SUM(U83:W83)</f>
        <v>12811439.5468699</v>
      </c>
      <c r="E83" s="302" t="n">
        <v>773742.382</v>
      </c>
      <c r="F83" s="302" t="n">
        <v>1703176.451</v>
      </c>
      <c r="G83" s="302" t="n">
        <f aca="false">SUM(H83:N83)</f>
        <v>5310000</v>
      </c>
      <c r="H83" s="302" t="n">
        <v>131119</v>
      </c>
      <c r="I83" s="302" t="n">
        <v>1147718</v>
      </c>
      <c r="J83" s="302" t="n">
        <v>1450093</v>
      </c>
      <c r="K83" s="302" t="n">
        <v>200185</v>
      </c>
      <c r="L83" s="302" t="n">
        <v>648068</v>
      </c>
      <c r="M83" s="302" t="n">
        <v>513812</v>
      </c>
      <c r="N83" s="302" t="n">
        <v>1219005</v>
      </c>
      <c r="O83" s="302" t="n">
        <v>755418.28628</v>
      </c>
      <c r="P83" s="302" t="n">
        <f aca="false">SUM(Q83:T83)</f>
        <v>1480698.37645425</v>
      </c>
      <c r="Q83" s="302" t="n">
        <v>235584</v>
      </c>
      <c r="R83" s="302" t="n">
        <v>1011648.79445425</v>
      </c>
      <c r="S83" s="302" t="n">
        <v>31575.6</v>
      </c>
      <c r="T83" s="302" t="n">
        <v>201889.982</v>
      </c>
      <c r="U83" s="302" t="n">
        <v>2294100.05113561</v>
      </c>
      <c r="V83" s="302" t="n">
        <v>0</v>
      </c>
      <c r="W83" s="302" t="n">
        <v>494304</v>
      </c>
      <c r="X83" s="359" t="n">
        <v>76</v>
      </c>
      <c r="Y83" s="405"/>
    </row>
    <row r="84" s="404" customFormat="true" ht="12.75" hidden="false" customHeight="true" outlineLevel="0" collapsed="false">
      <c r="A84" s="300" t="n">
        <v>77</v>
      </c>
      <c r="B84" s="408"/>
      <c r="C84" s="340" t="s">
        <v>671</v>
      </c>
      <c r="D84" s="302" t="n">
        <f aca="false">SUM(E84:G84)+SUM(O84:P84)+SUM(U84:W84)</f>
        <v>12827699.0571482</v>
      </c>
      <c r="E84" s="302" t="n">
        <v>1364290.517</v>
      </c>
      <c r="F84" s="302" t="n">
        <v>2745.23999999999</v>
      </c>
      <c r="G84" s="302" t="n">
        <f aca="false">SUM(H84:N84)</f>
        <v>6564817.48944606</v>
      </c>
      <c r="H84" s="302" t="n">
        <v>4515225</v>
      </c>
      <c r="I84" s="302" t="n">
        <v>207568.16764544</v>
      </c>
      <c r="J84" s="302" t="n">
        <v>357978.321800624</v>
      </c>
      <c r="K84" s="302" t="n">
        <v>436894</v>
      </c>
      <c r="L84" s="302" t="n">
        <v>502988</v>
      </c>
      <c r="M84" s="302" t="n">
        <v>135257</v>
      </c>
      <c r="N84" s="302" t="n">
        <v>408907</v>
      </c>
      <c r="O84" s="302" t="n">
        <v>3127956.96221554</v>
      </c>
      <c r="P84" s="302" t="n">
        <v>0</v>
      </c>
      <c r="Q84" s="302" t="n">
        <v>0</v>
      </c>
      <c r="R84" s="302" t="n">
        <v>0</v>
      </c>
      <c r="S84" s="302" t="n">
        <v>0.000140794509206899</v>
      </c>
      <c r="T84" s="302" t="n">
        <v>0</v>
      </c>
      <c r="U84" s="302" t="n">
        <v>144881.8484866</v>
      </c>
      <c r="V84" s="302" t="n">
        <v>1623007</v>
      </c>
      <c r="W84" s="302" t="n">
        <v>0</v>
      </c>
      <c r="X84" s="359" t="n">
        <v>77</v>
      </c>
      <c r="Y84" s="405"/>
    </row>
    <row r="85" customFormat="false" ht="12.75" hidden="false" customHeight="true" outlineLevel="0" collapsed="false">
      <c r="B85" s="308" t="s">
        <v>362</v>
      </c>
    </row>
    <row r="86" customFormat="false" ht="12.75" hidden="false" customHeight="true" outlineLevel="0" collapsed="false">
      <c r="B86" s="120" t="s">
        <v>506</v>
      </c>
    </row>
    <row r="87" customFormat="false" ht="12.75" hidden="false" customHeight="true" outlineLevel="0" collapsed="false">
      <c r="B87" s="120" t="s">
        <v>637</v>
      </c>
    </row>
    <row r="88" customFormat="false" ht="12.75" hidden="false" customHeight="true" outlineLevel="0" collapsed="false">
      <c r="B88" s="304" t="s">
        <v>638</v>
      </c>
    </row>
    <row r="89" customFormat="false" ht="12.75" hidden="false" customHeight="true" outlineLevel="0" collapsed="false">
      <c r="B89" s="304" t="s">
        <v>672</v>
      </c>
    </row>
  </sheetData>
  <mergeCells count="14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196527777777778" top="0.39375" bottom="0.196527777777778" header="0.118055555555556" footer="0.118055555555556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60" width="3.7"/>
    <col collapsed="false" customWidth="true" hidden="false" outlineLevel="0" max="2" min="2" style="361" width="11.13"/>
    <col collapsed="false" customWidth="true" hidden="false" outlineLevel="0" max="3" min="3" style="361" width="60.42"/>
    <col collapsed="false" customWidth="true" hidden="false" outlineLevel="0" max="4" min="4" style="361" width="11.99"/>
    <col collapsed="false" customWidth="true" hidden="false" outlineLevel="0" max="6" min="5" style="361" width="10.71"/>
    <col collapsed="false" customWidth="true" hidden="false" outlineLevel="0" max="7" min="7" style="361" width="11.99"/>
    <col collapsed="false" customWidth="true" hidden="false" outlineLevel="0" max="10" min="8" style="361" width="10.71"/>
    <col collapsed="false" customWidth="true" hidden="false" outlineLevel="0" max="11" min="11" style="361" width="9.7"/>
    <col collapsed="false" customWidth="true" hidden="false" outlineLevel="0" max="16" min="12" style="361" width="10.71"/>
    <col collapsed="false" customWidth="true" hidden="false" outlineLevel="0" max="18" min="17" style="361" width="11.28"/>
    <col collapsed="false" customWidth="true" hidden="false" outlineLevel="0" max="19" min="19" style="361" width="10.71"/>
    <col collapsed="false" customWidth="true" hidden="false" outlineLevel="0" max="20" min="20" style="3" width="9.7"/>
    <col collapsed="false" customWidth="true" hidden="false" outlineLevel="0" max="21" min="21" style="361" width="11.28"/>
    <col collapsed="false" customWidth="true" hidden="false" outlineLevel="0" max="22" min="22" style="361" width="10.71"/>
    <col collapsed="false" customWidth="true" hidden="false" outlineLevel="0" max="23" min="23" style="361" width="9.7"/>
    <col collapsed="false" customWidth="true" hidden="false" outlineLevel="0" max="24" min="24" style="3" width="3.7"/>
    <col collapsed="false" customWidth="true" hidden="false" outlineLevel="0" max="25" min="25" style="366" width="11.56"/>
    <col collapsed="false" customWidth="false" hidden="false" outlineLevel="0" max="257" min="26" style="361" width="11.42"/>
  </cols>
  <sheetData>
    <row r="1" customFormat="false" ht="15.95" hidden="false" customHeight="true" outlineLevel="0" collapsed="false">
      <c r="A1" s="252" t="s">
        <v>686</v>
      </c>
      <c r="C1" s="12"/>
      <c r="D1" s="12"/>
      <c r="E1" s="12"/>
      <c r="F1" s="362"/>
      <c r="G1" s="362"/>
      <c r="H1" s="362"/>
      <c r="I1" s="362"/>
      <c r="L1" s="252"/>
      <c r="N1" s="12"/>
      <c r="O1" s="12"/>
      <c r="P1" s="12"/>
      <c r="Q1" s="362"/>
      <c r="R1" s="362"/>
      <c r="S1" s="362"/>
      <c r="T1" s="252"/>
    </row>
    <row r="2" customFormat="false" ht="15.95" hidden="false" customHeight="true" outlineLevel="0" collapsed="false">
      <c r="A2" s="293" t="s">
        <v>377</v>
      </c>
      <c r="B2" s="293"/>
      <c r="C2" s="387"/>
      <c r="F2" s="362"/>
      <c r="G2" s="362"/>
      <c r="H2" s="362"/>
      <c r="I2" s="388"/>
      <c r="L2" s="292"/>
      <c r="M2" s="409"/>
      <c r="N2" s="387"/>
      <c r="Q2" s="362"/>
      <c r="R2" s="362"/>
      <c r="S2" s="362"/>
      <c r="T2" s="292"/>
    </row>
    <row r="3" customFormat="false" ht="12" hidden="false" customHeight="true" outlineLevel="0" collapsed="false">
      <c r="A3" s="250"/>
      <c r="B3" s="288"/>
      <c r="C3" s="364"/>
      <c r="D3" s="414"/>
      <c r="E3" s="414"/>
      <c r="F3" s="414"/>
      <c r="G3" s="414"/>
      <c r="H3" s="414"/>
      <c r="I3" s="414"/>
      <c r="J3" s="414"/>
      <c r="K3" s="365"/>
      <c r="L3" s="365"/>
      <c r="M3" s="365"/>
      <c r="N3" s="365"/>
      <c r="O3" s="365"/>
      <c r="P3" s="366"/>
      <c r="Q3" s="366"/>
      <c r="R3" s="366"/>
      <c r="U3" s="365"/>
      <c r="V3" s="366"/>
      <c r="W3" s="366"/>
    </row>
    <row r="4" s="3" customFormat="true" ht="15" hidden="false" customHeight="true" outlineLevel="0" collapsed="false">
      <c r="A4" s="391" t="s">
        <v>300</v>
      </c>
      <c r="B4" s="392" t="s">
        <v>644</v>
      </c>
      <c r="C4" s="330" t="s">
        <v>121</v>
      </c>
      <c r="D4" s="121" t="s">
        <v>645</v>
      </c>
      <c r="E4" s="370" t="s">
        <v>683</v>
      </c>
      <c r="F4" s="370" t="s">
        <v>684</v>
      </c>
      <c r="G4" s="121" t="s">
        <v>308</v>
      </c>
      <c r="H4" s="121"/>
      <c r="I4" s="121"/>
      <c r="J4" s="121"/>
      <c r="K4" s="121"/>
      <c r="L4" s="121"/>
      <c r="M4" s="121"/>
      <c r="N4" s="121"/>
      <c r="O4" s="121" t="s">
        <v>648</v>
      </c>
      <c r="P4" s="121" t="s">
        <v>649</v>
      </c>
      <c r="Q4" s="121"/>
      <c r="R4" s="121"/>
      <c r="S4" s="121"/>
      <c r="T4" s="121"/>
      <c r="U4" s="370" t="s">
        <v>498</v>
      </c>
      <c r="V4" s="370" t="s">
        <v>650</v>
      </c>
      <c r="W4" s="371" t="s">
        <v>651</v>
      </c>
      <c r="X4" s="393" t="s">
        <v>300</v>
      </c>
      <c r="Y4" s="394"/>
    </row>
    <row r="5" s="3" customFormat="true" ht="75" hidden="false" customHeight="true" outlineLevel="0" collapsed="false">
      <c r="A5" s="391"/>
      <c r="B5" s="392"/>
      <c r="C5" s="330"/>
      <c r="D5" s="121"/>
      <c r="E5" s="370"/>
      <c r="F5" s="370"/>
      <c r="G5" s="370" t="s">
        <v>652</v>
      </c>
      <c r="H5" s="370" t="s">
        <v>653</v>
      </c>
      <c r="I5" s="370" t="s">
        <v>654</v>
      </c>
      <c r="J5" s="416" t="s">
        <v>655</v>
      </c>
      <c r="K5" s="417" t="s">
        <v>656</v>
      </c>
      <c r="L5" s="418" t="s">
        <v>657</v>
      </c>
      <c r="M5" s="370" t="s">
        <v>658</v>
      </c>
      <c r="N5" s="370" t="s">
        <v>659</v>
      </c>
      <c r="O5" s="121"/>
      <c r="P5" s="121" t="s">
        <v>652</v>
      </c>
      <c r="Q5" s="369" t="s">
        <v>660</v>
      </c>
      <c r="R5" s="121" t="s">
        <v>668</v>
      </c>
      <c r="S5" s="370" t="s">
        <v>685</v>
      </c>
      <c r="T5" s="370" t="s">
        <v>681</v>
      </c>
      <c r="U5" s="370"/>
      <c r="V5" s="370"/>
      <c r="W5" s="371"/>
      <c r="X5" s="393"/>
      <c r="Y5" s="375"/>
    </row>
    <row r="6" s="286" customFormat="true" ht="5.1" hidden="false" customHeight="true" outlineLevel="0" collapsed="false">
      <c r="A6" s="396"/>
      <c r="B6" s="397"/>
      <c r="C6" s="410"/>
      <c r="D6" s="312"/>
      <c r="E6" s="399"/>
      <c r="F6" s="399"/>
      <c r="G6" s="399"/>
      <c r="H6" s="399"/>
      <c r="I6" s="399"/>
      <c r="J6" s="399"/>
      <c r="K6" s="400"/>
      <c r="L6" s="399"/>
      <c r="M6" s="399"/>
      <c r="N6" s="399"/>
      <c r="O6" s="312"/>
      <c r="P6" s="312"/>
      <c r="Q6" s="401"/>
      <c r="R6" s="312"/>
      <c r="S6" s="399"/>
      <c r="T6" s="399"/>
      <c r="U6" s="399"/>
      <c r="V6" s="375"/>
      <c r="W6" s="375"/>
      <c r="X6" s="402"/>
      <c r="Y6" s="375"/>
    </row>
    <row r="7" s="56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302" t="n">
        <v>165391.348354904</v>
      </c>
      <c r="E7" s="302" t="n">
        <v>1090.70795500987</v>
      </c>
      <c r="F7" s="302" t="n">
        <v>267.4481082305</v>
      </c>
      <c r="G7" s="302" t="n">
        <v>125568.967718376</v>
      </c>
      <c r="H7" s="302" t="n">
        <v>0</v>
      </c>
      <c r="I7" s="302" t="n">
        <v>4214.33113331021</v>
      </c>
      <c r="J7" s="302" t="n">
        <v>105483.314810569</v>
      </c>
      <c r="K7" s="302" t="n">
        <v>0</v>
      </c>
      <c r="L7" s="302" t="n">
        <v>14040.9058491632</v>
      </c>
      <c r="M7" s="302" t="n">
        <v>0</v>
      </c>
      <c r="N7" s="302" t="n">
        <v>1830.41592533376</v>
      </c>
      <c r="O7" s="302" t="n">
        <v>12714.3219050622</v>
      </c>
      <c r="P7" s="302" t="n">
        <v>4706.96013990835</v>
      </c>
      <c r="Q7" s="302" t="n">
        <v>0</v>
      </c>
      <c r="R7" s="302" t="n">
        <v>2667.71876968265</v>
      </c>
      <c r="S7" s="302" t="n">
        <v>2039.2413702257</v>
      </c>
      <c r="T7" s="302" t="n">
        <v>0</v>
      </c>
      <c r="U7" s="302" t="n">
        <v>20397.6718310209</v>
      </c>
      <c r="V7" s="302" t="n">
        <v>0</v>
      </c>
      <c r="W7" s="302" t="n">
        <v>645.270697295577</v>
      </c>
      <c r="X7" s="359" t="n">
        <v>1</v>
      </c>
      <c r="Y7" s="403"/>
    </row>
    <row r="8" s="56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302" t="n">
        <v>161807.101147664</v>
      </c>
      <c r="E8" s="302" t="n">
        <v>1090.70795500987</v>
      </c>
      <c r="F8" s="302" t="n">
        <v>267.4481082305</v>
      </c>
      <c r="G8" s="302" t="n">
        <v>122522.83787905</v>
      </c>
      <c r="H8" s="302" t="n">
        <v>0</v>
      </c>
      <c r="I8" s="302" t="n">
        <v>4082.23013431109</v>
      </c>
      <c r="J8" s="302" t="n">
        <v>102572.566667071</v>
      </c>
      <c r="K8" s="302" t="n">
        <v>0</v>
      </c>
      <c r="L8" s="302" t="n">
        <v>14040.9058491632</v>
      </c>
      <c r="M8" s="302" t="n">
        <v>0</v>
      </c>
      <c r="N8" s="302" t="n">
        <v>1827.13522850402</v>
      </c>
      <c r="O8" s="302" t="n">
        <v>12713.659108556</v>
      </c>
      <c r="P8" s="302" t="n">
        <v>4654.09817206124</v>
      </c>
      <c r="Q8" s="302" t="n">
        <v>0</v>
      </c>
      <c r="R8" s="302" t="n">
        <v>2614.85680183554</v>
      </c>
      <c r="S8" s="302" t="n">
        <v>2039.2413702257</v>
      </c>
      <c r="T8" s="302" t="n">
        <v>0</v>
      </c>
      <c r="U8" s="302" t="n">
        <v>19913.0792274614</v>
      </c>
      <c r="V8" s="302" t="n">
        <v>0</v>
      </c>
      <c r="W8" s="302" t="n">
        <v>645.270697295577</v>
      </c>
      <c r="X8" s="359" t="n">
        <v>2</v>
      </c>
      <c r="Y8" s="403"/>
    </row>
    <row r="9" s="56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302" t="n">
        <v>3301.70091250193</v>
      </c>
      <c r="E9" s="302" t="n">
        <v>0</v>
      </c>
      <c r="F9" s="302" t="n">
        <v>0</v>
      </c>
      <c r="G9" s="302" t="n">
        <v>2768.40316144412</v>
      </c>
      <c r="H9" s="302" t="n">
        <v>0</v>
      </c>
      <c r="I9" s="302" t="n">
        <v>120.056872999196</v>
      </c>
      <c r="J9" s="302" t="n">
        <v>2645.36470461421</v>
      </c>
      <c r="K9" s="302" t="n">
        <v>0</v>
      </c>
      <c r="L9" s="302" t="n">
        <v>0</v>
      </c>
      <c r="M9" s="302" t="n">
        <v>0</v>
      </c>
      <c r="N9" s="302" t="n">
        <v>2.98158383071806</v>
      </c>
      <c r="O9" s="302" t="n">
        <v>0.662796506283269</v>
      </c>
      <c r="P9" s="302" t="n">
        <v>48.0423509919917</v>
      </c>
      <c r="Q9" s="302" t="n">
        <v>0</v>
      </c>
      <c r="R9" s="302" t="n">
        <v>48.0423509919917</v>
      </c>
      <c r="S9" s="302" t="n">
        <v>0</v>
      </c>
      <c r="T9" s="302" t="n">
        <v>0</v>
      </c>
      <c r="U9" s="302" t="n">
        <v>484.592603559534</v>
      </c>
      <c r="V9" s="302" t="n">
        <v>0</v>
      </c>
      <c r="W9" s="302" t="n">
        <v>0</v>
      </c>
      <c r="X9" s="359" t="n">
        <v>3</v>
      </c>
      <c r="Y9" s="403"/>
    </row>
    <row r="10" s="56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302" t="n">
        <v>282.612786596143</v>
      </c>
      <c r="E10" s="302" t="n">
        <v>0</v>
      </c>
      <c r="F10" s="302" t="n">
        <v>0</v>
      </c>
      <c r="G10" s="302" t="n">
        <v>277.726677882335</v>
      </c>
      <c r="H10" s="302" t="n">
        <v>0</v>
      </c>
      <c r="I10" s="302" t="n">
        <v>12.0441259999193</v>
      </c>
      <c r="J10" s="302" t="n">
        <v>265.383438883389</v>
      </c>
      <c r="K10" s="302" t="n">
        <v>0</v>
      </c>
      <c r="L10" s="302" t="n">
        <v>0</v>
      </c>
      <c r="M10" s="302" t="n">
        <v>0</v>
      </c>
      <c r="N10" s="302" t="n">
        <v>0.299112999026145</v>
      </c>
      <c r="O10" s="302" t="n">
        <v>0.0664918586879694</v>
      </c>
      <c r="P10" s="302" t="n">
        <v>4.81961685511977</v>
      </c>
      <c r="Q10" s="302" t="n">
        <v>0</v>
      </c>
      <c r="R10" s="302" t="n">
        <v>4.81961685511977</v>
      </c>
      <c r="S10" s="302" t="n">
        <v>0</v>
      </c>
      <c r="T10" s="302" t="n">
        <v>0</v>
      </c>
      <c r="U10" s="302" t="n">
        <v>0</v>
      </c>
      <c r="V10" s="302" t="n">
        <v>0</v>
      </c>
      <c r="W10" s="302" t="n">
        <v>0</v>
      </c>
      <c r="X10" s="359" t="n">
        <v>4</v>
      </c>
      <c r="Y10" s="403"/>
    </row>
    <row r="11" s="56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302" t="n">
        <v>191731.252119986</v>
      </c>
      <c r="E11" s="302" t="n">
        <v>1718.088</v>
      </c>
      <c r="F11" s="302" t="n">
        <v>126168.073</v>
      </c>
      <c r="G11" s="302" t="n">
        <v>5135.15694171655</v>
      </c>
      <c r="H11" s="302" t="n">
        <v>0</v>
      </c>
      <c r="I11" s="302" t="n">
        <v>132.89277389476</v>
      </c>
      <c r="J11" s="302" t="n">
        <v>2283.53378890529</v>
      </c>
      <c r="K11" s="302" t="n">
        <v>0</v>
      </c>
      <c r="L11" s="302" t="n">
        <v>1397.9420185459</v>
      </c>
      <c r="M11" s="302" t="n">
        <v>145.158</v>
      </c>
      <c r="N11" s="302" t="n">
        <v>1175.63036037059</v>
      </c>
      <c r="O11" s="302" t="n">
        <v>16041.5102304139</v>
      </c>
      <c r="P11" s="302" t="n">
        <v>5953.56977584432</v>
      </c>
      <c r="Q11" s="302" t="n">
        <v>0</v>
      </c>
      <c r="R11" s="302" t="n">
        <v>829.927775844319</v>
      </c>
      <c r="S11" s="302" t="n">
        <v>0</v>
      </c>
      <c r="T11" s="302" t="n">
        <v>5123.642</v>
      </c>
      <c r="U11" s="302" t="n">
        <v>34859.8541720115</v>
      </c>
      <c r="V11" s="302" t="n">
        <v>0</v>
      </c>
      <c r="W11" s="302" t="n">
        <v>1855</v>
      </c>
      <c r="X11" s="359" t="n">
        <v>5</v>
      </c>
      <c r="Y11" s="403"/>
    </row>
    <row r="12" s="56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302" t="n">
        <v>160741.176200815</v>
      </c>
      <c r="E12" s="302" t="n">
        <v>1600.432</v>
      </c>
      <c r="F12" s="302" t="n">
        <v>123981.064</v>
      </c>
      <c r="G12" s="302" t="n">
        <v>1239.91862768515</v>
      </c>
      <c r="H12" s="302" t="n">
        <v>0</v>
      </c>
      <c r="I12" s="302" t="n">
        <v>28.8654173357793</v>
      </c>
      <c r="J12" s="302" t="n">
        <v>614.336344588625</v>
      </c>
      <c r="K12" s="302" t="n">
        <v>0</v>
      </c>
      <c r="L12" s="302" t="n">
        <v>449</v>
      </c>
      <c r="M12" s="302" t="n">
        <v>37</v>
      </c>
      <c r="N12" s="302" t="n">
        <v>110.716865760745</v>
      </c>
      <c r="O12" s="302" t="n">
        <v>1743.50535695545</v>
      </c>
      <c r="P12" s="302" t="n">
        <v>5164.25621617411</v>
      </c>
      <c r="Q12" s="302" t="n">
        <v>0</v>
      </c>
      <c r="R12" s="302" t="n">
        <v>40.6142161741063</v>
      </c>
      <c r="S12" s="302" t="n">
        <v>0</v>
      </c>
      <c r="T12" s="302" t="n">
        <v>5123.642</v>
      </c>
      <c r="U12" s="302" t="n">
        <v>25236</v>
      </c>
      <c r="V12" s="302" t="n">
        <v>0</v>
      </c>
      <c r="W12" s="302" t="n">
        <v>1776</v>
      </c>
      <c r="X12" s="359" t="n">
        <v>6</v>
      </c>
      <c r="Y12" s="403"/>
    </row>
    <row r="13" s="56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302" t="n">
        <v>11102.5994256993</v>
      </c>
      <c r="E13" s="302" t="n">
        <v>0</v>
      </c>
      <c r="F13" s="302" t="n">
        <v>0</v>
      </c>
      <c r="G13" s="302" t="n">
        <v>702.928454617481</v>
      </c>
      <c r="H13" s="302" t="n">
        <v>0</v>
      </c>
      <c r="I13" s="302" t="n">
        <v>46.0698367932885</v>
      </c>
      <c r="J13" s="302" t="n">
        <v>648.714484406128</v>
      </c>
      <c r="K13" s="302" t="n">
        <v>0</v>
      </c>
      <c r="L13" s="302" t="n">
        <v>7</v>
      </c>
      <c r="M13" s="302" t="n">
        <v>0</v>
      </c>
      <c r="N13" s="302" t="n">
        <v>1.14413341806436</v>
      </c>
      <c r="O13" s="302" t="n">
        <v>8293.25433718294</v>
      </c>
      <c r="P13" s="302" t="n">
        <v>52.4166338989229</v>
      </c>
      <c r="Q13" s="302" t="n">
        <v>0</v>
      </c>
      <c r="R13" s="302" t="n">
        <v>52.4166338989229</v>
      </c>
      <c r="S13" s="302" t="n">
        <v>0</v>
      </c>
      <c r="T13" s="302" t="n">
        <v>0</v>
      </c>
      <c r="U13" s="302" t="n">
        <v>2030</v>
      </c>
      <c r="V13" s="302" t="n">
        <v>0</v>
      </c>
      <c r="W13" s="302" t="n">
        <v>24</v>
      </c>
      <c r="X13" s="359" t="n">
        <v>7</v>
      </c>
      <c r="Y13" s="403"/>
    </row>
    <row r="14" s="56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302" t="n">
        <v>19887.4764934723</v>
      </c>
      <c r="E14" s="302" t="n">
        <v>117.656</v>
      </c>
      <c r="F14" s="302" t="n">
        <v>2187.009</v>
      </c>
      <c r="G14" s="302" t="n">
        <v>3192.30985941392</v>
      </c>
      <c r="H14" s="302" t="n">
        <v>0</v>
      </c>
      <c r="I14" s="302" t="n">
        <v>57.9575197656927</v>
      </c>
      <c r="J14" s="302" t="n">
        <v>1020.48295991053</v>
      </c>
      <c r="K14" s="302" t="n">
        <v>0</v>
      </c>
      <c r="L14" s="302" t="n">
        <v>941.942018545904</v>
      </c>
      <c r="M14" s="302" t="n">
        <v>108.158</v>
      </c>
      <c r="N14" s="302" t="n">
        <v>1063.76936119178</v>
      </c>
      <c r="O14" s="302" t="n">
        <v>6004.75053627555</v>
      </c>
      <c r="P14" s="302" t="n">
        <v>736.896925771289</v>
      </c>
      <c r="Q14" s="302" t="n">
        <v>0</v>
      </c>
      <c r="R14" s="302" t="n">
        <v>736.896925771289</v>
      </c>
      <c r="S14" s="302" t="n">
        <v>0</v>
      </c>
      <c r="T14" s="302" t="n">
        <v>0</v>
      </c>
      <c r="U14" s="302" t="n">
        <v>7593.85417201152</v>
      </c>
      <c r="V14" s="302" t="n">
        <v>0</v>
      </c>
      <c r="W14" s="302" t="n">
        <v>55</v>
      </c>
      <c r="X14" s="359" t="n">
        <v>8</v>
      </c>
      <c r="Y14" s="403"/>
    </row>
    <row r="15" s="56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302" t="n">
        <v>8912959.80096514</v>
      </c>
      <c r="E15" s="302" t="n">
        <v>639367.047429032</v>
      </c>
      <c r="F15" s="302" t="n">
        <v>77968.197430434</v>
      </c>
      <c r="G15" s="302" t="n">
        <v>6044429.74822634</v>
      </c>
      <c r="H15" s="302" t="n">
        <v>4293945</v>
      </c>
      <c r="I15" s="302" t="n">
        <v>88274.7479221161</v>
      </c>
      <c r="J15" s="302" t="n">
        <v>58931.2654403873</v>
      </c>
      <c r="K15" s="302" t="n">
        <v>0</v>
      </c>
      <c r="L15" s="302" t="n">
        <v>171969.450082235</v>
      </c>
      <c r="M15" s="302" t="n">
        <v>297553.012</v>
      </c>
      <c r="N15" s="302" t="n">
        <v>1133756.27278161</v>
      </c>
      <c r="O15" s="302" t="n">
        <v>926613.316874677</v>
      </c>
      <c r="P15" s="302" t="n">
        <v>303883.920678724</v>
      </c>
      <c r="Q15" s="302" t="n">
        <v>0</v>
      </c>
      <c r="R15" s="302" t="n">
        <v>223685.75934512</v>
      </c>
      <c r="S15" s="302" t="n">
        <v>273.434833604304</v>
      </c>
      <c r="T15" s="302" t="n">
        <v>79924.7265</v>
      </c>
      <c r="U15" s="302" t="n">
        <v>764921.969491245</v>
      </c>
      <c r="V15" s="302" t="n">
        <v>0</v>
      </c>
      <c r="W15" s="302" t="n">
        <v>155775.600834688</v>
      </c>
      <c r="X15" s="359" t="n">
        <v>9</v>
      </c>
      <c r="Y15" s="403"/>
    </row>
    <row r="16" s="56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302" t="n">
        <v>219445.56651455</v>
      </c>
      <c r="E16" s="302" t="n">
        <v>4022.824</v>
      </c>
      <c r="F16" s="302" t="n">
        <v>4542.085</v>
      </c>
      <c r="G16" s="302" t="n">
        <v>29679.1892231378</v>
      </c>
      <c r="H16" s="302" t="n">
        <v>0</v>
      </c>
      <c r="I16" s="302" t="n">
        <v>1034.07994334731</v>
      </c>
      <c r="J16" s="302" t="n">
        <v>5498.46095933991</v>
      </c>
      <c r="K16" s="302" t="n">
        <v>0</v>
      </c>
      <c r="L16" s="302" t="n">
        <v>17865.3311914845</v>
      </c>
      <c r="M16" s="302" t="n">
        <v>4237.53</v>
      </c>
      <c r="N16" s="302" t="n">
        <v>1043.78712896606</v>
      </c>
      <c r="O16" s="302" t="n">
        <v>99130.4341109514</v>
      </c>
      <c r="P16" s="302" t="n">
        <v>6566.54767916676</v>
      </c>
      <c r="Q16" s="302" t="n">
        <v>0</v>
      </c>
      <c r="R16" s="302" t="n">
        <v>3636.04225236486</v>
      </c>
      <c r="S16" s="302" t="n">
        <v>159.486926801903</v>
      </c>
      <c r="T16" s="302" t="n">
        <v>2771.0185</v>
      </c>
      <c r="U16" s="302" t="n">
        <v>68855.4865012946</v>
      </c>
      <c r="V16" s="302" t="n">
        <v>0</v>
      </c>
      <c r="W16" s="302" t="n">
        <v>6649</v>
      </c>
      <c r="X16" s="359" t="n">
        <v>10</v>
      </c>
      <c r="Y16" s="403"/>
    </row>
    <row r="17" s="56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302" t="n">
        <v>23700.995434083</v>
      </c>
      <c r="E17" s="302" t="n">
        <v>569.466000000002</v>
      </c>
      <c r="F17" s="302" t="n">
        <v>58.37104</v>
      </c>
      <c r="G17" s="302" t="n">
        <v>3219.47771265996</v>
      </c>
      <c r="H17" s="302" t="n">
        <v>0</v>
      </c>
      <c r="I17" s="302" t="n">
        <v>172.839095420801</v>
      </c>
      <c r="J17" s="302" t="n">
        <v>937.12562642605</v>
      </c>
      <c r="K17" s="302" t="n">
        <v>0</v>
      </c>
      <c r="L17" s="302" t="n">
        <v>1704.74895734633</v>
      </c>
      <c r="M17" s="302" t="n">
        <v>355</v>
      </c>
      <c r="N17" s="302" t="n">
        <v>49.7640334667871</v>
      </c>
      <c r="O17" s="302" t="n">
        <v>10691.0344748515</v>
      </c>
      <c r="P17" s="302" t="n">
        <v>71.5009035213269</v>
      </c>
      <c r="Q17" s="302" t="n">
        <v>0</v>
      </c>
      <c r="R17" s="302" t="n">
        <v>70.7045417965669</v>
      </c>
      <c r="S17" s="302" t="n">
        <v>0.796361724759989</v>
      </c>
      <c r="T17" s="302" t="n">
        <v>0</v>
      </c>
      <c r="U17" s="302" t="n">
        <v>8574.94764980214</v>
      </c>
      <c r="V17" s="302" t="n">
        <v>0</v>
      </c>
      <c r="W17" s="302" t="n">
        <v>516.197653248018</v>
      </c>
      <c r="X17" s="359" t="n">
        <v>11</v>
      </c>
      <c r="Y17" s="403"/>
    </row>
    <row r="18" s="56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302" t="n">
        <v>68912.4343664079</v>
      </c>
      <c r="E18" s="302" t="n">
        <v>0</v>
      </c>
      <c r="F18" s="302" t="n">
        <v>69.2889600000074</v>
      </c>
      <c r="G18" s="302" t="n">
        <v>3595.71769627361</v>
      </c>
      <c r="H18" s="302" t="n">
        <v>0</v>
      </c>
      <c r="I18" s="302" t="n">
        <v>163.808375899691</v>
      </c>
      <c r="J18" s="302" t="n">
        <v>902.796272216223</v>
      </c>
      <c r="K18" s="302" t="n">
        <v>0</v>
      </c>
      <c r="L18" s="302" t="n">
        <v>1537.43567473762</v>
      </c>
      <c r="M18" s="302" t="n">
        <v>833</v>
      </c>
      <c r="N18" s="302" t="n">
        <v>158.677373420075</v>
      </c>
      <c r="O18" s="302" t="n">
        <v>6087.74549760398</v>
      </c>
      <c r="P18" s="302" t="n">
        <v>38548.7895640904</v>
      </c>
      <c r="Q18" s="302" t="n">
        <v>0</v>
      </c>
      <c r="R18" s="302" t="n">
        <v>38548.2315640904</v>
      </c>
      <c r="S18" s="302" t="n">
        <v>0.558</v>
      </c>
      <c r="T18" s="302" t="n">
        <v>0</v>
      </c>
      <c r="U18" s="302" t="n">
        <v>16667.7951949095</v>
      </c>
      <c r="V18" s="302" t="n">
        <v>0</v>
      </c>
      <c r="W18" s="302" t="n">
        <v>3943.09745353035</v>
      </c>
      <c r="X18" s="359" t="n">
        <v>12</v>
      </c>
      <c r="Y18" s="403"/>
    </row>
    <row r="19" s="56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302" t="n">
        <v>227084.108231361</v>
      </c>
      <c r="E19" s="302" t="n">
        <v>12305.16</v>
      </c>
      <c r="F19" s="302" t="n">
        <v>3887.575</v>
      </c>
      <c r="G19" s="302" t="n">
        <v>5676.42923100417</v>
      </c>
      <c r="H19" s="302" t="n">
        <v>0</v>
      </c>
      <c r="I19" s="302" t="n">
        <v>223.155649657963</v>
      </c>
      <c r="J19" s="302" t="n">
        <v>1211.77559852463</v>
      </c>
      <c r="K19" s="302" t="n">
        <v>0</v>
      </c>
      <c r="L19" s="302" t="n">
        <v>2541.95596544155</v>
      </c>
      <c r="M19" s="302" t="n">
        <v>1320</v>
      </c>
      <c r="N19" s="302" t="n">
        <v>379.54201738003</v>
      </c>
      <c r="O19" s="302" t="n">
        <v>78941.5945132705</v>
      </c>
      <c r="P19" s="302" t="n">
        <v>36039.1620512224</v>
      </c>
      <c r="Q19" s="302" t="n">
        <v>0</v>
      </c>
      <c r="R19" s="302" t="n">
        <v>31991.0650176517</v>
      </c>
      <c r="S19" s="302" t="n">
        <v>15.3960335706287</v>
      </c>
      <c r="T19" s="302" t="n">
        <v>4032.701</v>
      </c>
      <c r="U19" s="302" t="n">
        <v>75012.1874358642</v>
      </c>
      <c r="V19" s="302" t="n">
        <v>0</v>
      </c>
      <c r="W19" s="302" t="n">
        <v>15222</v>
      </c>
      <c r="X19" s="359" t="n">
        <v>13</v>
      </c>
      <c r="Y19" s="403"/>
    </row>
    <row r="20" s="56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302" t="n">
        <v>22694.6471850813</v>
      </c>
      <c r="E20" s="302" t="n">
        <v>0</v>
      </c>
      <c r="F20" s="302" t="n">
        <v>0</v>
      </c>
      <c r="G20" s="302" t="n">
        <v>1061.38021400271</v>
      </c>
      <c r="H20" s="302" t="n">
        <v>0</v>
      </c>
      <c r="I20" s="302" t="n">
        <v>157.498705743054</v>
      </c>
      <c r="J20" s="302" t="n">
        <v>854.498449714812</v>
      </c>
      <c r="K20" s="302" t="n">
        <v>0</v>
      </c>
      <c r="L20" s="302" t="n">
        <v>0</v>
      </c>
      <c r="M20" s="302" t="n">
        <v>0</v>
      </c>
      <c r="N20" s="302" t="n">
        <v>49.3830585448399</v>
      </c>
      <c r="O20" s="302" t="n">
        <v>9620.75466223862</v>
      </c>
      <c r="P20" s="302" t="n">
        <v>64.9564287019482</v>
      </c>
      <c r="Q20" s="302" t="n">
        <v>0</v>
      </c>
      <c r="R20" s="302" t="n">
        <v>64.4380287019482</v>
      </c>
      <c r="S20" s="302" t="n">
        <v>0.5184</v>
      </c>
      <c r="T20" s="302" t="n">
        <v>0</v>
      </c>
      <c r="U20" s="302" t="n">
        <v>10765.8153664958</v>
      </c>
      <c r="V20" s="302" t="n">
        <v>0</v>
      </c>
      <c r="W20" s="302" t="n">
        <v>1181.74051364224</v>
      </c>
      <c r="X20" s="359" t="n">
        <v>14</v>
      </c>
      <c r="Y20" s="403"/>
    </row>
    <row r="21" s="56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302" t="n">
        <v>5571219.64245677</v>
      </c>
      <c r="E21" s="302" t="n">
        <v>254379.916</v>
      </c>
      <c r="F21" s="302" t="n">
        <v>5207.972</v>
      </c>
      <c r="G21" s="302" t="n">
        <v>5105141.63757904</v>
      </c>
      <c r="H21" s="302" t="n">
        <v>4293945</v>
      </c>
      <c r="I21" s="302" t="n">
        <v>78087.2961454409</v>
      </c>
      <c r="J21" s="302" t="n">
        <v>2281.18150494355</v>
      </c>
      <c r="K21" s="302" t="n">
        <v>0</v>
      </c>
      <c r="L21" s="302" t="n">
        <v>57425.3859030703</v>
      </c>
      <c r="M21" s="302" t="n">
        <v>99996</v>
      </c>
      <c r="N21" s="302" t="n">
        <v>573406.77402558</v>
      </c>
      <c r="O21" s="302" t="n">
        <v>49034.3879521895</v>
      </c>
      <c r="P21" s="302" t="n">
        <v>125878.728925542</v>
      </c>
      <c r="Q21" s="302" t="n">
        <v>0</v>
      </c>
      <c r="R21" s="302" t="n">
        <v>121703.585925542</v>
      </c>
      <c r="S21" s="302" t="n">
        <v>0</v>
      </c>
      <c r="T21" s="302" t="n">
        <v>4175.143</v>
      </c>
      <c r="U21" s="302" t="n">
        <v>28253</v>
      </c>
      <c r="V21" s="302" t="n">
        <v>0</v>
      </c>
      <c r="W21" s="302" t="n">
        <v>3324</v>
      </c>
      <c r="X21" s="359" t="n">
        <v>15</v>
      </c>
      <c r="Y21" s="403"/>
    </row>
    <row r="22" s="56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302" t="n">
        <v>296913.637433502</v>
      </c>
      <c r="E22" s="302" t="n">
        <v>247212.98</v>
      </c>
      <c r="F22" s="302" t="n">
        <v>5207.972</v>
      </c>
      <c r="G22" s="302" t="n">
        <v>24207.0484150361</v>
      </c>
      <c r="H22" s="302" t="n">
        <v>0</v>
      </c>
      <c r="I22" s="302" t="n">
        <v>5.25986204762705</v>
      </c>
      <c r="J22" s="302" t="n">
        <v>31.5651964388559</v>
      </c>
      <c r="K22" s="302" t="n">
        <v>0</v>
      </c>
      <c r="L22" s="302" t="n">
        <v>395.092729129167</v>
      </c>
      <c r="M22" s="302" t="n">
        <v>0</v>
      </c>
      <c r="N22" s="302" t="n">
        <v>23775.1306274205</v>
      </c>
      <c r="O22" s="302" t="n">
        <v>19271.1540380559</v>
      </c>
      <c r="P22" s="302" t="n">
        <v>2.48298041034555</v>
      </c>
      <c r="Q22" s="302" t="n">
        <v>0</v>
      </c>
      <c r="R22" s="302" t="n">
        <v>2.48298041034555</v>
      </c>
      <c r="S22" s="302" t="n">
        <v>0</v>
      </c>
      <c r="T22" s="302" t="n">
        <v>0</v>
      </c>
      <c r="U22" s="302" t="n">
        <v>1012</v>
      </c>
      <c r="V22" s="302" t="n">
        <v>0</v>
      </c>
      <c r="W22" s="302" t="n">
        <v>0</v>
      </c>
      <c r="X22" s="359" t="n">
        <v>16</v>
      </c>
      <c r="Y22" s="403"/>
    </row>
    <row r="23" s="56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302" t="n">
        <v>5274306.00502326</v>
      </c>
      <c r="E23" s="302" t="n">
        <v>7166.936</v>
      </c>
      <c r="F23" s="302" t="n">
        <v>0</v>
      </c>
      <c r="G23" s="302" t="n">
        <v>5080934.589164</v>
      </c>
      <c r="H23" s="302" t="n">
        <v>4293945</v>
      </c>
      <c r="I23" s="302" t="n">
        <v>78082.0362833933</v>
      </c>
      <c r="J23" s="302" t="n">
        <v>2249.6163085047</v>
      </c>
      <c r="K23" s="302" t="n">
        <v>0</v>
      </c>
      <c r="L23" s="302" t="n">
        <v>57030.2931739411</v>
      </c>
      <c r="M23" s="302" t="n">
        <v>99996</v>
      </c>
      <c r="N23" s="302" t="n">
        <v>549631.643398159</v>
      </c>
      <c r="O23" s="302" t="n">
        <v>29763.2339141336</v>
      </c>
      <c r="P23" s="302" t="n">
        <v>125876.245945132</v>
      </c>
      <c r="Q23" s="302" t="n">
        <v>0</v>
      </c>
      <c r="R23" s="302" t="n">
        <v>121701.102945132</v>
      </c>
      <c r="S23" s="302" t="n">
        <v>0</v>
      </c>
      <c r="T23" s="302" t="n">
        <v>4175.143</v>
      </c>
      <c r="U23" s="302" t="n">
        <v>27241</v>
      </c>
      <c r="V23" s="302" t="n">
        <v>0</v>
      </c>
      <c r="W23" s="302" t="n">
        <v>3324</v>
      </c>
      <c r="X23" s="359" t="n">
        <v>17</v>
      </c>
      <c r="Y23" s="403"/>
    </row>
    <row r="24" s="56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302" t="n">
        <v>1302621.22485549</v>
      </c>
      <c r="E24" s="302" t="n">
        <v>12953.243</v>
      </c>
      <c r="F24" s="302" t="n">
        <v>25128.4739733333</v>
      </c>
      <c r="G24" s="302" t="n">
        <v>732856.910886841</v>
      </c>
      <c r="H24" s="302" t="n">
        <v>0</v>
      </c>
      <c r="I24" s="302" t="n">
        <v>785.905046046152</v>
      </c>
      <c r="J24" s="302" t="n">
        <v>4254.17324292766</v>
      </c>
      <c r="K24" s="302" t="n">
        <v>0</v>
      </c>
      <c r="L24" s="302" t="n">
        <v>30980.3876676067</v>
      </c>
      <c r="M24" s="302" t="n">
        <v>172550</v>
      </c>
      <c r="N24" s="302" t="n">
        <v>524286.44493026</v>
      </c>
      <c r="O24" s="302" t="n">
        <v>254389.889099073</v>
      </c>
      <c r="P24" s="302" t="n">
        <v>42239.0713154736</v>
      </c>
      <c r="Q24" s="302" t="n">
        <v>0</v>
      </c>
      <c r="R24" s="302" t="n">
        <v>12759.2943154736</v>
      </c>
      <c r="S24" s="302" t="n">
        <v>0</v>
      </c>
      <c r="T24" s="302" t="n">
        <v>29479.777</v>
      </c>
      <c r="U24" s="302" t="n">
        <v>150870.747660769</v>
      </c>
      <c r="V24" s="302" t="n">
        <v>0</v>
      </c>
      <c r="W24" s="302" t="n">
        <v>84182.88892</v>
      </c>
      <c r="X24" s="359" t="n">
        <v>18</v>
      </c>
      <c r="Y24" s="403"/>
    </row>
    <row r="25" s="56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302" t="n">
        <v>28297.5568076496</v>
      </c>
      <c r="E25" s="302" t="n">
        <v>0</v>
      </c>
      <c r="F25" s="302" t="n">
        <v>28.1560266666666</v>
      </c>
      <c r="G25" s="302" t="n">
        <v>3278.74072381465</v>
      </c>
      <c r="H25" s="302" t="n">
        <v>0</v>
      </c>
      <c r="I25" s="302" t="n">
        <v>208.120411656458</v>
      </c>
      <c r="J25" s="302" t="n">
        <v>1244.39269248806</v>
      </c>
      <c r="K25" s="302" t="n">
        <v>0</v>
      </c>
      <c r="L25" s="302" t="n">
        <v>817.397562997015</v>
      </c>
      <c r="M25" s="302" t="n">
        <v>0</v>
      </c>
      <c r="N25" s="302" t="n">
        <v>1008.83005667312</v>
      </c>
      <c r="O25" s="302" t="n">
        <v>9252.29768624954</v>
      </c>
      <c r="P25" s="302" t="n">
        <v>4021.75164748097</v>
      </c>
      <c r="Q25" s="302" t="n">
        <v>0</v>
      </c>
      <c r="R25" s="302" t="n">
        <v>1420.24464748096</v>
      </c>
      <c r="S25" s="302" t="n">
        <v>0</v>
      </c>
      <c r="T25" s="302" t="n">
        <v>2601.507</v>
      </c>
      <c r="U25" s="302" t="n">
        <v>7178.49964343777</v>
      </c>
      <c r="V25" s="302" t="n">
        <v>0</v>
      </c>
      <c r="W25" s="302" t="n">
        <v>4538.11108</v>
      </c>
      <c r="X25" s="359" t="n">
        <v>19</v>
      </c>
      <c r="Y25" s="403"/>
    </row>
    <row r="26" s="404" customFormat="tru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302" t="n">
        <v>86334.5077682597</v>
      </c>
      <c r="E26" s="302" t="n">
        <v>0</v>
      </c>
      <c r="F26" s="302" t="n">
        <v>352.624000000003</v>
      </c>
      <c r="G26" s="302" t="n">
        <v>9549.87982375898</v>
      </c>
      <c r="H26" s="302" t="n">
        <v>0</v>
      </c>
      <c r="I26" s="302" t="n">
        <v>420.751419679349</v>
      </c>
      <c r="J26" s="302" t="n">
        <v>2283.18032544021</v>
      </c>
      <c r="K26" s="302" t="n">
        <v>0</v>
      </c>
      <c r="L26" s="302" t="n">
        <v>4809.83881739908</v>
      </c>
      <c r="M26" s="302" t="n">
        <v>347</v>
      </c>
      <c r="N26" s="302" t="n">
        <v>1689.10926124035</v>
      </c>
      <c r="O26" s="302" t="n">
        <v>18643.7622080541</v>
      </c>
      <c r="P26" s="302" t="n">
        <v>1886.89362949011</v>
      </c>
      <c r="Q26" s="302" t="n">
        <v>0</v>
      </c>
      <c r="R26" s="302" t="n">
        <v>1461.9931586174</v>
      </c>
      <c r="S26" s="302" t="n">
        <v>75.514470872714</v>
      </c>
      <c r="T26" s="302" t="n">
        <v>349.386</v>
      </c>
      <c r="U26" s="302" t="n">
        <v>51054.3419845146</v>
      </c>
      <c r="V26" s="302" t="n">
        <v>0</v>
      </c>
      <c r="W26" s="302" t="n">
        <v>4847.00612244192</v>
      </c>
      <c r="X26" s="359" t="n">
        <v>20</v>
      </c>
      <c r="Y26" s="403"/>
    </row>
    <row r="27" s="404" customFormat="tru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302" t="n">
        <v>273955.591509742</v>
      </c>
      <c r="E27" s="302" t="n">
        <v>17857.48</v>
      </c>
      <c r="F27" s="302" t="n">
        <v>38059.536</v>
      </c>
      <c r="G27" s="302" t="n">
        <v>36018.1818832684</v>
      </c>
      <c r="H27" s="302" t="n">
        <v>0</v>
      </c>
      <c r="I27" s="302" t="n">
        <v>257.300036268253</v>
      </c>
      <c r="J27" s="302" t="n">
        <v>1525.33778875347</v>
      </c>
      <c r="K27" s="302" t="n">
        <v>0</v>
      </c>
      <c r="L27" s="302" t="n">
        <v>13376.354073162</v>
      </c>
      <c r="M27" s="302" t="n">
        <v>9520.482</v>
      </c>
      <c r="N27" s="302" t="n">
        <v>11338.7079850847</v>
      </c>
      <c r="O27" s="302" t="n">
        <v>95630.6475754701</v>
      </c>
      <c r="P27" s="302" t="n">
        <v>43183.5082080314</v>
      </c>
      <c r="Q27" s="302" t="n">
        <v>0</v>
      </c>
      <c r="R27" s="302" t="n">
        <v>7199.11370803142</v>
      </c>
      <c r="S27" s="302" t="n">
        <v>0</v>
      </c>
      <c r="T27" s="302" t="n">
        <v>35984.3945</v>
      </c>
      <c r="U27" s="302" t="n">
        <v>42608.2378429718</v>
      </c>
      <c r="V27" s="302" t="n">
        <v>0</v>
      </c>
      <c r="W27" s="302" t="n">
        <v>598</v>
      </c>
      <c r="X27" s="359" t="n">
        <v>21</v>
      </c>
      <c r="Y27" s="403"/>
    </row>
    <row r="28" s="404" customFormat="true" ht="12.75" hidden="false" customHeight="true" outlineLevel="0" collapsed="false">
      <c r="A28" s="305" t="n">
        <v>22</v>
      </c>
      <c r="B28" s="57" t="s">
        <v>555</v>
      </c>
      <c r="C28" s="336" t="s">
        <v>556</v>
      </c>
      <c r="D28" s="302" t="n">
        <v>85174.7597478871</v>
      </c>
      <c r="E28" s="302" t="n">
        <v>0</v>
      </c>
      <c r="F28" s="302" t="n">
        <v>0</v>
      </c>
      <c r="G28" s="302" t="n">
        <v>8846.32413303605</v>
      </c>
      <c r="H28" s="302" t="n">
        <v>0</v>
      </c>
      <c r="I28" s="302" t="n">
        <v>64.1330190788286</v>
      </c>
      <c r="J28" s="302" t="n">
        <v>363.311179851588</v>
      </c>
      <c r="K28" s="302" t="n">
        <v>0</v>
      </c>
      <c r="L28" s="302" t="n">
        <v>539.383205860069</v>
      </c>
      <c r="M28" s="302" t="n">
        <v>6611.916</v>
      </c>
      <c r="N28" s="302" t="n">
        <v>1267.58072824557</v>
      </c>
      <c r="O28" s="302" t="n">
        <v>57534.9770369364</v>
      </c>
      <c r="P28" s="302" t="n">
        <v>1062.56008169382</v>
      </c>
      <c r="Q28" s="302" t="n">
        <v>0</v>
      </c>
      <c r="R28" s="302" t="n">
        <v>619.506581693816</v>
      </c>
      <c r="S28" s="302" t="n">
        <v>0</v>
      </c>
      <c r="T28" s="302" t="n">
        <v>443.0535</v>
      </c>
      <c r="U28" s="302" t="n">
        <v>17519.8984962209</v>
      </c>
      <c r="V28" s="302" t="n">
        <v>0</v>
      </c>
      <c r="W28" s="302" t="n">
        <v>211</v>
      </c>
      <c r="X28" s="359" t="n">
        <v>22</v>
      </c>
      <c r="Y28" s="403"/>
    </row>
    <row r="29" s="404" customFormat="tru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302" t="n">
        <v>188780.831761855</v>
      </c>
      <c r="E29" s="302" t="n">
        <v>17857.48</v>
      </c>
      <c r="F29" s="302" t="n">
        <v>38059.536</v>
      </c>
      <c r="G29" s="302" t="n">
        <v>27171.8577502324</v>
      </c>
      <c r="H29" s="302" t="n">
        <v>0</v>
      </c>
      <c r="I29" s="302" t="n">
        <v>193.167017189424</v>
      </c>
      <c r="J29" s="302" t="n">
        <v>1162.02660890188</v>
      </c>
      <c r="K29" s="302" t="n">
        <v>0</v>
      </c>
      <c r="L29" s="302" t="n">
        <v>12836.970867302</v>
      </c>
      <c r="M29" s="302" t="n">
        <v>2908.566</v>
      </c>
      <c r="N29" s="302" t="n">
        <v>10071.1272568391</v>
      </c>
      <c r="O29" s="302" t="n">
        <v>38095.6705385337</v>
      </c>
      <c r="P29" s="302" t="n">
        <v>42120.9481263376</v>
      </c>
      <c r="Q29" s="302" t="n">
        <v>0</v>
      </c>
      <c r="R29" s="302" t="n">
        <v>6579.6071263376</v>
      </c>
      <c r="S29" s="302" t="n">
        <v>0</v>
      </c>
      <c r="T29" s="302" t="n">
        <v>35541.341</v>
      </c>
      <c r="U29" s="302" t="n">
        <v>25088.3393467509</v>
      </c>
      <c r="V29" s="302" t="n">
        <v>0</v>
      </c>
      <c r="W29" s="302" t="n">
        <v>387</v>
      </c>
      <c r="X29" s="359" t="n">
        <v>23</v>
      </c>
      <c r="Y29" s="403"/>
    </row>
    <row r="30" s="404" customFormat="tru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302" t="n">
        <v>669103.143276979</v>
      </c>
      <c r="E30" s="302" t="n">
        <v>335184.086</v>
      </c>
      <c r="F30" s="302" t="n">
        <v>438.295</v>
      </c>
      <c r="G30" s="302" t="n">
        <v>23894.9125547384</v>
      </c>
      <c r="H30" s="302" t="n">
        <v>0</v>
      </c>
      <c r="I30" s="302" t="n">
        <v>694.482040042966</v>
      </c>
      <c r="J30" s="302" t="n">
        <v>3759.43633674105</v>
      </c>
      <c r="K30" s="302" t="n">
        <v>0</v>
      </c>
      <c r="L30" s="302" t="n">
        <v>2497.53688198885</v>
      </c>
      <c r="M30" s="302" t="n">
        <v>8197</v>
      </c>
      <c r="N30" s="302" t="n">
        <v>8746.45729596556</v>
      </c>
      <c r="O30" s="302" t="n">
        <v>187003.43666456</v>
      </c>
      <c r="P30" s="302" t="n">
        <v>727.266735547472</v>
      </c>
      <c r="Q30" s="302" t="n">
        <v>0</v>
      </c>
      <c r="R30" s="302" t="n">
        <v>410.597473982923</v>
      </c>
      <c r="S30" s="302" t="n">
        <v>19.0372615645498</v>
      </c>
      <c r="T30" s="302" t="n">
        <v>297.632</v>
      </c>
      <c r="U30" s="302" t="n">
        <v>119554.970422133</v>
      </c>
      <c r="V30" s="302" t="n">
        <v>0</v>
      </c>
      <c r="W30" s="302" t="n">
        <v>2300.1759</v>
      </c>
      <c r="X30" s="359" t="n">
        <v>24</v>
      </c>
      <c r="Y30" s="403"/>
    </row>
    <row r="31" s="404" customFormat="tru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302" t="n">
        <v>563874.651054573</v>
      </c>
      <c r="E31" s="302" t="n">
        <v>327739.03</v>
      </c>
      <c r="F31" s="302" t="n">
        <v>149.5</v>
      </c>
      <c r="G31" s="302" t="n">
        <v>12946.9238980185</v>
      </c>
      <c r="H31" s="302" t="n">
        <v>0</v>
      </c>
      <c r="I31" s="302" t="n">
        <v>367.622368145901</v>
      </c>
      <c r="J31" s="302" t="n">
        <v>1998.2205756679</v>
      </c>
      <c r="K31" s="302" t="n">
        <v>0</v>
      </c>
      <c r="L31" s="302" t="n">
        <v>683.951140298191</v>
      </c>
      <c r="M31" s="302" t="n">
        <v>7223</v>
      </c>
      <c r="N31" s="302" t="n">
        <v>2674.12981390646</v>
      </c>
      <c r="O31" s="302" t="n">
        <v>153605.396876138</v>
      </c>
      <c r="P31" s="302" t="n">
        <v>250.245876013882</v>
      </c>
      <c r="Q31" s="302" t="n">
        <v>0</v>
      </c>
      <c r="R31" s="302" t="n">
        <v>250.245876013882</v>
      </c>
      <c r="S31" s="302" t="n">
        <v>0</v>
      </c>
      <c r="T31" s="302" t="n">
        <v>0</v>
      </c>
      <c r="U31" s="302" t="n">
        <v>67756.3785044019</v>
      </c>
      <c r="V31" s="302" t="n">
        <v>0</v>
      </c>
      <c r="W31" s="302" t="n">
        <v>1427.1759</v>
      </c>
      <c r="X31" s="359" t="n">
        <v>25</v>
      </c>
      <c r="Y31" s="403"/>
    </row>
    <row r="32" s="404" customFormat="tru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302" t="n">
        <v>67203.9117800365</v>
      </c>
      <c r="E32" s="302" t="n">
        <v>841.841794871793</v>
      </c>
      <c r="F32" s="302" t="n">
        <v>288.795</v>
      </c>
      <c r="G32" s="302" t="n">
        <v>7415.23723180742</v>
      </c>
      <c r="H32" s="302" t="n">
        <v>0</v>
      </c>
      <c r="I32" s="302" t="n">
        <v>239.031860898002</v>
      </c>
      <c r="J32" s="302" t="n">
        <v>1283.92812223418</v>
      </c>
      <c r="K32" s="302" t="n">
        <v>0</v>
      </c>
      <c r="L32" s="302" t="n">
        <v>966.033193475569</v>
      </c>
      <c r="M32" s="302" t="n">
        <v>934</v>
      </c>
      <c r="N32" s="302" t="n">
        <v>3992.24405519967</v>
      </c>
      <c r="O32" s="302" t="n">
        <v>21831.4706207276</v>
      </c>
      <c r="P32" s="302" t="n">
        <v>441.041976577305</v>
      </c>
      <c r="Q32" s="302" t="n">
        <v>0</v>
      </c>
      <c r="R32" s="302" t="n">
        <v>124.372715012755</v>
      </c>
      <c r="S32" s="302" t="n">
        <v>19.0372615645498</v>
      </c>
      <c r="T32" s="302" t="n">
        <v>297.632</v>
      </c>
      <c r="U32" s="302" t="n">
        <v>35698.6743360524</v>
      </c>
      <c r="V32" s="302" t="n">
        <v>0</v>
      </c>
      <c r="W32" s="302" t="n">
        <v>686.85082</v>
      </c>
      <c r="X32" s="359" t="n">
        <v>26</v>
      </c>
      <c r="Y32" s="403"/>
    </row>
    <row r="33" s="404" customFormat="tru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302" t="n">
        <v>38024.5804423704</v>
      </c>
      <c r="E33" s="302" t="n">
        <v>6603.21420512821</v>
      </c>
      <c r="F33" s="302" t="n">
        <v>0</v>
      </c>
      <c r="G33" s="302" t="n">
        <v>3532.75142491255</v>
      </c>
      <c r="H33" s="302" t="n">
        <v>0</v>
      </c>
      <c r="I33" s="302" t="n">
        <v>87.827810999063</v>
      </c>
      <c r="J33" s="302" t="n">
        <v>477.287638838967</v>
      </c>
      <c r="K33" s="302" t="n">
        <v>0</v>
      </c>
      <c r="L33" s="302" t="n">
        <v>847.552548215089</v>
      </c>
      <c r="M33" s="302" t="n">
        <v>40</v>
      </c>
      <c r="N33" s="302" t="n">
        <v>2080.08342685943</v>
      </c>
      <c r="O33" s="302" t="n">
        <v>11566.5691676943</v>
      </c>
      <c r="P33" s="302" t="n">
        <v>35.978882956285</v>
      </c>
      <c r="Q33" s="302" t="n">
        <v>0</v>
      </c>
      <c r="R33" s="302" t="n">
        <v>35.978882956285</v>
      </c>
      <c r="S33" s="302" t="n">
        <v>0</v>
      </c>
      <c r="T33" s="302" t="n">
        <v>0</v>
      </c>
      <c r="U33" s="302" t="n">
        <v>16099.9175816791</v>
      </c>
      <c r="V33" s="302" t="n">
        <v>0</v>
      </c>
      <c r="W33" s="302" t="n">
        <v>186.14918</v>
      </c>
      <c r="X33" s="359" t="n">
        <v>27</v>
      </c>
      <c r="Y33" s="403"/>
    </row>
    <row r="34" s="404" customFormat="tru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302" t="n">
        <v>102294.83177676</v>
      </c>
      <c r="E34" s="302" t="n">
        <v>805.622429032223</v>
      </c>
      <c r="F34" s="302" t="n">
        <v>124.171430434028</v>
      </c>
      <c r="G34" s="302" t="n">
        <v>23733.8268660126</v>
      </c>
      <c r="H34" s="302" t="n">
        <v>0</v>
      </c>
      <c r="I34" s="302" t="n">
        <v>805.606571883312</v>
      </c>
      <c r="J34" s="302" t="n">
        <v>4861.85919095791</v>
      </c>
      <c r="K34" s="302" t="n">
        <v>0</v>
      </c>
      <c r="L34" s="302" t="n">
        <v>15862.2540559391</v>
      </c>
      <c r="M34" s="302" t="n">
        <v>0</v>
      </c>
      <c r="N34" s="302" t="n">
        <v>2204.10704723222</v>
      </c>
      <c r="O34" s="302" t="n">
        <v>33148.1692427369</v>
      </c>
      <c r="P34" s="302" t="n">
        <v>1319.45074102802</v>
      </c>
      <c r="Q34" s="302" t="n">
        <v>0</v>
      </c>
      <c r="R34" s="302" t="n">
        <v>1303.78274102802</v>
      </c>
      <c r="S34" s="302" t="n">
        <v>0</v>
      </c>
      <c r="T34" s="302" t="n">
        <v>15.668</v>
      </c>
      <c r="U34" s="302" t="n">
        <v>40905.7369750466</v>
      </c>
      <c r="V34" s="302" t="n">
        <v>0</v>
      </c>
      <c r="W34" s="302" t="n">
        <v>2257.85409246955</v>
      </c>
      <c r="X34" s="359" t="n">
        <v>28</v>
      </c>
      <c r="Y34" s="403"/>
    </row>
    <row r="35" s="404" customFormat="tru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302" t="n">
        <v>31461.4193541581</v>
      </c>
      <c r="E35" s="302" t="n">
        <v>0</v>
      </c>
      <c r="F35" s="302" t="n">
        <v>0</v>
      </c>
      <c r="G35" s="302" t="n">
        <v>6635.33982230646</v>
      </c>
      <c r="H35" s="302" t="n">
        <v>0</v>
      </c>
      <c r="I35" s="302" t="n">
        <v>814.503793490295</v>
      </c>
      <c r="J35" s="302" t="n">
        <v>4359.84036093352</v>
      </c>
      <c r="K35" s="302" t="n">
        <v>0</v>
      </c>
      <c r="L35" s="302" t="n">
        <v>1440.76766027207</v>
      </c>
      <c r="M35" s="302" t="n">
        <v>0</v>
      </c>
      <c r="N35" s="302" t="n">
        <v>20.2280076105718</v>
      </c>
      <c r="O35" s="302" t="n">
        <v>5611.04261368597</v>
      </c>
      <c r="P35" s="302" t="n">
        <v>332.057894107326</v>
      </c>
      <c r="Q35" s="302" t="n">
        <v>0</v>
      </c>
      <c r="R35" s="302" t="n">
        <v>331.274294107326</v>
      </c>
      <c r="S35" s="302" t="n">
        <v>0.7836</v>
      </c>
      <c r="T35" s="302" t="n">
        <v>0</v>
      </c>
      <c r="U35" s="302" t="n">
        <v>15987.3108940967</v>
      </c>
      <c r="V35" s="302" t="n">
        <v>0</v>
      </c>
      <c r="W35" s="302" t="n">
        <v>2895.66812996163</v>
      </c>
      <c r="X35" s="359" t="n">
        <v>29</v>
      </c>
      <c r="Y35" s="403"/>
    </row>
    <row r="36" s="404" customFormat="tru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302" t="n">
        <v>31171.8786522492</v>
      </c>
      <c r="E36" s="302" t="n">
        <v>315.150000000004</v>
      </c>
      <c r="F36" s="302" t="n">
        <v>0</v>
      </c>
      <c r="G36" s="302" t="n">
        <v>6615.68116000148</v>
      </c>
      <c r="H36" s="302" t="n">
        <v>0</v>
      </c>
      <c r="I36" s="302" t="n">
        <v>673.780630756022</v>
      </c>
      <c r="J36" s="302" t="n">
        <v>3727.4636639229</v>
      </c>
      <c r="K36" s="302" t="n">
        <v>0</v>
      </c>
      <c r="L36" s="302" t="n">
        <v>2112.23206820286</v>
      </c>
      <c r="M36" s="302" t="n">
        <v>40</v>
      </c>
      <c r="N36" s="302" t="n">
        <v>62.2047971196983</v>
      </c>
      <c r="O36" s="302" t="n">
        <v>4103.20244774577</v>
      </c>
      <c r="P36" s="302" t="n">
        <v>280.571452085367</v>
      </c>
      <c r="Q36" s="302" t="n">
        <v>0</v>
      </c>
      <c r="R36" s="302" t="n">
        <v>279.650308434662</v>
      </c>
      <c r="S36" s="302" t="n">
        <v>0.92114365070522</v>
      </c>
      <c r="T36" s="302" t="n">
        <v>0</v>
      </c>
      <c r="U36" s="302" t="n">
        <v>17539.4146424165</v>
      </c>
      <c r="V36" s="302" t="n">
        <v>0</v>
      </c>
      <c r="W36" s="302" t="n">
        <v>2317.85895000001</v>
      </c>
      <c r="X36" s="359" t="n">
        <v>30</v>
      </c>
      <c r="Y36" s="403"/>
    </row>
    <row r="37" s="404" customFormat="tru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302" t="n">
        <v>88877.3873198401</v>
      </c>
      <c r="E37" s="302" t="n">
        <v>114.6</v>
      </c>
      <c r="F37" s="302" t="n">
        <v>71.649</v>
      </c>
      <c r="G37" s="302" t="n">
        <v>21229.0385726427</v>
      </c>
      <c r="H37" s="302" t="n">
        <v>0</v>
      </c>
      <c r="I37" s="302" t="n">
        <v>1416.42172894453</v>
      </c>
      <c r="J37" s="302" t="n">
        <v>8278.06255002584</v>
      </c>
      <c r="K37" s="302" t="n">
        <v>0</v>
      </c>
      <c r="L37" s="302" t="n">
        <v>9562.37779757513</v>
      </c>
      <c r="M37" s="302" t="n">
        <v>80</v>
      </c>
      <c r="N37" s="302" t="n">
        <v>1892.1764960972</v>
      </c>
      <c r="O37" s="302" t="n">
        <v>23674.7712626844</v>
      </c>
      <c r="P37" s="302" t="n">
        <v>874.969749533215</v>
      </c>
      <c r="Q37" s="302" t="n">
        <v>0</v>
      </c>
      <c r="R37" s="302" t="n">
        <v>874.420249533215</v>
      </c>
      <c r="S37" s="302" t="n">
        <v>0</v>
      </c>
      <c r="T37" s="302" t="n">
        <v>0.5495</v>
      </c>
      <c r="U37" s="302" t="n">
        <v>37688.9168212556</v>
      </c>
      <c r="V37" s="302" t="n">
        <v>0</v>
      </c>
      <c r="W37" s="302" t="n">
        <v>5223.44191372423</v>
      </c>
      <c r="X37" s="359" t="n">
        <v>31</v>
      </c>
      <c r="Y37" s="403"/>
    </row>
    <row r="38" s="404" customFormat="tru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302" t="n">
        <v>112778.801159459</v>
      </c>
      <c r="E38" s="302" t="n">
        <v>859.5</v>
      </c>
      <c r="F38" s="302" t="n">
        <v>0</v>
      </c>
      <c r="G38" s="302" t="n">
        <v>18073.2840827462</v>
      </c>
      <c r="H38" s="302" t="n">
        <v>0</v>
      </c>
      <c r="I38" s="302" t="n">
        <v>1911.60456438217</v>
      </c>
      <c r="J38" s="302" t="n">
        <v>10412.3488432258</v>
      </c>
      <c r="K38" s="302" t="n">
        <v>0</v>
      </c>
      <c r="L38" s="302" t="n">
        <v>2154.72741842791</v>
      </c>
      <c r="M38" s="302" t="n">
        <v>77</v>
      </c>
      <c r="N38" s="302" t="n">
        <v>3517.60325671033</v>
      </c>
      <c r="O38" s="302" t="n">
        <v>27196.2439655822</v>
      </c>
      <c r="P38" s="302" t="n">
        <v>929.164244786503</v>
      </c>
      <c r="Q38" s="302" t="n">
        <v>0</v>
      </c>
      <c r="R38" s="302" t="n">
        <v>925.450244786503</v>
      </c>
      <c r="S38" s="302" t="n">
        <v>0</v>
      </c>
      <c r="T38" s="302" t="n">
        <v>3.714</v>
      </c>
      <c r="U38" s="302" t="n">
        <v>52259.2459163441</v>
      </c>
      <c r="V38" s="302" t="n">
        <v>0</v>
      </c>
      <c r="W38" s="302" t="n">
        <v>13461.36295</v>
      </c>
      <c r="X38" s="359" t="n">
        <v>32</v>
      </c>
      <c r="Y38" s="403"/>
    </row>
    <row r="39" s="404" customFormat="tru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302" t="n">
        <v>13244.9223200392</v>
      </c>
      <c r="E39" s="302" t="n">
        <v>0</v>
      </c>
      <c r="F39" s="302" t="n">
        <v>0</v>
      </c>
      <c r="G39" s="302" t="n">
        <v>1929.91307588843</v>
      </c>
      <c r="H39" s="302" t="n">
        <v>0</v>
      </c>
      <c r="I39" s="302" t="n">
        <v>238.011160218173</v>
      </c>
      <c r="J39" s="302" t="n">
        <v>1348.11320461456</v>
      </c>
      <c r="K39" s="302" t="n">
        <v>0</v>
      </c>
      <c r="L39" s="302" t="n">
        <v>337.877760611056</v>
      </c>
      <c r="M39" s="302" t="n">
        <v>0</v>
      </c>
      <c r="N39" s="302" t="n">
        <v>5.9109504446422</v>
      </c>
      <c r="O39" s="302" t="n">
        <v>5196.23827764464</v>
      </c>
      <c r="P39" s="302" t="n">
        <v>103.509178903831</v>
      </c>
      <c r="Q39" s="302" t="n">
        <v>0</v>
      </c>
      <c r="R39" s="302" t="n">
        <v>103.509178903831</v>
      </c>
      <c r="S39" s="302" t="n">
        <v>0</v>
      </c>
      <c r="T39" s="302" t="n">
        <v>0</v>
      </c>
      <c r="U39" s="302" t="n">
        <v>4943.62473760227</v>
      </c>
      <c r="V39" s="302" t="n">
        <v>0</v>
      </c>
      <c r="W39" s="302" t="n">
        <v>1071.63705</v>
      </c>
      <c r="X39" s="359" t="n">
        <v>33</v>
      </c>
      <c r="Y39" s="403"/>
    </row>
    <row r="40" s="404" customFormat="tru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302" t="n">
        <v>30753.7174348981</v>
      </c>
      <c r="E40" s="302" t="n">
        <v>0</v>
      </c>
      <c r="F40" s="302" t="n">
        <v>0</v>
      </c>
      <c r="G40" s="302" t="n">
        <v>10412.9937869195</v>
      </c>
      <c r="H40" s="302" t="n">
        <v>0</v>
      </c>
      <c r="I40" s="302" t="n">
        <v>209.582603238714</v>
      </c>
      <c r="J40" s="302" t="n">
        <v>1191.21882919119</v>
      </c>
      <c r="K40" s="302" t="n">
        <v>0</v>
      </c>
      <c r="L40" s="302" t="n">
        <v>6073.81711480598</v>
      </c>
      <c r="M40" s="302" t="n">
        <v>0</v>
      </c>
      <c r="N40" s="302" t="n">
        <v>2938.3752396836</v>
      </c>
      <c r="O40" s="302" t="n">
        <v>6298.40047266078</v>
      </c>
      <c r="P40" s="302" t="n">
        <v>815.990894591807</v>
      </c>
      <c r="Q40" s="302" t="n">
        <v>0</v>
      </c>
      <c r="R40" s="302" t="n">
        <v>602.361694591807</v>
      </c>
      <c r="S40" s="302" t="n">
        <v>0.3932</v>
      </c>
      <c r="T40" s="302" t="n">
        <v>213.236</v>
      </c>
      <c r="U40" s="302" t="n">
        <v>12230.6621150564</v>
      </c>
      <c r="V40" s="302" t="n">
        <v>0</v>
      </c>
      <c r="W40" s="302" t="n">
        <v>995.670165669579</v>
      </c>
      <c r="X40" s="359" t="n">
        <v>34</v>
      </c>
      <c r="Y40" s="403"/>
    </row>
    <row r="41" s="404" customFormat="tru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302" t="n">
        <v>9007.42454136866</v>
      </c>
      <c r="E41" s="302" t="n">
        <v>0</v>
      </c>
      <c r="F41" s="302" t="n">
        <v>0</v>
      </c>
      <c r="G41" s="302" t="n">
        <v>1827.21333129276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869.023511167412</v>
      </c>
      <c r="M41" s="302" t="n">
        <v>0</v>
      </c>
      <c r="N41" s="302" t="n">
        <v>958.189820125348</v>
      </c>
      <c r="O41" s="302" t="n">
        <v>2959.26414742311</v>
      </c>
      <c r="P41" s="302" t="n">
        <v>0.0294354190433927</v>
      </c>
      <c r="Q41" s="302" t="n">
        <v>0</v>
      </c>
      <c r="R41" s="302" t="n">
        <v>0</v>
      </c>
      <c r="S41" s="302" t="n">
        <v>0.0294354190433927</v>
      </c>
      <c r="T41" s="302" t="n">
        <v>0</v>
      </c>
      <c r="U41" s="302" t="n">
        <v>3971.02768723375</v>
      </c>
      <c r="V41" s="302" t="n">
        <v>0</v>
      </c>
      <c r="W41" s="302" t="n">
        <v>249.88994</v>
      </c>
      <c r="X41" s="359" t="n">
        <v>35</v>
      </c>
      <c r="Y41" s="403"/>
    </row>
    <row r="42" s="404" customFormat="tru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302" t="n">
        <v>5885923.333525</v>
      </c>
      <c r="E42" s="302" t="n">
        <v>1046926.895</v>
      </c>
      <c r="F42" s="302" t="n">
        <v>1412463.95838</v>
      </c>
      <c r="G42" s="302" t="n">
        <v>100230.011920845</v>
      </c>
      <c r="H42" s="302" t="n">
        <v>0</v>
      </c>
      <c r="I42" s="302" t="n">
        <v>682.897303047682</v>
      </c>
      <c r="J42" s="302" t="n">
        <v>3709.84103364457</v>
      </c>
      <c r="K42" s="302" t="n">
        <v>0</v>
      </c>
      <c r="L42" s="302" t="n">
        <v>15463.3139923695</v>
      </c>
      <c r="M42" s="302" t="n">
        <v>37991</v>
      </c>
      <c r="N42" s="302" t="n">
        <v>42382.959591783</v>
      </c>
      <c r="O42" s="302" t="n">
        <v>830087.801392703</v>
      </c>
      <c r="P42" s="302" t="n">
        <v>862300.591650792</v>
      </c>
      <c r="Q42" s="302" t="n">
        <v>231393.6</v>
      </c>
      <c r="R42" s="302" t="n">
        <v>490455.925685629</v>
      </c>
      <c r="S42" s="302" t="n">
        <v>1140.23996516241</v>
      </c>
      <c r="T42" s="302" t="n">
        <v>139310.826</v>
      </c>
      <c r="U42" s="302" t="n">
        <v>161921.075180666</v>
      </c>
      <c r="V42" s="302" t="n">
        <v>1471974</v>
      </c>
      <c r="W42" s="302" t="n">
        <v>19</v>
      </c>
      <c r="X42" s="359" t="n">
        <v>36</v>
      </c>
      <c r="Y42" s="403"/>
    </row>
    <row r="43" s="404" customFormat="tru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302" t="n">
        <v>5878839.5285787</v>
      </c>
      <c r="E43" s="302" t="n">
        <v>1046926.895</v>
      </c>
      <c r="F43" s="302" t="n">
        <v>1412463.95838</v>
      </c>
      <c r="G43" s="302" t="n">
        <v>99477.646543794</v>
      </c>
      <c r="H43" s="302" t="n">
        <v>0</v>
      </c>
      <c r="I43" s="302" t="n">
        <v>573.795006094853</v>
      </c>
      <c r="J43" s="302" t="n">
        <v>3108.6014754613</v>
      </c>
      <c r="K43" s="302" t="n">
        <v>0</v>
      </c>
      <c r="L43" s="302" t="n">
        <v>15424</v>
      </c>
      <c r="M43" s="302" t="n">
        <v>37991</v>
      </c>
      <c r="N43" s="302" t="n">
        <v>42380.2500622378</v>
      </c>
      <c r="O43" s="302" t="n">
        <v>830068.611545235</v>
      </c>
      <c r="P43" s="302" t="n">
        <v>862263.417109672</v>
      </c>
      <c r="Q43" s="302" t="n">
        <v>231393.6</v>
      </c>
      <c r="R43" s="302" t="n">
        <v>490418.751144509</v>
      </c>
      <c r="S43" s="302" t="n">
        <v>1140.23996516241</v>
      </c>
      <c r="T43" s="302" t="n">
        <v>139310.826</v>
      </c>
      <c r="U43" s="302" t="n">
        <v>155646</v>
      </c>
      <c r="V43" s="302" t="n">
        <v>1471974</v>
      </c>
      <c r="W43" s="302" t="n">
        <v>19</v>
      </c>
      <c r="X43" s="359" t="n">
        <v>37</v>
      </c>
      <c r="Y43" s="403"/>
    </row>
    <row r="44" s="404" customFormat="tru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302" t="n">
        <v>7083.80494630422</v>
      </c>
      <c r="E44" s="302" t="n">
        <v>0</v>
      </c>
      <c r="F44" s="302" t="n">
        <v>0</v>
      </c>
      <c r="G44" s="302" t="n">
        <v>752.365377050705</v>
      </c>
      <c r="H44" s="302" t="n">
        <v>0</v>
      </c>
      <c r="I44" s="302" t="n">
        <v>109.102296952828</v>
      </c>
      <c r="J44" s="302" t="n">
        <v>601.239558183272</v>
      </c>
      <c r="K44" s="302" t="n">
        <v>0</v>
      </c>
      <c r="L44" s="302" t="n">
        <v>39.3139923694614</v>
      </c>
      <c r="M44" s="302" t="n">
        <v>0</v>
      </c>
      <c r="N44" s="302" t="n">
        <v>2.70952954514259</v>
      </c>
      <c r="O44" s="302" t="n">
        <v>19.1898474676129</v>
      </c>
      <c r="P44" s="302" t="n">
        <v>37.1745411199307</v>
      </c>
      <c r="Q44" s="302" t="n">
        <v>0</v>
      </c>
      <c r="R44" s="302" t="n">
        <v>37.1745411199307</v>
      </c>
      <c r="S44" s="302" t="n">
        <v>0</v>
      </c>
      <c r="T44" s="302" t="n">
        <v>0</v>
      </c>
      <c r="U44" s="302" t="n">
        <v>6275.07518066597</v>
      </c>
      <c r="V44" s="302" t="n">
        <v>0</v>
      </c>
      <c r="W44" s="302" t="n">
        <v>0</v>
      </c>
      <c r="X44" s="359" t="n">
        <v>38</v>
      </c>
      <c r="Y44" s="403"/>
    </row>
    <row r="45" s="404" customFormat="tru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302" t="n">
        <v>100973.169926952</v>
      </c>
      <c r="E45" s="302" t="n">
        <v>0</v>
      </c>
      <c r="F45" s="302" t="n">
        <v>0</v>
      </c>
      <c r="G45" s="302" t="n">
        <v>73084.6773496244</v>
      </c>
      <c r="H45" s="302" t="n">
        <v>0</v>
      </c>
      <c r="I45" s="302" t="n">
        <v>3833.14727138246</v>
      </c>
      <c r="J45" s="302" t="n">
        <v>55486.4468877684</v>
      </c>
      <c r="K45" s="302" t="n">
        <v>0</v>
      </c>
      <c r="L45" s="302" t="n">
        <v>738.701891448976</v>
      </c>
      <c r="M45" s="302" t="n">
        <v>0.186</v>
      </c>
      <c r="N45" s="302" t="n">
        <v>13026.1952990246</v>
      </c>
      <c r="O45" s="302" t="n">
        <v>497.420036283948</v>
      </c>
      <c r="P45" s="302" t="n">
        <v>5335.05764185202</v>
      </c>
      <c r="Q45" s="302" t="n">
        <v>0</v>
      </c>
      <c r="R45" s="302" t="n">
        <v>5300.71959042835</v>
      </c>
      <c r="S45" s="302" t="n">
        <v>34.3380514236694</v>
      </c>
      <c r="T45" s="302" t="n">
        <v>0</v>
      </c>
      <c r="U45" s="302" t="n">
        <v>21986.4956249435</v>
      </c>
      <c r="V45" s="302" t="n">
        <v>0</v>
      </c>
      <c r="W45" s="302" t="n">
        <v>69.5192742481677</v>
      </c>
      <c r="X45" s="359" t="n">
        <v>39</v>
      </c>
      <c r="Y45" s="403"/>
    </row>
    <row r="46" s="404" customFormat="tru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302" t="n">
        <v>18961.1815356756</v>
      </c>
      <c r="E46" s="302" t="n">
        <v>0</v>
      </c>
      <c r="F46" s="302" t="n">
        <v>0</v>
      </c>
      <c r="G46" s="302" t="n">
        <v>1602.44028883361</v>
      </c>
      <c r="H46" s="302" t="n">
        <v>0</v>
      </c>
      <c r="I46" s="302" t="n">
        <v>138.173250879582</v>
      </c>
      <c r="J46" s="302" t="n">
        <v>1376.73247321479</v>
      </c>
      <c r="K46" s="302" t="n">
        <v>0</v>
      </c>
      <c r="L46" s="302" t="n">
        <v>84.1030649810923</v>
      </c>
      <c r="M46" s="302" t="n">
        <v>0</v>
      </c>
      <c r="N46" s="302" t="n">
        <v>3.43149975814438</v>
      </c>
      <c r="O46" s="302" t="n">
        <v>41.2443422954566</v>
      </c>
      <c r="P46" s="302" t="n">
        <v>131.161784233142</v>
      </c>
      <c r="Q46" s="302" t="n">
        <v>0</v>
      </c>
      <c r="R46" s="302" t="n">
        <v>115.299248870752</v>
      </c>
      <c r="S46" s="302" t="n">
        <v>15.8625353623897</v>
      </c>
      <c r="T46" s="302" t="n">
        <v>0</v>
      </c>
      <c r="U46" s="302" t="n">
        <v>17186.3351203134</v>
      </c>
      <c r="V46" s="302" t="n">
        <v>0</v>
      </c>
      <c r="W46" s="302" t="n">
        <v>0</v>
      </c>
      <c r="X46" s="359" t="n">
        <v>40</v>
      </c>
      <c r="Y46" s="403"/>
    </row>
    <row r="47" s="404" customFormat="tru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302" t="n">
        <v>82011.9883912764</v>
      </c>
      <c r="E47" s="302" t="n">
        <v>0</v>
      </c>
      <c r="F47" s="302" t="n">
        <v>0</v>
      </c>
      <c r="G47" s="302" t="n">
        <v>71482.2370607908</v>
      </c>
      <c r="H47" s="302" t="n">
        <v>0</v>
      </c>
      <c r="I47" s="302" t="n">
        <v>3694.97402050288</v>
      </c>
      <c r="J47" s="302" t="n">
        <v>54109.7144145536</v>
      </c>
      <c r="K47" s="302" t="n">
        <v>0</v>
      </c>
      <c r="L47" s="302" t="n">
        <v>654.598826467884</v>
      </c>
      <c r="M47" s="302" t="n">
        <v>0.186</v>
      </c>
      <c r="N47" s="302" t="n">
        <v>13022.7637992664</v>
      </c>
      <c r="O47" s="302" t="n">
        <v>456.175693988492</v>
      </c>
      <c r="P47" s="302" t="n">
        <v>5203.89585761888</v>
      </c>
      <c r="Q47" s="302" t="n">
        <v>0</v>
      </c>
      <c r="R47" s="302" t="n">
        <v>5185.4203415576</v>
      </c>
      <c r="S47" s="302" t="n">
        <v>18.4755160612797</v>
      </c>
      <c r="T47" s="302" t="n">
        <v>0</v>
      </c>
      <c r="U47" s="302" t="n">
        <v>4800.16050463008</v>
      </c>
      <c r="V47" s="302" t="n">
        <v>0</v>
      </c>
      <c r="W47" s="302" t="n">
        <v>69.5192742481677</v>
      </c>
      <c r="X47" s="359" t="n">
        <v>41</v>
      </c>
      <c r="Y47" s="403"/>
    </row>
    <row r="48" s="404" customFormat="tru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302" t="n">
        <v>7999.19885671568</v>
      </c>
      <c r="E48" s="302" t="n">
        <v>0</v>
      </c>
      <c r="F48" s="302" t="n">
        <v>0</v>
      </c>
      <c r="G48" s="302" t="n">
        <v>5076.81892725908</v>
      </c>
      <c r="H48" s="302" t="n">
        <v>0</v>
      </c>
      <c r="I48" s="302" t="n">
        <v>563.105526844506</v>
      </c>
      <c r="J48" s="302" t="n">
        <v>4462.05543303872</v>
      </c>
      <c r="K48" s="302" t="n">
        <v>0</v>
      </c>
      <c r="L48" s="302" t="n">
        <v>37.6733758078315</v>
      </c>
      <c r="M48" s="302" t="n">
        <v>0</v>
      </c>
      <c r="N48" s="302" t="n">
        <v>13.9845915680213</v>
      </c>
      <c r="O48" s="302" t="n">
        <v>40.8958967342829</v>
      </c>
      <c r="P48" s="302" t="n">
        <v>281.372594602246</v>
      </c>
      <c r="Q48" s="302" t="n">
        <v>0</v>
      </c>
      <c r="R48" s="302" t="n">
        <v>281.372594602246</v>
      </c>
      <c r="S48" s="302" t="n">
        <v>0</v>
      </c>
      <c r="T48" s="302" t="n">
        <v>0</v>
      </c>
      <c r="U48" s="302" t="n">
        <v>2600.11143812008</v>
      </c>
      <c r="V48" s="302" t="n">
        <v>0</v>
      </c>
      <c r="W48" s="302" t="n">
        <v>0</v>
      </c>
      <c r="X48" s="359" t="n">
        <v>42</v>
      </c>
      <c r="Y48" s="403"/>
    </row>
    <row r="49" s="404" customFormat="tru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302" t="n">
        <v>74012.7895345607</v>
      </c>
      <c r="E49" s="302" t="n">
        <v>0</v>
      </c>
      <c r="F49" s="302" t="n">
        <v>0</v>
      </c>
      <c r="G49" s="302" t="n">
        <v>66405.4181335317</v>
      </c>
      <c r="H49" s="302" t="n">
        <v>0</v>
      </c>
      <c r="I49" s="302" t="n">
        <v>3131.86849365837</v>
      </c>
      <c r="J49" s="302" t="n">
        <v>49647.6589815149</v>
      </c>
      <c r="K49" s="302" t="n">
        <v>0</v>
      </c>
      <c r="L49" s="302" t="n">
        <v>616.925450660052</v>
      </c>
      <c r="M49" s="302" t="n">
        <v>0.186</v>
      </c>
      <c r="N49" s="302" t="n">
        <v>13008.7792076984</v>
      </c>
      <c r="O49" s="302" t="n">
        <v>415.279797254209</v>
      </c>
      <c r="P49" s="302" t="n">
        <v>4922.52326301663</v>
      </c>
      <c r="Q49" s="302" t="n">
        <v>0</v>
      </c>
      <c r="R49" s="302" t="n">
        <v>4904.04774695535</v>
      </c>
      <c r="S49" s="302" t="n">
        <v>18.4755160612797</v>
      </c>
      <c r="T49" s="302" t="n">
        <v>0</v>
      </c>
      <c r="U49" s="302" t="n">
        <v>2200.04906651</v>
      </c>
      <c r="V49" s="302" t="n">
        <v>0</v>
      </c>
      <c r="W49" s="302" t="n">
        <v>69.5192742481677</v>
      </c>
      <c r="X49" s="359" t="n">
        <v>43</v>
      </c>
      <c r="Y49" s="403"/>
    </row>
    <row r="50" s="404" customFormat="tru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302" t="n">
        <v>230366.970925667</v>
      </c>
      <c r="E50" s="302" t="n">
        <v>668.686404525815</v>
      </c>
      <c r="F50" s="302" t="n">
        <v>163.965902209145</v>
      </c>
      <c r="G50" s="302" t="n">
        <v>199620.935874566</v>
      </c>
      <c r="H50" s="302" t="n">
        <v>0</v>
      </c>
      <c r="I50" s="302" t="n">
        <v>5334.55339378577</v>
      </c>
      <c r="J50" s="302" t="n">
        <v>77726.5480444146</v>
      </c>
      <c r="K50" s="302" t="n">
        <v>0</v>
      </c>
      <c r="L50" s="302" t="n">
        <v>15198.0157619753</v>
      </c>
      <c r="M50" s="302" t="n">
        <v>0</v>
      </c>
      <c r="N50" s="302" t="n">
        <v>101361.81867439</v>
      </c>
      <c r="O50" s="302" t="n">
        <v>12815.6716046957</v>
      </c>
      <c r="P50" s="302" t="n">
        <v>4641.58242016013</v>
      </c>
      <c r="Q50" s="302" t="n">
        <v>0</v>
      </c>
      <c r="R50" s="302" t="n">
        <v>3678.10000173384</v>
      </c>
      <c r="S50" s="302" t="n">
        <v>963.48241842629</v>
      </c>
      <c r="T50" s="302" t="n">
        <v>0</v>
      </c>
      <c r="U50" s="302" t="n">
        <v>12079.6625256024</v>
      </c>
      <c r="V50" s="302" t="n">
        <v>0</v>
      </c>
      <c r="W50" s="302" t="n">
        <v>376.466193908064</v>
      </c>
      <c r="X50" s="359" t="n">
        <v>44</v>
      </c>
      <c r="Y50" s="403"/>
    </row>
    <row r="51" s="404" customFormat="tru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302" t="n">
        <v>153761.057443708</v>
      </c>
      <c r="E51" s="302" t="n">
        <v>173.497371861654</v>
      </c>
      <c r="F51" s="302" t="n">
        <v>42.5425923357671</v>
      </c>
      <c r="G51" s="302" t="n">
        <v>145709.305439521</v>
      </c>
      <c r="H51" s="302" t="n">
        <v>0</v>
      </c>
      <c r="I51" s="302" t="n">
        <v>2882.78653882925</v>
      </c>
      <c r="J51" s="302" t="n">
        <v>37954.1849358544</v>
      </c>
      <c r="K51" s="302" t="n">
        <v>0</v>
      </c>
      <c r="L51" s="302" t="n">
        <v>5665.32095956333</v>
      </c>
      <c r="M51" s="302" t="n">
        <v>0</v>
      </c>
      <c r="N51" s="302" t="n">
        <v>99207.0130052741</v>
      </c>
      <c r="O51" s="302" t="n">
        <v>2635.22608054152</v>
      </c>
      <c r="P51" s="302" t="n">
        <v>1905.86313818688</v>
      </c>
      <c r="Q51" s="302" t="n">
        <v>0</v>
      </c>
      <c r="R51" s="302" t="n">
        <v>1606.32943985734</v>
      </c>
      <c r="S51" s="302" t="n">
        <v>299.533698329531</v>
      </c>
      <c r="T51" s="302" t="n">
        <v>0</v>
      </c>
      <c r="U51" s="302" t="n">
        <v>3134.1891909017</v>
      </c>
      <c r="V51" s="302" t="n">
        <v>0</v>
      </c>
      <c r="W51" s="302" t="n">
        <v>160.433630359399</v>
      </c>
      <c r="X51" s="359" t="n">
        <v>45</v>
      </c>
      <c r="Y51" s="403"/>
    </row>
    <row r="52" s="404" customFormat="tru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302" t="n">
        <v>76605.913481959</v>
      </c>
      <c r="E52" s="302" t="n">
        <v>495.189032664161</v>
      </c>
      <c r="F52" s="302" t="n">
        <v>121.423309873378</v>
      </c>
      <c r="G52" s="302" t="n">
        <v>53911.6304350446</v>
      </c>
      <c r="H52" s="302" t="n">
        <v>0</v>
      </c>
      <c r="I52" s="302" t="n">
        <v>2451.76685495653</v>
      </c>
      <c r="J52" s="302" t="n">
        <v>39772.3631085602</v>
      </c>
      <c r="K52" s="302" t="n">
        <v>0</v>
      </c>
      <c r="L52" s="302" t="n">
        <v>9532.694802412</v>
      </c>
      <c r="M52" s="302" t="n">
        <v>0</v>
      </c>
      <c r="N52" s="302" t="n">
        <v>2154.80566911592</v>
      </c>
      <c r="O52" s="302" t="n">
        <v>10180.4455241542</v>
      </c>
      <c r="P52" s="302" t="n">
        <v>2735.71928197325</v>
      </c>
      <c r="Q52" s="302" t="n">
        <v>0</v>
      </c>
      <c r="R52" s="302" t="n">
        <v>2071.77056187649</v>
      </c>
      <c r="S52" s="302" t="n">
        <v>663.948720096759</v>
      </c>
      <c r="T52" s="302" t="n">
        <v>0</v>
      </c>
      <c r="U52" s="302" t="n">
        <v>8945.47333470072</v>
      </c>
      <c r="V52" s="302" t="n">
        <v>0</v>
      </c>
      <c r="W52" s="302" t="n">
        <v>216.032563548665</v>
      </c>
      <c r="X52" s="359" t="n">
        <v>46</v>
      </c>
      <c r="Y52" s="403"/>
    </row>
    <row r="53" s="404" customFormat="tru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302" t="n">
        <v>392979.378413312</v>
      </c>
      <c r="E53" s="302" t="n">
        <v>689.343295851634</v>
      </c>
      <c r="F53" s="302" t="n">
        <v>169.031095400079</v>
      </c>
      <c r="G53" s="302" t="n">
        <v>191790.274463592</v>
      </c>
      <c r="H53" s="302" t="n">
        <v>0</v>
      </c>
      <c r="I53" s="302" t="n">
        <v>15814.4155567163</v>
      </c>
      <c r="J53" s="302" t="n">
        <v>101539.296825402</v>
      </c>
      <c r="K53" s="302" t="n">
        <v>0</v>
      </c>
      <c r="L53" s="302" t="n">
        <v>52136.6207623861</v>
      </c>
      <c r="M53" s="302" t="n">
        <v>0</v>
      </c>
      <c r="N53" s="302" t="n">
        <v>22299.9413190874</v>
      </c>
      <c r="O53" s="302" t="n">
        <v>67806.9218005057</v>
      </c>
      <c r="P53" s="302" t="n">
        <v>9612.4826640425</v>
      </c>
      <c r="Q53" s="302" t="n">
        <v>0</v>
      </c>
      <c r="R53" s="302" t="n">
        <v>9155.71409479375</v>
      </c>
      <c r="S53" s="302" t="n">
        <v>456.768569248751</v>
      </c>
      <c r="T53" s="302" t="n">
        <v>0</v>
      </c>
      <c r="U53" s="302" t="n">
        <v>114298.079107586</v>
      </c>
      <c r="V53" s="302" t="n">
        <v>0</v>
      </c>
      <c r="W53" s="302" t="n">
        <v>8613.24598633403</v>
      </c>
      <c r="X53" s="359" t="n">
        <v>47</v>
      </c>
      <c r="Y53" s="403"/>
    </row>
    <row r="54" s="404" customFormat="tru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302" t="n">
        <v>56764.8578023444</v>
      </c>
      <c r="E54" s="302" t="n">
        <v>65.3587934151504</v>
      </c>
      <c r="F54" s="302" t="n">
        <v>16.0263667050562</v>
      </c>
      <c r="G54" s="302" t="n">
        <v>36929.2231978585</v>
      </c>
      <c r="H54" s="302" t="n">
        <v>0</v>
      </c>
      <c r="I54" s="302" t="n">
        <v>832.730293166372</v>
      </c>
      <c r="J54" s="302" t="n">
        <v>7804.94300145671</v>
      </c>
      <c r="K54" s="302" t="n">
        <v>0</v>
      </c>
      <c r="L54" s="302" t="n">
        <v>8698.09516744985</v>
      </c>
      <c r="M54" s="302" t="n">
        <v>0</v>
      </c>
      <c r="N54" s="302" t="n">
        <v>19593.4547357856</v>
      </c>
      <c r="O54" s="302" t="n">
        <v>5541.96598656285</v>
      </c>
      <c r="P54" s="302" t="n">
        <v>650.236924087231</v>
      </c>
      <c r="Q54" s="302" t="n">
        <v>0</v>
      </c>
      <c r="R54" s="302" t="n">
        <v>650.236924087231</v>
      </c>
      <c r="S54" s="302" t="n">
        <v>0</v>
      </c>
      <c r="T54" s="302" t="n">
        <v>0</v>
      </c>
      <c r="U54" s="302" t="n">
        <v>12371.4896349585</v>
      </c>
      <c r="V54" s="302" t="n">
        <v>0</v>
      </c>
      <c r="W54" s="302" t="n">
        <v>1190.55689875712</v>
      </c>
      <c r="X54" s="359" t="n">
        <v>48</v>
      </c>
      <c r="Y54" s="403"/>
    </row>
    <row r="55" s="404" customFormat="tru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302" t="n">
        <v>112009.792412238</v>
      </c>
      <c r="E55" s="302" t="n">
        <v>105.225492609684</v>
      </c>
      <c r="F55" s="302" t="n">
        <v>25.8019195760131</v>
      </c>
      <c r="G55" s="302" t="n">
        <v>60114.7987267835</v>
      </c>
      <c r="H55" s="302" t="n">
        <v>0</v>
      </c>
      <c r="I55" s="302" t="n">
        <v>4172.43231830263</v>
      </c>
      <c r="J55" s="302" t="n">
        <v>49752.0719696029</v>
      </c>
      <c r="K55" s="302" t="n">
        <v>0</v>
      </c>
      <c r="L55" s="302" t="n">
        <v>6086.67307656662</v>
      </c>
      <c r="M55" s="302" t="n">
        <v>0</v>
      </c>
      <c r="N55" s="302" t="n">
        <v>103.621362311343</v>
      </c>
      <c r="O55" s="302" t="n">
        <v>9534.63680545369</v>
      </c>
      <c r="P55" s="302" t="n">
        <v>5467.06379925679</v>
      </c>
      <c r="Q55" s="302" t="n">
        <v>0</v>
      </c>
      <c r="R55" s="302" t="n">
        <v>5346.93330388474</v>
      </c>
      <c r="S55" s="302" t="n">
        <v>120.130495372058</v>
      </c>
      <c r="T55" s="302" t="n">
        <v>0</v>
      </c>
      <c r="U55" s="302" t="n">
        <v>35510.7566486313</v>
      </c>
      <c r="V55" s="302" t="n">
        <v>0</v>
      </c>
      <c r="W55" s="302" t="n">
        <v>1251.5090199274</v>
      </c>
      <c r="X55" s="359" t="n">
        <v>49</v>
      </c>
      <c r="Y55" s="403"/>
    </row>
    <row r="56" s="404" customFormat="tru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302" t="n">
        <v>224204.728198729</v>
      </c>
      <c r="E56" s="302" t="n">
        <v>518.7590098268</v>
      </c>
      <c r="F56" s="302" t="n">
        <v>127.202809119009</v>
      </c>
      <c r="G56" s="302" t="n">
        <v>94746.2525389499</v>
      </c>
      <c r="H56" s="302" t="n">
        <v>0</v>
      </c>
      <c r="I56" s="302" t="n">
        <v>10809.2529452473</v>
      </c>
      <c r="J56" s="302" t="n">
        <v>43982.2818543425</v>
      </c>
      <c r="K56" s="302" t="n">
        <v>0</v>
      </c>
      <c r="L56" s="302" t="n">
        <v>37351.8525183696</v>
      </c>
      <c r="M56" s="302" t="n">
        <v>0</v>
      </c>
      <c r="N56" s="302" t="n">
        <v>2602.86522099045</v>
      </c>
      <c r="O56" s="302" t="n">
        <v>52730.3190084891</v>
      </c>
      <c r="P56" s="302" t="n">
        <v>3495.18194069847</v>
      </c>
      <c r="Q56" s="302" t="n">
        <v>0</v>
      </c>
      <c r="R56" s="302" t="n">
        <v>3158.54386682178</v>
      </c>
      <c r="S56" s="302" t="n">
        <v>336.638073876693</v>
      </c>
      <c r="T56" s="302" t="n">
        <v>0</v>
      </c>
      <c r="U56" s="302" t="n">
        <v>66415.832823996</v>
      </c>
      <c r="V56" s="302" t="n">
        <v>0</v>
      </c>
      <c r="W56" s="302" t="n">
        <v>6171.18006764951</v>
      </c>
      <c r="X56" s="359" t="n">
        <v>50</v>
      </c>
      <c r="Y56" s="403"/>
    </row>
    <row r="57" s="404" customFormat="tru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302" t="n">
        <v>994129.185023848</v>
      </c>
      <c r="E57" s="302" t="n">
        <v>0</v>
      </c>
      <c r="F57" s="302" t="n">
        <v>0</v>
      </c>
      <c r="G57" s="302" t="n">
        <v>867161.950316117</v>
      </c>
      <c r="H57" s="302" t="n">
        <v>0</v>
      </c>
      <c r="I57" s="302" t="n">
        <v>5013.95258642929</v>
      </c>
      <c r="J57" s="302" t="n">
        <v>373678.449908909</v>
      </c>
      <c r="K57" s="302" t="n">
        <v>455370</v>
      </c>
      <c r="L57" s="302" t="n">
        <v>5923.3923128945</v>
      </c>
      <c r="M57" s="302" t="n">
        <v>17248</v>
      </c>
      <c r="N57" s="302" t="n">
        <v>9928.15550788435</v>
      </c>
      <c r="O57" s="302" t="n">
        <v>8085.26824930112</v>
      </c>
      <c r="P57" s="302" t="n">
        <v>32353.6011013084</v>
      </c>
      <c r="Q57" s="302" t="n">
        <v>0</v>
      </c>
      <c r="R57" s="302" t="n">
        <v>32241.7651632018</v>
      </c>
      <c r="S57" s="302" t="n">
        <v>111.835938106576</v>
      </c>
      <c r="T57" s="302" t="n">
        <v>0</v>
      </c>
      <c r="U57" s="302" t="n">
        <v>79924.575738314</v>
      </c>
      <c r="V57" s="302" t="n">
        <v>0</v>
      </c>
      <c r="W57" s="302" t="n">
        <v>6603.78961880708</v>
      </c>
      <c r="X57" s="359" t="n">
        <v>51</v>
      </c>
      <c r="Y57" s="403"/>
    </row>
    <row r="58" s="404" customFormat="tru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302" t="n">
        <v>62113.7675567979</v>
      </c>
      <c r="E58" s="302" t="n">
        <v>0</v>
      </c>
      <c r="F58" s="302" t="n">
        <v>0</v>
      </c>
      <c r="G58" s="302" t="n">
        <v>16828.6891266838</v>
      </c>
      <c r="H58" s="302" t="n">
        <v>0</v>
      </c>
      <c r="I58" s="302" t="n">
        <v>18.4722831142211</v>
      </c>
      <c r="J58" s="302" t="n">
        <v>14979.759789815</v>
      </c>
      <c r="K58" s="302" t="n">
        <v>0</v>
      </c>
      <c r="L58" s="302" t="n">
        <v>198.933792555614</v>
      </c>
      <c r="M58" s="302" t="n">
        <v>0</v>
      </c>
      <c r="N58" s="302" t="n">
        <v>1631.52326119902</v>
      </c>
      <c r="O58" s="302" t="n">
        <v>290.065574088028</v>
      </c>
      <c r="P58" s="302" t="n">
        <v>1051.28065695933</v>
      </c>
      <c r="Q58" s="302" t="n">
        <v>0</v>
      </c>
      <c r="R58" s="302" t="n">
        <v>1049.53652103281</v>
      </c>
      <c r="S58" s="302" t="n">
        <v>1.74413592652445</v>
      </c>
      <c r="T58" s="302" t="n">
        <v>0</v>
      </c>
      <c r="U58" s="302" t="n">
        <v>43878.1042277559</v>
      </c>
      <c r="V58" s="302" t="n">
        <v>0</v>
      </c>
      <c r="W58" s="302" t="n">
        <v>65.6279713107708</v>
      </c>
      <c r="X58" s="359" t="n">
        <v>52</v>
      </c>
      <c r="Y58" s="403"/>
    </row>
    <row r="59" s="404" customFormat="tru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302" t="n">
        <v>183065.376128892</v>
      </c>
      <c r="E59" s="302" t="n">
        <v>0</v>
      </c>
      <c r="F59" s="302" t="n">
        <v>0</v>
      </c>
      <c r="G59" s="302" t="n">
        <v>154113.191842977</v>
      </c>
      <c r="H59" s="302" t="n">
        <v>0</v>
      </c>
      <c r="I59" s="302" t="n">
        <v>2174.00291108591</v>
      </c>
      <c r="J59" s="302" t="n">
        <v>146787.890670881</v>
      </c>
      <c r="K59" s="302" t="n">
        <v>0</v>
      </c>
      <c r="L59" s="302" t="n">
        <v>204.113897440471</v>
      </c>
      <c r="M59" s="302" t="n">
        <v>0</v>
      </c>
      <c r="N59" s="302" t="n">
        <v>4947.18436356966</v>
      </c>
      <c r="O59" s="302" t="n">
        <v>537.968820187413</v>
      </c>
      <c r="P59" s="302" t="n">
        <v>13245.0200405233</v>
      </c>
      <c r="Q59" s="302" t="n">
        <v>0</v>
      </c>
      <c r="R59" s="302" t="n">
        <v>13172.8370904244</v>
      </c>
      <c r="S59" s="302" t="n">
        <v>72.1829500989178</v>
      </c>
      <c r="T59" s="302" t="n">
        <v>0</v>
      </c>
      <c r="U59" s="302" t="n">
        <v>15169.1954252048</v>
      </c>
      <c r="V59" s="302" t="n">
        <v>0</v>
      </c>
      <c r="W59" s="302" t="n">
        <v>0</v>
      </c>
      <c r="X59" s="359" t="n">
        <v>53</v>
      </c>
      <c r="Y59" s="403"/>
    </row>
    <row r="60" s="404" customFormat="tru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302" t="n">
        <v>46381.7527344728</v>
      </c>
      <c r="E60" s="302" t="n">
        <v>0</v>
      </c>
      <c r="F60" s="302" t="n">
        <v>0</v>
      </c>
      <c r="G60" s="302" t="n">
        <v>45451.1968482771</v>
      </c>
      <c r="H60" s="302" t="n">
        <v>0</v>
      </c>
      <c r="I60" s="302" t="n">
        <v>67.3288097350656</v>
      </c>
      <c r="J60" s="302" t="n">
        <v>26471.1314371471</v>
      </c>
      <c r="K60" s="302" t="n">
        <v>0</v>
      </c>
      <c r="L60" s="302" t="n">
        <v>0</v>
      </c>
      <c r="M60" s="302" t="n">
        <v>17248</v>
      </c>
      <c r="N60" s="302" t="n">
        <v>1664.73660139486</v>
      </c>
      <c r="O60" s="302" t="n">
        <v>0.371701334124464</v>
      </c>
      <c r="P60" s="302" t="n">
        <v>930.184184861646</v>
      </c>
      <c r="Q60" s="302" t="n">
        <v>0</v>
      </c>
      <c r="R60" s="302" t="n">
        <v>930.184184861646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59" t="n">
        <v>54</v>
      </c>
      <c r="Y60" s="403"/>
    </row>
    <row r="61" s="404" customFormat="tru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302" t="n">
        <v>459336.57511164</v>
      </c>
      <c r="E61" s="302" t="n">
        <v>0</v>
      </c>
      <c r="F61" s="302" t="n">
        <v>0</v>
      </c>
      <c r="G61" s="302" t="n">
        <v>458924.525616927</v>
      </c>
      <c r="H61" s="302" t="n">
        <v>0</v>
      </c>
      <c r="I61" s="302" t="n">
        <v>703.145037415996</v>
      </c>
      <c r="J61" s="302" t="n">
        <v>2749.97755458899</v>
      </c>
      <c r="K61" s="302" t="n">
        <v>455370</v>
      </c>
      <c r="L61" s="302" t="n">
        <v>98.6924339272604</v>
      </c>
      <c r="M61" s="302" t="n">
        <v>0</v>
      </c>
      <c r="N61" s="302" t="n">
        <v>2.71059099436007</v>
      </c>
      <c r="O61" s="302" t="n">
        <v>100.545756441692</v>
      </c>
      <c r="P61" s="302" t="n">
        <v>311.50373827146</v>
      </c>
      <c r="Q61" s="302" t="n">
        <v>0</v>
      </c>
      <c r="R61" s="302" t="n">
        <v>283.58242131012</v>
      </c>
      <c r="S61" s="302" t="n">
        <v>27.9213169613396</v>
      </c>
      <c r="T61" s="302" t="n">
        <v>0</v>
      </c>
      <c r="U61" s="302" t="n">
        <v>0</v>
      </c>
      <c r="V61" s="302" t="n">
        <v>0</v>
      </c>
      <c r="W61" s="302" t="n">
        <v>0</v>
      </c>
      <c r="X61" s="359" t="n">
        <v>55</v>
      </c>
      <c r="Y61" s="403"/>
    </row>
    <row r="62" s="404" customFormat="tru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302" t="n">
        <v>200839.326455498</v>
      </c>
      <c r="E62" s="302" t="n">
        <v>0</v>
      </c>
      <c r="F62" s="302" t="n">
        <v>0</v>
      </c>
      <c r="G62" s="302" t="n">
        <v>156585.466241581</v>
      </c>
      <c r="H62" s="302" t="n">
        <v>0</v>
      </c>
      <c r="I62" s="302" t="n">
        <v>1088.35782839242</v>
      </c>
      <c r="J62" s="302" t="n">
        <v>149556.527402291</v>
      </c>
      <c r="K62" s="302" t="n">
        <v>0</v>
      </c>
      <c r="L62" s="302" t="n">
        <v>4282.48739714087</v>
      </c>
      <c r="M62" s="302" t="n">
        <v>0</v>
      </c>
      <c r="N62" s="302" t="n">
        <v>1658.09361375636</v>
      </c>
      <c r="O62" s="302" t="n">
        <v>5007.95591464691</v>
      </c>
      <c r="P62" s="302" t="n">
        <v>14263.6086578278</v>
      </c>
      <c r="Q62" s="302" t="n">
        <v>0</v>
      </c>
      <c r="R62" s="302" t="n">
        <v>14263.6086578278</v>
      </c>
      <c r="S62" s="302" t="n">
        <v>0</v>
      </c>
      <c r="T62" s="302" t="n">
        <v>0</v>
      </c>
      <c r="U62" s="302" t="n">
        <v>18819.9428161481</v>
      </c>
      <c r="V62" s="302" t="n">
        <v>0</v>
      </c>
      <c r="W62" s="302" t="n">
        <v>6162.35282529443</v>
      </c>
      <c r="X62" s="359" t="n">
        <v>56</v>
      </c>
      <c r="Y62" s="403"/>
    </row>
    <row r="63" s="404" customFormat="tru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302" t="n">
        <v>42392.3870365467</v>
      </c>
      <c r="E63" s="302" t="n">
        <v>0</v>
      </c>
      <c r="F63" s="302" t="n">
        <v>0</v>
      </c>
      <c r="G63" s="302" t="n">
        <v>35258.8806396718</v>
      </c>
      <c r="H63" s="302" t="n">
        <v>0</v>
      </c>
      <c r="I63" s="302" t="n">
        <v>962.645716685666</v>
      </c>
      <c r="J63" s="302" t="n">
        <v>33133.1630541857</v>
      </c>
      <c r="K63" s="302" t="n">
        <v>0</v>
      </c>
      <c r="L63" s="302" t="n">
        <v>1139.16479183029</v>
      </c>
      <c r="M63" s="302" t="n">
        <v>0</v>
      </c>
      <c r="N63" s="302" t="n">
        <v>23.907076970089</v>
      </c>
      <c r="O63" s="302" t="n">
        <v>2148.36048260295</v>
      </c>
      <c r="P63" s="302" t="n">
        <v>2552.00382286485</v>
      </c>
      <c r="Q63" s="302" t="n">
        <v>0</v>
      </c>
      <c r="R63" s="302" t="n">
        <v>2542.01628774506</v>
      </c>
      <c r="S63" s="302" t="n">
        <v>9.9875351197937</v>
      </c>
      <c r="T63" s="302" t="n">
        <v>0</v>
      </c>
      <c r="U63" s="302" t="n">
        <v>2057.33326920526</v>
      </c>
      <c r="V63" s="302" t="n">
        <v>0</v>
      </c>
      <c r="W63" s="302" t="n">
        <v>375.80882220188</v>
      </c>
      <c r="X63" s="359" t="n">
        <v>57</v>
      </c>
      <c r="Y63" s="403"/>
    </row>
    <row r="64" s="404" customFormat="tru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302" t="n">
        <v>111437.352322282</v>
      </c>
      <c r="E64" s="302" t="n">
        <v>471.138032820775</v>
      </c>
      <c r="F64" s="302" t="n">
        <v>115.525860992016</v>
      </c>
      <c r="G64" s="302" t="n">
        <v>26749.5085306998</v>
      </c>
      <c r="H64" s="302" t="n">
        <v>0</v>
      </c>
      <c r="I64" s="302" t="n">
        <v>1356.8851918687</v>
      </c>
      <c r="J64" s="302" t="n">
        <v>2546.77627903854</v>
      </c>
      <c r="K64" s="302" t="n">
        <v>0</v>
      </c>
      <c r="L64" s="302" t="n">
        <v>19841.0691394057</v>
      </c>
      <c r="M64" s="302" t="n">
        <v>0</v>
      </c>
      <c r="N64" s="302" t="n">
        <v>3004.77792038681</v>
      </c>
      <c r="O64" s="302" t="n">
        <v>21619.1883276252</v>
      </c>
      <c r="P64" s="302" t="n">
        <v>1526.91177077909</v>
      </c>
      <c r="Q64" s="302" t="n">
        <v>0</v>
      </c>
      <c r="R64" s="302" t="n">
        <v>885.095456419467</v>
      </c>
      <c r="S64" s="302" t="n">
        <v>641.816314359621</v>
      </c>
      <c r="T64" s="302" t="n">
        <v>0</v>
      </c>
      <c r="U64" s="302" t="n">
        <v>49424.5430209813</v>
      </c>
      <c r="V64" s="302" t="n">
        <v>0</v>
      </c>
      <c r="W64" s="302" t="n">
        <v>11530.536778384</v>
      </c>
      <c r="X64" s="359" t="n">
        <v>58</v>
      </c>
      <c r="Y64" s="403"/>
    </row>
    <row r="65" s="404" customFormat="tru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302" t="n">
        <v>84663.9834808216</v>
      </c>
      <c r="E65" s="302" t="n">
        <v>0</v>
      </c>
      <c r="F65" s="302" t="n">
        <v>0</v>
      </c>
      <c r="G65" s="302" t="n">
        <v>39580.7864611131</v>
      </c>
      <c r="H65" s="302" t="n">
        <v>0</v>
      </c>
      <c r="I65" s="302" t="n">
        <v>5399.68166902593</v>
      </c>
      <c r="J65" s="302" t="n">
        <v>24373.5637096427</v>
      </c>
      <c r="K65" s="302" t="n">
        <v>0</v>
      </c>
      <c r="L65" s="302" t="n">
        <v>9673.4412749683</v>
      </c>
      <c r="M65" s="302" t="n">
        <v>0</v>
      </c>
      <c r="N65" s="302" t="n">
        <v>134.099807476247</v>
      </c>
      <c r="O65" s="302" t="n">
        <v>14788.7636770795</v>
      </c>
      <c r="P65" s="302" t="n">
        <v>2602.76512773237</v>
      </c>
      <c r="Q65" s="302" t="n">
        <v>0</v>
      </c>
      <c r="R65" s="302" t="n">
        <v>2225.21674893008</v>
      </c>
      <c r="S65" s="302" t="n">
        <v>377.548378802288</v>
      </c>
      <c r="T65" s="302" t="n">
        <v>0</v>
      </c>
      <c r="U65" s="302" t="n">
        <v>24982.2972371343</v>
      </c>
      <c r="V65" s="302" t="n">
        <v>0</v>
      </c>
      <c r="W65" s="302" t="n">
        <v>2709.37097776223</v>
      </c>
      <c r="X65" s="359" t="n">
        <v>59</v>
      </c>
      <c r="Y65" s="403"/>
    </row>
    <row r="66" s="404" customFormat="tru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302" t="n">
        <v>43725.1296935079</v>
      </c>
      <c r="E66" s="302" t="n">
        <v>0</v>
      </c>
      <c r="F66" s="302" t="n">
        <v>0</v>
      </c>
      <c r="G66" s="302" t="n">
        <v>14820.4121074476</v>
      </c>
      <c r="H66" s="302" t="n">
        <v>0</v>
      </c>
      <c r="I66" s="302" t="n">
        <v>849.240127960557</v>
      </c>
      <c r="J66" s="302" t="n">
        <v>3427.32034478031</v>
      </c>
      <c r="K66" s="302" t="n">
        <v>0</v>
      </c>
      <c r="L66" s="302" t="n">
        <v>10522.7609585074</v>
      </c>
      <c r="M66" s="302" t="n">
        <v>0</v>
      </c>
      <c r="N66" s="302" t="n">
        <v>21.0906761992801</v>
      </c>
      <c r="O66" s="302" t="n">
        <v>14155.0994660505</v>
      </c>
      <c r="P66" s="302" t="n">
        <v>672.909566363995</v>
      </c>
      <c r="Q66" s="302" t="n">
        <v>0</v>
      </c>
      <c r="R66" s="302" t="n">
        <v>480.229685291869</v>
      </c>
      <c r="S66" s="302" t="n">
        <v>192.679881072126</v>
      </c>
      <c r="T66" s="302" t="n">
        <v>0</v>
      </c>
      <c r="U66" s="302" t="n">
        <v>11176.6617132915</v>
      </c>
      <c r="V66" s="302" t="n">
        <v>0</v>
      </c>
      <c r="W66" s="302" t="n">
        <v>2900.04684035433</v>
      </c>
      <c r="X66" s="359" t="n">
        <v>60</v>
      </c>
      <c r="Y66" s="403"/>
    </row>
    <row r="67" s="404" customFormat="tru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302" t="n">
        <v>38419.6808156256</v>
      </c>
      <c r="E67" s="302" t="n">
        <v>0</v>
      </c>
      <c r="F67" s="302" t="n">
        <v>0</v>
      </c>
      <c r="G67" s="302" t="n">
        <v>10663.9836480193</v>
      </c>
      <c r="H67" s="302" t="n">
        <v>0</v>
      </c>
      <c r="I67" s="302" t="n">
        <v>1093.52476144698</v>
      </c>
      <c r="J67" s="302" t="n">
        <v>7688.37825885836</v>
      </c>
      <c r="K67" s="302" t="n">
        <v>0</v>
      </c>
      <c r="L67" s="302" t="n">
        <v>1854.9232008564</v>
      </c>
      <c r="M67" s="302" t="n">
        <v>0</v>
      </c>
      <c r="N67" s="302" t="n">
        <v>27.1574268575359</v>
      </c>
      <c r="O67" s="302" t="n">
        <v>4100.2454524421</v>
      </c>
      <c r="P67" s="302" t="n">
        <v>537.104700679306</v>
      </c>
      <c r="Q67" s="302" t="n">
        <v>0</v>
      </c>
      <c r="R67" s="302" t="n">
        <v>533.038978418151</v>
      </c>
      <c r="S67" s="302" t="n">
        <v>4.06572226115496</v>
      </c>
      <c r="T67" s="302" t="n">
        <v>0</v>
      </c>
      <c r="U67" s="302" t="n">
        <v>22506.4105252358</v>
      </c>
      <c r="V67" s="302" t="n">
        <v>0</v>
      </c>
      <c r="W67" s="302" t="n">
        <v>611.93648924908</v>
      </c>
      <c r="X67" s="359" t="n">
        <v>61</v>
      </c>
      <c r="Y67" s="403"/>
    </row>
    <row r="68" s="404" customFormat="tru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302" t="n">
        <v>132582.961454014</v>
      </c>
      <c r="E68" s="302" t="n">
        <v>0</v>
      </c>
      <c r="F68" s="302" t="n">
        <v>0</v>
      </c>
      <c r="G68" s="302" t="n">
        <v>70785.1767262668</v>
      </c>
      <c r="H68" s="302" t="n">
        <v>0</v>
      </c>
      <c r="I68" s="302" t="n">
        <v>7608.76313711192</v>
      </c>
      <c r="J68" s="302" t="n">
        <v>46862.9464833816</v>
      </c>
      <c r="K68" s="302" t="n">
        <v>0</v>
      </c>
      <c r="L68" s="302" t="n">
        <v>15061.9172864734</v>
      </c>
      <c r="M68" s="302" t="n">
        <v>1.488</v>
      </c>
      <c r="N68" s="302" t="n">
        <v>1250.06181929983</v>
      </c>
      <c r="O68" s="302" t="n">
        <v>25051.7535195378</v>
      </c>
      <c r="P68" s="302" t="n">
        <v>3700.04165424142</v>
      </c>
      <c r="Q68" s="302" t="n">
        <v>0</v>
      </c>
      <c r="R68" s="302" t="n">
        <v>3454.50975938949</v>
      </c>
      <c r="S68" s="302" t="n">
        <v>245.531894851931</v>
      </c>
      <c r="T68" s="302" t="n">
        <v>0</v>
      </c>
      <c r="U68" s="302" t="n">
        <v>27188.4822533677</v>
      </c>
      <c r="V68" s="302" t="n">
        <v>0</v>
      </c>
      <c r="W68" s="302" t="n">
        <v>5857.50730060061</v>
      </c>
      <c r="X68" s="359" t="n">
        <v>62</v>
      </c>
      <c r="Y68" s="403"/>
    </row>
    <row r="69" s="404" customFormat="tru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302" t="n">
        <v>56429.7090265402</v>
      </c>
      <c r="E69" s="302" t="n">
        <v>0</v>
      </c>
      <c r="F69" s="302" t="n">
        <v>0</v>
      </c>
      <c r="G69" s="302" t="n">
        <v>36925.9524289274</v>
      </c>
      <c r="H69" s="302" t="n">
        <v>0</v>
      </c>
      <c r="I69" s="302" t="n">
        <v>3687.13545350931</v>
      </c>
      <c r="J69" s="302" t="n">
        <v>29493.2362751024</v>
      </c>
      <c r="K69" s="302" t="n">
        <v>0</v>
      </c>
      <c r="L69" s="302" t="n">
        <v>3654.01156999264</v>
      </c>
      <c r="M69" s="302" t="n">
        <v>0</v>
      </c>
      <c r="N69" s="302" t="n">
        <v>91.5691303231286</v>
      </c>
      <c r="O69" s="302" t="n">
        <v>8949.62751686222</v>
      </c>
      <c r="P69" s="302" t="n">
        <v>2222.45999536809</v>
      </c>
      <c r="Q69" s="302" t="n">
        <v>0</v>
      </c>
      <c r="R69" s="302" t="n">
        <v>2174.40561928682</v>
      </c>
      <c r="S69" s="302" t="n">
        <v>48.0543760812672</v>
      </c>
      <c r="T69" s="302" t="n">
        <v>0</v>
      </c>
      <c r="U69" s="302" t="n">
        <v>7126.21593735755</v>
      </c>
      <c r="V69" s="302" t="n">
        <v>0</v>
      </c>
      <c r="W69" s="302" t="n">
        <v>1205.45314802493</v>
      </c>
      <c r="X69" s="359" t="n">
        <v>63</v>
      </c>
      <c r="Y69" s="403"/>
    </row>
    <row r="70" s="404" customFormat="tru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302" t="n">
        <v>138030.555248308</v>
      </c>
      <c r="E70" s="302" t="n">
        <v>2047.28299741197</v>
      </c>
      <c r="F70" s="302" t="n">
        <v>1703.63402476155</v>
      </c>
      <c r="G70" s="302" t="n">
        <v>59479.717240882</v>
      </c>
      <c r="H70" s="302" t="n">
        <v>0</v>
      </c>
      <c r="I70" s="302" t="n">
        <v>6588.85328560371</v>
      </c>
      <c r="J70" s="302" t="n">
        <v>21293.8241200064</v>
      </c>
      <c r="K70" s="302" t="n">
        <v>3649</v>
      </c>
      <c r="L70" s="302" t="n">
        <v>25334.6488579959</v>
      </c>
      <c r="M70" s="302" t="n">
        <v>0.739999999999998</v>
      </c>
      <c r="N70" s="302" t="n">
        <v>2612.65097727594</v>
      </c>
      <c r="O70" s="302" t="n">
        <v>33366.4939711</v>
      </c>
      <c r="P70" s="302" t="n">
        <v>1484.84611490457</v>
      </c>
      <c r="Q70" s="302" t="n">
        <v>0</v>
      </c>
      <c r="R70" s="302" t="n">
        <v>1082.57903196487</v>
      </c>
      <c r="S70" s="302" t="n">
        <v>402.267082939697</v>
      </c>
      <c r="T70" s="302" t="n">
        <v>0</v>
      </c>
      <c r="U70" s="302" t="n">
        <v>29877.4822778655</v>
      </c>
      <c r="V70" s="302" t="n">
        <v>0</v>
      </c>
      <c r="W70" s="302" t="n">
        <v>10071.0986213824</v>
      </c>
      <c r="X70" s="359" t="n">
        <v>64</v>
      </c>
      <c r="Y70" s="403"/>
    </row>
    <row r="71" s="404" customFormat="tru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302" t="n">
        <v>124558.147371432</v>
      </c>
      <c r="E71" s="302" t="n">
        <v>171.35625769946</v>
      </c>
      <c r="F71" s="302" t="n">
        <v>42.0175783487011</v>
      </c>
      <c r="G71" s="302" t="n">
        <v>22943.6527620006</v>
      </c>
      <c r="H71" s="302" t="n">
        <v>0</v>
      </c>
      <c r="I71" s="302" t="n">
        <v>168.162999332025</v>
      </c>
      <c r="J71" s="302" t="n">
        <v>785.152852900972</v>
      </c>
      <c r="K71" s="302" t="n">
        <v>0</v>
      </c>
      <c r="L71" s="302" t="n">
        <v>21980.0226217534</v>
      </c>
      <c r="M71" s="302" t="n">
        <v>6.138</v>
      </c>
      <c r="N71" s="302" t="n">
        <v>4.17628801423784</v>
      </c>
      <c r="O71" s="302" t="n">
        <v>57208.5119433948</v>
      </c>
      <c r="P71" s="302" t="n">
        <v>52.8758194169643</v>
      </c>
      <c r="Q71" s="302" t="n">
        <v>0</v>
      </c>
      <c r="R71" s="302" t="n">
        <v>52.8758194169643</v>
      </c>
      <c r="S71" s="302" t="n">
        <v>0</v>
      </c>
      <c r="T71" s="302" t="n">
        <v>0</v>
      </c>
      <c r="U71" s="302" t="n">
        <v>18939.0957208254</v>
      </c>
      <c r="V71" s="302" t="n">
        <v>0</v>
      </c>
      <c r="W71" s="302" t="n">
        <v>25200.6372897462</v>
      </c>
      <c r="X71" s="359" t="n">
        <v>65</v>
      </c>
      <c r="Y71" s="403"/>
    </row>
    <row r="72" s="404" customFormat="tru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302" t="n">
        <v>195362.07999139</v>
      </c>
      <c r="E72" s="302" t="n">
        <v>2601.03404887983</v>
      </c>
      <c r="F72" s="302" t="n">
        <v>637.789091590273</v>
      </c>
      <c r="G72" s="302" t="n">
        <v>35340.3861281023</v>
      </c>
      <c r="H72" s="302" t="n">
        <v>0</v>
      </c>
      <c r="I72" s="302" t="n">
        <v>3249.2876201149</v>
      </c>
      <c r="J72" s="302" t="n">
        <v>6994.1119333142</v>
      </c>
      <c r="K72" s="302" t="n">
        <v>0</v>
      </c>
      <c r="L72" s="302" t="n">
        <v>25013.3152909509</v>
      </c>
      <c r="M72" s="302" t="n">
        <v>2.976</v>
      </c>
      <c r="N72" s="302" t="n">
        <v>80.6952837223393</v>
      </c>
      <c r="O72" s="302" t="n">
        <v>70824.3838968692</v>
      </c>
      <c r="P72" s="302" t="n">
        <v>1804.73411144734</v>
      </c>
      <c r="Q72" s="302" t="n">
        <v>0</v>
      </c>
      <c r="R72" s="302" t="n">
        <v>1196.17701200913</v>
      </c>
      <c r="S72" s="302" t="n">
        <v>608.557099438205</v>
      </c>
      <c r="T72" s="302" t="n">
        <v>0</v>
      </c>
      <c r="U72" s="302" t="n">
        <v>54865.6360868153</v>
      </c>
      <c r="V72" s="302" t="n">
        <v>0</v>
      </c>
      <c r="W72" s="302" t="n">
        <v>29288.1166276859</v>
      </c>
      <c r="X72" s="359" t="n">
        <v>66</v>
      </c>
      <c r="Y72" s="403"/>
    </row>
    <row r="73" s="404" customFormat="tru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302" t="n">
        <v>143673.250678159</v>
      </c>
      <c r="E73" s="302" t="n">
        <v>196.752578768436</v>
      </c>
      <c r="F73" s="302" t="n">
        <v>48.2449080337133</v>
      </c>
      <c r="G73" s="302" t="n">
        <v>64939.049876508</v>
      </c>
      <c r="H73" s="302" t="n">
        <v>0</v>
      </c>
      <c r="I73" s="302" t="n">
        <v>7844.30596992777</v>
      </c>
      <c r="J73" s="302" t="n">
        <v>42417.0833090816</v>
      </c>
      <c r="K73" s="302" t="n">
        <v>0</v>
      </c>
      <c r="L73" s="302" t="n">
        <v>14481.547128077</v>
      </c>
      <c r="M73" s="302" t="n">
        <v>1.302</v>
      </c>
      <c r="N73" s="302" t="n">
        <v>194.81146942165</v>
      </c>
      <c r="O73" s="302" t="n">
        <v>27582.3712573652</v>
      </c>
      <c r="P73" s="302" t="n">
        <v>2836.43718021673</v>
      </c>
      <c r="Q73" s="302" t="n">
        <v>0</v>
      </c>
      <c r="R73" s="302" t="n">
        <v>2723.94893542622</v>
      </c>
      <c r="S73" s="302" t="n">
        <v>112.488244790514</v>
      </c>
      <c r="T73" s="302" t="n">
        <v>0</v>
      </c>
      <c r="U73" s="302" t="n">
        <v>36209.9915557367</v>
      </c>
      <c r="V73" s="302" t="n">
        <v>0</v>
      </c>
      <c r="W73" s="302" t="n">
        <v>11860.40332153</v>
      </c>
      <c r="X73" s="359" t="n">
        <v>67</v>
      </c>
      <c r="Y73" s="403"/>
    </row>
    <row r="74" s="404" customFormat="true" ht="9.95" hidden="false" customHeight="true" outlineLevel="0" collapsed="false">
      <c r="A74" s="300"/>
      <c r="B74" s="378"/>
      <c r="C74" s="339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83"/>
      <c r="S74" s="415"/>
      <c r="T74" s="415"/>
      <c r="U74" s="415"/>
      <c r="V74" s="415"/>
      <c r="W74" s="415"/>
      <c r="X74" s="359"/>
      <c r="Y74" s="405"/>
    </row>
    <row r="75" s="407" customFormat="true" ht="12.75" hidden="false" customHeight="true" outlineLevel="0" collapsed="false">
      <c r="A75" s="300" t="n">
        <v>68</v>
      </c>
      <c r="B75" s="382"/>
      <c r="C75" s="306" t="s">
        <v>629</v>
      </c>
      <c r="D75" s="307" t="n">
        <f aca="false">SUM(E75:G75)+SUM(O75:P75)+SUM(U75:W75)</f>
        <v>17943337.2893369</v>
      </c>
      <c r="E75" s="307" t="n">
        <f aca="false">SUM(E7+E11+E15+E42+E45+E50+E53+E57)+SUM(E64:E73)</f>
        <v>1695948.332</v>
      </c>
      <c r="F75" s="307" t="n">
        <f aca="false">SUM(F7+F11+F15+F42+F45+F50+F53+F57)+SUM(F64:F73)</f>
        <v>1619747.88538</v>
      </c>
      <c r="G75" s="307" t="n">
        <f aca="false">SUM(H75:N75)</f>
        <v>7989250.34872115</v>
      </c>
      <c r="H75" s="307" t="n">
        <f aca="false">SUM(H7+H11+H15+H42+H45+H50+H53+H57)+SUM(H64:H73)</f>
        <v>4293945</v>
      </c>
      <c r="I75" s="307" t="n">
        <f aca="false">SUM(I7+I11+I15+I42+I45+I50+I53+I57)+SUM(I64:I73)</f>
        <v>161146.778156584</v>
      </c>
      <c r="J75" s="307" t="n">
        <f aca="false">SUM(J7+J11+J15+J42+J45+J50+J53+J57)+SUM(J64:J73)</f>
        <v>964721.090306107</v>
      </c>
      <c r="K75" s="307" t="n">
        <f aca="false">SUM(K7+K11+K15+K42+K45+K50+K53+K57)+SUM(K64:K73)</f>
        <v>459019</v>
      </c>
      <c r="L75" s="307" t="n">
        <f aca="false">SUM(L7+L11+L15+L42+L45+L50+L53+L57)+SUM(L64:L73)</f>
        <v>424286</v>
      </c>
      <c r="M75" s="307" t="n">
        <f aca="false">SUM(M7+M11+M15+M42+M45+M50+M53+M57)+SUM(M64:M73)</f>
        <v>352950</v>
      </c>
      <c r="N75" s="307" t="n">
        <f aca="false">SUM(N7+N11+N15+N42+N45+N50+N53+N57)+SUM(N64:N73)</f>
        <v>1333182.48025846</v>
      </c>
      <c r="O75" s="307" t="n">
        <f aca="false">SUM(O7+O11+O15+O42+O45+O50+O53+O57)+SUM(O64:O73)</f>
        <v>2152308.67112197</v>
      </c>
      <c r="P75" s="307" t="n">
        <f aca="false">SUM(P7+P11+P15+P42+P45+P50+P53+P57)+SUM(P64:P73)</f>
        <v>1246228.85211378</v>
      </c>
      <c r="Q75" s="307" t="n">
        <f aca="false">SUM(Q7+Q11+Q15+Q42+Q45+Q50+Q53+Q57)+SUM(Q64:Q73)</f>
        <v>231393.6</v>
      </c>
      <c r="R75" s="307" t="n">
        <f aca="false">SUM(R7+R11+R15+R42+R45+R50+R53+R57)+SUM(R64:R73)</f>
        <v>782823.707472986</v>
      </c>
      <c r="S75" s="307" t="n">
        <f aca="false">SUM(S7+S11+S15+S42+S45+S50+S53+S57)+SUM(S64:S73)</f>
        <v>7652.35014079451</v>
      </c>
      <c r="T75" s="307" t="n">
        <f aca="false">SUM(T7+T11+T15+T42+T45+T50+T53+T57)+SUM(T64:T73)</f>
        <v>224359.1945</v>
      </c>
      <c r="U75" s="307" t="n">
        <f aca="false">SUM(U7+U11+U15+U42+U45+U50+U53+U57)+SUM(U64:U73)</f>
        <v>1492686.2</v>
      </c>
      <c r="V75" s="307" t="n">
        <f aca="false">SUM(V7+V11+V15+V42+V45+V50+V53+V57)+SUM(V64:V73)</f>
        <v>1471974</v>
      </c>
      <c r="W75" s="307" t="n">
        <f aca="false">SUM(W7+W11+W15+W42+W45+W50+W53+W57)+SUM(W64:W73)</f>
        <v>275193</v>
      </c>
      <c r="X75" s="359" t="n">
        <v>68</v>
      </c>
      <c r="Y75" s="406"/>
    </row>
    <row r="76" s="404" customFormat="true" ht="12.75" hidden="false" customHeight="true" outlineLevel="0" collapsed="false">
      <c r="A76" s="300" t="n">
        <v>69</v>
      </c>
      <c r="B76" s="56"/>
      <c r="C76" s="340" t="s">
        <v>630</v>
      </c>
      <c r="D76" s="302" t="n">
        <f aca="false">SUM(E76:G76)+SUM(O76:P76)+SUM(U76:W76)</f>
        <v>3782719.98437869</v>
      </c>
      <c r="E76" s="302" t="n">
        <v>17289.039</v>
      </c>
      <c r="F76" s="302" t="n">
        <v>18594.16</v>
      </c>
      <c r="G76" s="302" t="n">
        <f aca="false">SUM(H76:N76)</f>
        <v>1836678.61825274</v>
      </c>
      <c r="H76" s="302" t="n">
        <v>0</v>
      </c>
      <c r="I76" s="302" t="n">
        <v>890202.540117788</v>
      </c>
      <c r="J76" s="302" t="n">
        <v>384547.558393405</v>
      </c>
      <c r="K76" s="302" t="n">
        <v>0</v>
      </c>
      <c r="L76" s="302" t="n">
        <v>514276</v>
      </c>
      <c r="M76" s="302" t="n">
        <v>0</v>
      </c>
      <c r="N76" s="302" t="n">
        <v>47652.5197415443</v>
      </c>
      <c r="O76" s="302" t="n">
        <v>933203.423900268</v>
      </c>
      <c r="P76" s="302" t="n">
        <f aca="false">SUM(Q76:T76)</f>
        <v>299393.74322568</v>
      </c>
      <c r="Q76" s="302" t="n">
        <v>0</v>
      </c>
      <c r="R76" s="302" t="n">
        <v>272097.81322568</v>
      </c>
      <c r="S76" s="302" t="n">
        <v>27295.93</v>
      </c>
      <c r="T76" s="302" t="n">
        <v>0</v>
      </c>
      <c r="U76" s="302" t="n">
        <v>501120</v>
      </c>
      <c r="V76" s="302" t="n">
        <v>0</v>
      </c>
      <c r="W76" s="302" t="n">
        <v>176441</v>
      </c>
      <c r="X76" s="359" t="n">
        <v>69</v>
      </c>
      <c r="Y76" s="403"/>
    </row>
    <row r="77" s="407" customFormat="true" ht="12.75" hidden="false" customHeight="true" outlineLevel="0" collapsed="false">
      <c r="A77" s="300" t="n">
        <v>70</v>
      </c>
      <c r="B77" s="65"/>
      <c r="C77" s="306" t="s">
        <v>663</v>
      </c>
      <c r="D77" s="307" t="n">
        <f aca="false">SUM(D75:D76)</f>
        <v>21726057.2737156</v>
      </c>
      <c r="E77" s="307" t="n">
        <f aca="false">SUM(E75:E76)</f>
        <v>1713237.371</v>
      </c>
      <c r="F77" s="307" t="n">
        <f aca="false">SUM(F75:F76)</f>
        <v>1638342.04538</v>
      </c>
      <c r="G77" s="307" t="n">
        <f aca="false">SUM(G75:G76)</f>
        <v>9825928.96697389</v>
      </c>
      <c r="H77" s="307" t="n">
        <f aca="false">SUM(H75:H76)</f>
        <v>4293945</v>
      </c>
      <c r="I77" s="307" t="n">
        <f aca="false">SUM(I75:I76)</f>
        <v>1051349.31827437</v>
      </c>
      <c r="J77" s="307" t="n">
        <f aca="false">SUM(J75:J76)</f>
        <v>1349268.64869951</v>
      </c>
      <c r="K77" s="307" t="n">
        <f aca="false">SUM(K75:K76)</f>
        <v>459019</v>
      </c>
      <c r="L77" s="307" t="n">
        <f aca="false">SUM(L75:L76)</f>
        <v>938562</v>
      </c>
      <c r="M77" s="307" t="n">
        <f aca="false">SUM(M75:M76)</f>
        <v>352950</v>
      </c>
      <c r="N77" s="307" t="n">
        <f aca="false">SUM(N75:N76)</f>
        <v>1380835</v>
      </c>
      <c r="O77" s="307" t="n">
        <f aca="false">SUM(O75:O76)</f>
        <v>3085512.09502224</v>
      </c>
      <c r="P77" s="307" t="n">
        <f aca="false">SUM(P75:P76)</f>
        <v>1545622.59533946</v>
      </c>
      <c r="Q77" s="307" t="n">
        <f aca="false">SUM(Q75:Q76)</f>
        <v>231393.6</v>
      </c>
      <c r="R77" s="307" t="n">
        <f aca="false">SUM(R75:R76)</f>
        <v>1054921.52069867</v>
      </c>
      <c r="S77" s="307" t="n">
        <f aca="false">SUM(S75:S76)</f>
        <v>34948.2801407945</v>
      </c>
      <c r="T77" s="307" t="n">
        <f aca="false">SUM(T75:T76)</f>
        <v>224359.1945</v>
      </c>
      <c r="U77" s="307" t="n">
        <f aca="false">SUM(U75:U76)</f>
        <v>1993806.2</v>
      </c>
      <c r="V77" s="307" t="n">
        <f aca="false">SUM(V75:V76)</f>
        <v>1471974</v>
      </c>
      <c r="W77" s="307" t="n">
        <f aca="false">SUM(W75:W76)</f>
        <v>451634</v>
      </c>
      <c r="X77" s="359" t="n">
        <v>70</v>
      </c>
      <c r="Y77" s="406"/>
    </row>
    <row r="78" s="404" customFormat="true" ht="12.75" hidden="false" customHeight="true" outlineLevel="0" collapsed="false">
      <c r="A78" s="300" t="n">
        <v>71</v>
      </c>
      <c r="B78" s="408" t="s">
        <v>453</v>
      </c>
      <c r="C78" s="340" t="s">
        <v>664</v>
      </c>
      <c r="D78" s="302" t="n">
        <f aca="false">SUM(E78:G78)+SUM(O78:P78)+SUM(U78:W78)</f>
        <v>182678.551200502</v>
      </c>
      <c r="E78" s="302" t="n">
        <v>0</v>
      </c>
      <c r="F78" s="302" t="n">
        <v>0</v>
      </c>
      <c r="G78" s="302" t="n">
        <f aca="false">SUM(H78:N78)</f>
        <v>0</v>
      </c>
      <c r="H78" s="302" t="n">
        <v>0</v>
      </c>
      <c r="I78" s="302" t="n">
        <v>0</v>
      </c>
      <c r="J78" s="302" t="n">
        <v>0</v>
      </c>
      <c r="K78" s="302" t="n">
        <v>0</v>
      </c>
      <c r="L78" s="302" t="n">
        <v>0</v>
      </c>
      <c r="M78" s="302" t="n">
        <v>0</v>
      </c>
      <c r="N78" s="302" t="n">
        <v>0</v>
      </c>
      <c r="O78" s="302" t="n">
        <v>55085.45512</v>
      </c>
      <c r="P78" s="302" t="n">
        <f aca="false">SUM(Q78:T78)</f>
        <v>1007.09608050188</v>
      </c>
      <c r="Q78" s="302" t="n">
        <v>0</v>
      </c>
      <c r="R78" s="302" t="n">
        <v>1007.09608050188</v>
      </c>
      <c r="S78" s="302" t="n">
        <v>0</v>
      </c>
      <c r="T78" s="302" t="n">
        <v>0</v>
      </c>
      <c r="U78" s="302" t="n">
        <v>90079</v>
      </c>
      <c r="V78" s="302" t="n">
        <v>0</v>
      </c>
      <c r="W78" s="302" t="n">
        <v>36507</v>
      </c>
      <c r="X78" s="359" t="n">
        <v>71</v>
      </c>
      <c r="Y78" s="405"/>
    </row>
    <row r="79" s="404" customFormat="true" ht="12.75" hidden="false" customHeight="true" outlineLevel="0" collapsed="false">
      <c r="A79" s="300" t="n">
        <v>72</v>
      </c>
      <c r="B79" s="408" t="s">
        <v>453</v>
      </c>
      <c r="C79" s="340" t="s">
        <v>632</v>
      </c>
      <c r="D79" s="302" t="n">
        <f aca="false">SUM(E79:G79)+SUM(O79:P79)+SUM(U79:W79)</f>
        <v>64202.6157415978</v>
      </c>
      <c r="E79" s="342" t="n">
        <v>-6053.155</v>
      </c>
      <c r="F79" s="342" t="n">
        <v>-66.7909999999999</v>
      </c>
      <c r="G79" s="302" t="n">
        <f aca="false">SUM(H79:N79)</f>
        <v>5261</v>
      </c>
      <c r="H79" s="342" t="n">
        <v>-7354</v>
      </c>
      <c r="I79" s="302" t="n">
        <v>3656</v>
      </c>
      <c r="J79" s="342" t="n">
        <v>-377</v>
      </c>
      <c r="K79" s="302" t="n">
        <v>10151</v>
      </c>
      <c r="L79" s="302" t="n">
        <v>13463</v>
      </c>
      <c r="M79" s="342" t="n">
        <v>-13144</v>
      </c>
      <c r="N79" s="342" t="n">
        <v>-1134</v>
      </c>
      <c r="O79" s="302" t="n">
        <v>65061.5617415978</v>
      </c>
      <c r="P79" s="302" t="n">
        <f aca="false">SUM(Q79:T79)</f>
        <v>0</v>
      </c>
      <c r="Q79" s="302" t="n">
        <v>0</v>
      </c>
      <c r="R79" s="302" t="n">
        <v>0</v>
      </c>
      <c r="S79" s="302" t="n">
        <v>0</v>
      </c>
      <c r="T79" s="302" t="n">
        <v>0</v>
      </c>
      <c r="U79" s="302" t="n">
        <v>0</v>
      </c>
      <c r="V79" s="302" t="n">
        <v>0</v>
      </c>
      <c r="W79" s="302" t="n">
        <v>0</v>
      </c>
      <c r="X79" s="359" t="n">
        <v>72</v>
      </c>
      <c r="Y79" s="405"/>
    </row>
    <row r="80" s="404" customFormat="true" ht="12.75" hidden="false" customHeight="true" outlineLevel="0" collapsed="false">
      <c r="A80" s="300" t="n">
        <v>73</v>
      </c>
      <c r="B80" s="408" t="s">
        <v>453</v>
      </c>
      <c r="C80" s="340" t="s">
        <v>634</v>
      </c>
      <c r="D80" s="302" t="n">
        <f aca="false">SUM(E80:G80)+SUM(O80:P80)+SUM(U80:W80)</f>
        <v>1992787.802681</v>
      </c>
      <c r="E80" s="302" t="n">
        <v>39582.525</v>
      </c>
      <c r="F80" s="302" t="n">
        <v>24252.924</v>
      </c>
      <c r="G80" s="302" t="n">
        <f aca="false">SUM(H80:N80)</f>
        <v>1277675.18281917</v>
      </c>
      <c r="H80" s="302" t="n">
        <v>4694</v>
      </c>
      <c r="I80" s="302" t="n">
        <v>249078.488567794</v>
      </c>
      <c r="J80" s="302" t="n">
        <v>380608.69425138</v>
      </c>
      <c r="K80" s="302" t="n">
        <v>165599</v>
      </c>
      <c r="L80" s="302" t="n">
        <v>100021</v>
      </c>
      <c r="M80" s="302" t="n">
        <v>217027</v>
      </c>
      <c r="N80" s="302" t="n">
        <v>160647</v>
      </c>
      <c r="O80" s="302" t="n">
        <v>453412.170861826</v>
      </c>
      <c r="P80" s="302" t="n">
        <f aca="false">SUM(Q80:T80)</f>
        <v>0</v>
      </c>
      <c r="Q80" s="302" t="n">
        <v>0</v>
      </c>
      <c r="R80" s="302" t="n">
        <v>0</v>
      </c>
      <c r="S80" s="302" t="n">
        <v>0</v>
      </c>
      <c r="T80" s="302" t="n">
        <v>0</v>
      </c>
      <c r="U80" s="302" t="n">
        <v>197626</v>
      </c>
      <c r="V80" s="302" t="n">
        <v>0</v>
      </c>
      <c r="W80" s="302" t="n">
        <v>239</v>
      </c>
      <c r="X80" s="359" t="n">
        <v>73</v>
      </c>
      <c r="Y80" s="405"/>
    </row>
    <row r="81" s="404" customFormat="true" ht="12.75" hidden="false" customHeight="true" outlineLevel="0" collapsed="false">
      <c r="A81" s="300" t="n">
        <v>74</v>
      </c>
      <c r="B81" s="408" t="s">
        <v>453</v>
      </c>
      <c r="C81" s="340" t="s">
        <v>635</v>
      </c>
      <c r="D81" s="342" t="n">
        <f aca="false">SUM(E81:G81)+SUM(O81:P81)+SUM(U81:W81)</f>
        <v>-29512.2222244541</v>
      </c>
      <c r="E81" s="342" t="n">
        <v>-8642.83899999999</v>
      </c>
      <c r="F81" s="342" t="n">
        <v>-8777.39738000016</v>
      </c>
      <c r="G81" s="342" t="n">
        <f aca="false">SUM(H81:N81)</f>
        <v>-197</v>
      </c>
      <c r="H81" s="302" t="n">
        <v>0</v>
      </c>
      <c r="I81" s="342" t="n">
        <v>-197</v>
      </c>
      <c r="J81" s="302" t="n">
        <v>0</v>
      </c>
      <c r="K81" s="302" t="n">
        <v>0</v>
      </c>
      <c r="L81" s="302" t="n">
        <v>0</v>
      </c>
      <c r="M81" s="302" t="n">
        <v>0</v>
      </c>
      <c r="N81" s="302" t="n">
        <v>0</v>
      </c>
      <c r="O81" s="342" t="n">
        <v>-11893.8984442515</v>
      </c>
      <c r="P81" s="302" t="n">
        <f aca="false">SUM(Q81:T81)</f>
        <v>-0.15238894870572</v>
      </c>
      <c r="Q81" s="302" t="n">
        <v>0</v>
      </c>
      <c r="R81" s="302" t="n">
        <v>0.0476110512768173</v>
      </c>
      <c r="S81" s="302" t="n">
        <v>-0.19999999999709</v>
      </c>
      <c r="T81" s="302" t="n">
        <v>1.45519152283669E-011</v>
      </c>
      <c r="U81" s="342" t="n">
        <v>-0.93501125369221</v>
      </c>
      <c r="V81" s="302" t="n">
        <v>0</v>
      </c>
      <c r="W81" s="302" t="n">
        <v>0</v>
      </c>
      <c r="X81" s="359" t="n">
        <v>74</v>
      </c>
      <c r="Y81" s="405"/>
    </row>
    <row r="82" s="404" customFormat="true" ht="12.75" hidden="false" customHeight="true" outlineLevel="0" collapsed="false">
      <c r="A82" s="300" t="n">
        <v>75</v>
      </c>
      <c r="B82" s="408" t="s">
        <v>264</v>
      </c>
      <c r="C82" s="306" t="s">
        <v>405</v>
      </c>
      <c r="D82" s="307" t="n">
        <f aca="false">SUM(D77:D81)</f>
        <v>23936214.0211142</v>
      </c>
      <c r="E82" s="307" t="n">
        <f aca="false">SUM(E77:E81)</f>
        <v>1738123.902</v>
      </c>
      <c r="F82" s="307" t="n">
        <f aca="false">SUM(F77:F81)</f>
        <v>1653750.781</v>
      </c>
      <c r="G82" s="307" t="n">
        <f aca="false">SUM(G77:G81)</f>
        <v>11108668.1497931</v>
      </c>
      <c r="H82" s="307" t="n">
        <f aca="false">SUM(H77:H81)</f>
        <v>4291285</v>
      </c>
      <c r="I82" s="307" t="n">
        <f aca="false">SUM(I77:I81)</f>
        <v>1303886.80684217</v>
      </c>
      <c r="J82" s="307" t="n">
        <f aca="false">SUM(J77:J81)</f>
        <v>1729500.34295089</v>
      </c>
      <c r="K82" s="307" t="n">
        <f aca="false">SUM(K77:K81)</f>
        <v>634769</v>
      </c>
      <c r="L82" s="307" t="n">
        <f aca="false">SUM(L77:L81)</f>
        <v>1052046</v>
      </c>
      <c r="M82" s="307" t="n">
        <f aca="false">SUM(M77:M81)</f>
        <v>556833</v>
      </c>
      <c r="N82" s="307" t="n">
        <f aca="false">SUM(N77:N81)</f>
        <v>1540348</v>
      </c>
      <c r="O82" s="307" t="n">
        <f aca="false">SUM(O77:O81)</f>
        <v>3647177.38430141</v>
      </c>
      <c r="P82" s="307" t="n">
        <f aca="false">SUM(P77:P81)</f>
        <v>1546629.53903101</v>
      </c>
      <c r="Q82" s="307" t="n">
        <f aca="false">SUM(Q77:Q81)</f>
        <v>231393.6</v>
      </c>
      <c r="R82" s="307" t="n">
        <f aca="false">SUM(R77:R81)</f>
        <v>1055928.66439022</v>
      </c>
      <c r="S82" s="307" t="n">
        <f aca="false">SUM(S77:S81)</f>
        <v>34948.0801407945</v>
      </c>
      <c r="T82" s="307" t="n">
        <f aca="false">SUM(T77:T81)</f>
        <v>224359.1945</v>
      </c>
      <c r="U82" s="307" t="n">
        <f aca="false">SUM(U77:U81)</f>
        <v>2281510.26498875</v>
      </c>
      <c r="V82" s="307" t="n">
        <f aca="false">SUM(V77:V81)</f>
        <v>1471974</v>
      </c>
      <c r="W82" s="307" t="n">
        <f aca="false">SUM(W77:W81)</f>
        <v>488380</v>
      </c>
      <c r="X82" s="359" t="n">
        <v>75</v>
      </c>
      <c r="Y82" s="405"/>
    </row>
    <row r="83" s="404" customFormat="true" ht="12.75" hidden="false" customHeight="true" outlineLevel="0" collapsed="false">
      <c r="A83" s="300" t="n">
        <v>76</v>
      </c>
      <c r="C83" s="343" t="s">
        <v>636</v>
      </c>
      <c r="D83" s="302" t="n">
        <f aca="false">SUM(E83:G83)+SUM(O83:P83)+SUM(U83:W83)</f>
        <v>12052534.6540166</v>
      </c>
      <c r="E83" s="302" t="n">
        <v>622824.552</v>
      </c>
      <c r="F83" s="302" t="n">
        <v>1651171.713</v>
      </c>
      <c r="G83" s="302" t="n">
        <f aca="false">SUM(H83:N83)</f>
        <v>4956274</v>
      </c>
      <c r="H83" s="302" t="n">
        <v>119158</v>
      </c>
      <c r="I83" s="302" t="n">
        <v>1096350</v>
      </c>
      <c r="J83" s="302" t="n">
        <v>1350971</v>
      </c>
      <c r="K83" s="302" t="n">
        <v>194744</v>
      </c>
      <c r="L83" s="302" t="n">
        <v>611144</v>
      </c>
      <c r="M83" s="302" t="n">
        <v>425447</v>
      </c>
      <c r="N83" s="302" t="n">
        <v>1158460</v>
      </c>
      <c r="O83" s="302" t="n">
        <v>651800.785137627</v>
      </c>
      <c r="P83" s="302" t="n">
        <f aca="false">SUM(Q83:T83)</f>
        <v>1546602.53889022</v>
      </c>
      <c r="Q83" s="302" t="n">
        <v>231393.6</v>
      </c>
      <c r="R83" s="302" t="n">
        <v>1055901.66439022</v>
      </c>
      <c r="S83" s="302" t="n">
        <v>34948.08</v>
      </c>
      <c r="T83" s="302" t="n">
        <v>224359.1945</v>
      </c>
      <c r="U83" s="302" t="n">
        <v>2135481.06498875</v>
      </c>
      <c r="V83" s="302" t="n">
        <v>0</v>
      </c>
      <c r="W83" s="302" t="n">
        <v>488380</v>
      </c>
      <c r="X83" s="359" t="n">
        <v>76</v>
      </c>
      <c r="Y83" s="405"/>
    </row>
    <row r="84" s="404" customFormat="true" ht="12.75" hidden="false" customHeight="true" outlineLevel="0" collapsed="false">
      <c r="A84" s="300" t="n">
        <v>77</v>
      </c>
      <c r="B84" s="408"/>
      <c r="C84" s="340" t="s">
        <v>671</v>
      </c>
      <c r="D84" s="302" t="n">
        <f aca="false">SUM(E84:G84)+SUM(O84:P84)+SUM(U84:W84)</f>
        <v>11883679.1225835</v>
      </c>
      <c r="E84" s="302" t="n">
        <v>1115299.35</v>
      </c>
      <c r="F84" s="302" t="n">
        <v>2579.06799999974</v>
      </c>
      <c r="G84" s="302" t="n">
        <f aca="false">SUM(H84:N84)</f>
        <v>6152394.14979306</v>
      </c>
      <c r="H84" s="302" t="n">
        <v>4172127</v>
      </c>
      <c r="I84" s="302" t="n">
        <v>207536.806842167</v>
      </c>
      <c r="J84" s="302" t="n">
        <v>378529.342950893</v>
      </c>
      <c r="K84" s="302" t="n">
        <v>440025</v>
      </c>
      <c r="L84" s="302" t="n">
        <v>440902</v>
      </c>
      <c r="M84" s="302" t="n">
        <v>131386</v>
      </c>
      <c r="N84" s="302" t="n">
        <v>381888</v>
      </c>
      <c r="O84" s="302" t="n">
        <v>2995376.35464969</v>
      </c>
      <c r="P84" s="302" t="n">
        <f aca="false">SUM(Q84:T84)</f>
        <v>27.0001407945092</v>
      </c>
      <c r="Q84" s="302" t="n">
        <v>0</v>
      </c>
      <c r="R84" s="302" t="n">
        <v>27</v>
      </c>
      <c r="S84" s="302" t="n">
        <v>0.000140794509206899</v>
      </c>
      <c r="T84" s="302" t="n">
        <v>0</v>
      </c>
      <c r="U84" s="302" t="n">
        <v>146029.2</v>
      </c>
      <c r="V84" s="302" t="n">
        <v>1471974</v>
      </c>
      <c r="W84" s="302" t="n">
        <v>0</v>
      </c>
      <c r="X84" s="359" t="n">
        <v>77</v>
      </c>
      <c r="Y84" s="405"/>
    </row>
    <row r="85" customFormat="false" ht="12.75" hidden="false" customHeight="true" outlineLevel="0" collapsed="false">
      <c r="B85" s="308" t="s">
        <v>362</v>
      </c>
    </row>
    <row r="86" customFormat="false" ht="12.75" hidden="false" customHeight="true" outlineLevel="0" collapsed="false">
      <c r="B86" s="120" t="s">
        <v>687</v>
      </c>
    </row>
    <row r="87" customFormat="false" ht="12.75" hidden="false" customHeight="true" outlineLevel="0" collapsed="false">
      <c r="B87" s="120" t="s">
        <v>637</v>
      </c>
    </row>
    <row r="88" customFormat="false" ht="12.75" hidden="false" customHeight="true" outlineLevel="0" collapsed="false">
      <c r="B88" s="304" t="s">
        <v>638</v>
      </c>
    </row>
    <row r="89" customFormat="false" ht="12.75" hidden="false" customHeight="true" outlineLevel="0" collapsed="false">
      <c r="B89" s="304" t="s">
        <v>672</v>
      </c>
    </row>
  </sheetData>
  <mergeCells count="14">
    <mergeCell ref="A2:B2"/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39375" right="0.196527777777778" top="0.39375" bottom="0.39375" header="0.118055555555556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2" t="s">
        <v>14</v>
      </c>
      <c r="B1" s="22"/>
    </row>
    <row r="3" customFormat="false" ht="15" hidden="false" customHeight="false" outlineLevel="0" collapsed="false">
      <c r="A3" s="23" t="s">
        <v>15</v>
      </c>
      <c r="B3" s="24" t="s">
        <v>16</v>
      </c>
      <c r="C3" s="24" t="s">
        <v>17</v>
      </c>
      <c r="D3" s="25"/>
    </row>
    <row r="4" customFormat="false" ht="15" hidden="false" customHeight="false" outlineLevel="0" collapsed="false">
      <c r="A4" s="25"/>
      <c r="B4" s="25"/>
      <c r="C4" s="25"/>
      <c r="D4" s="25"/>
    </row>
    <row r="5" customFormat="false" ht="15" hidden="false" customHeight="false" outlineLevel="0" collapsed="false">
      <c r="A5" s="26"/>
      <c r="B5" s="24" t="s">
        <v>18</v>
      </c>
      <c r="C5" s="24" t="s">
        <v>19</v>
      </c>
      <c r="D5" s="25"/>
    </row>
    <row r="7" customFormat="false" ht="12.75" hidden="false" customHeight="false" outlineLevel="0" collapsed="false">
      <c r="B7" s="27"/>
    </row>
    <row r="8" customFormat="false" ht="15" hidden="false" customHeight="false" outlineLevel="0" collapsed="false">
      <c r="A8" s="26" t="s">
        <v>20</v>
      </c>
      <c r="B8" s="28" t="s">
        <v>21</v>
      </c>
      <c r="C8" s="25"/>
      <c r="D8" s="25"/>
      <c r="E8" s="25"/>
    </row>
    <row r="9" customFormat="false" ht="12.75" hidden="false" customHeight="false" outlineLevel="0" collapsed="false">
      <c r="B9" s="27"/>
    </row>
    <row r="10" customFormat="false" ht="14.25" hidden="false" customHeight="false" outlineLevel="0" collapsed="false">
      <c r="B10" s="28" t="s">
        <v>22</v>
      </c>
      <c r="C10" s="26" t="s">
        <v>23</v>
      </c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9" t="s">
        <v>24</v>
      </c>
      <c r="C12" s="30" t="s">
        <v>25</v>
      </c>
    </row>
    <row r="13" customFormat="false" ht="12.75" hidden="false" customHeight="false" outlineLevel="0" collapsed="false">
      <c r="B13" s="31" t="s">
        <v>26</v>
      </c>
      <c r="C13" s="32" t="s">
        <v>27</v>
      </c>
    </row>
    <row r="14" customFormat="false" ht="12.75" hidden="false" customHeight="false" outlineLevel="0" collapsed="false">
      <c r="B14" s="31" t="s">
        <v>28</v>
      </c>
      <c r="C14" s="32" t="s">
        <v>29</v>
      </c>
    </row>
    <row r="15" customFormat="false" ht="12.75" hidden="false" customHeight="false" outlineLevel="0" collapsed="false">
      <c r="B15" s="31" t="s">
        <v>30</v>
      </c>
      <c r="C15" s="32" t="s">
        <v>31</v>
      </c>
    </row>
    <row r="16" customFormat="false" ht="12.75" hidden="false" customHeight="true" outlineLevel="0" collapsed="false">
      <c r="B16" s="27"/>
    </row>
    <row r="17" customFormat="false" ht="12.75" hidden="false" customHeight="false" outlineLevel="0" collapsed="false">
      <c r="B17" s="29" t="s">
        <v>32</v>
      </c>
      <c r="C17" s="30" t="s">
        <v>33</v>
      </c>
    </row>
    <row r="18" customFormat="false" ht="15" hidden="false" customHeight="true" outlineLevel="0" collapsed="false">
      <c r="B18" s="27" t="s">
        <v>34</v>
      </c>
      <c r="C18" s="17" t="s">
        <v>35</v>
      </c>
    </row>
    <row r="19" customFormat="false" ht="12.75" hidden="false" customHeight="false" outlineLevel="0" collapsed="false">
      <c r="B19" s="31" t="s">
        <v>36</v>
      </c>
      <c r="C19" s="33" t="s">
        <v>37</v>
      </c>
    </row>
    <row r="20" customFormat="false" ht="12.75" hidden="false" customHeight="false" outlineLevel="0" collapsed="false">
      <c r="B20" s="31" t="s">
        <v>38</v>
      </c>
      <c r="C20" s="33" t="s">
        <v>39</v>
      </c>
    </row>
    <row r="21" customFormat="false" ht="12.75" hidden="false" customHeight="false" outlineLevel="0" collapsed="false">
      <c r="B21" s="31" t="s">
        <v>40</v>
      </c>
      <c r="C21" s="33" t="s">
        <v>41</v>
      </c>
    </row>
    <row r="22" customFormat="false" ht="15" hidden="false" customHeight="true" outlineLevel="0" collapsed="false">
      <c r="B22" s="27" t="s">
        <v>42</v>
      </c>
      <c r="C22" s="17" t="s">
        <v>43</v>
      </c>
    </row>
    <row r="23" customFormat="false" ht="12.75" hidden="false" customHeight="false" outlineLevel="0" collapsed="false">
      <c r="B23" s="31" t="s">
        <v>44</v>
      </c>
      <c r="C23" s="33" t="s">
        <v>45</v>
      </c>
    </row>
    <row r="24" customFormat="false" ht="12.75" hidden="false" customHeight="false" outlineLevel="0" collapsed="false">
      <c r="B24" s="31" t="s">
        <v>46</v>
      </c>
      <c r="C24" s="33" t="s">
        <v>47</v>
      </c>
    </row>
    <row r="25" customFormat="false" ht="12.75" hidden="false" customHeight="false" outlineLevel="0" collapsed="false">
      <c r="B25" s="31" t="s">
        <v>48</v>
      </c>
      <c r="C25" s="33" t="s">
        <v>49</v>
      </c>
    </row>
    <row r="26" customFormat="false" ht="15" hidden="false" customHeight="true" outlineLevel="0" collapsed="false">
      <c r="B26" s="27" t="s">
        <v>50</v>
      </c>
      <c r="C26" s="17" t="s">
        <v>51</v>
      </c>
    </row>
    <row r="27" customFormat="false" ht="12.75" hidden="false" customHeight="false" outlineLevel="0" collapsed="false">
      <c r="B27" s="31" t="s">
        <v>52</v>
      </c>
      <c r="C27" s="33" t="s">
        <v>53</v>
      </c>
    </row>
    <row r="28" customFormat="false" ht="12.75" hidden="false" customHeight="false" outlineLevel="0" collapsed="false">
      <c r="B28" s="31" t="s">
        <v>54</v>
      </c>
      <c r="C28" s="33" t="s">
        <v>55</v>
      </c>
    </row>
    <row r="29" customFormat="false" ht="12.75" hidden="false" customHeight="false" outlineLevel="0" collapsed="false">
      <c r="B29" s="31" t="s">
        <v>56</v>
      </c>
      <c r="C29" s="33" t="s">
        <v>57</v>
      </c>
    </row>
    <row r="30" customFormat="false" ht="12.75" hidden="false" customHeight="false" outlineLevel="0" collapsed="false">
      <c r="B30" s="31" t="s">
        <v>58</v>
      </c>
      <c r="C30" s="33" t="s">
        <v>59</v>
      </c>
    </row>
    <row r="31" customFormat="false" ht="12.75" hidden="false" customHeight="false" outlineLevel="0" collapsed="false">
      <c r="B31" s="31" t="s">
        <v>60</v>
      </c>
      <c r="C31" s="33" t="s">
        <v>61</v>
      </c>
    </row>
    <row r="32" customFormat="false" ht="12.75" hidden="false" customHeight="false" outlineLevel="0" collapsed="false">
      <c r="B32" s="31" t="s">
        <v>62</v>
      </c>
      <c r="C32" s="33" t="s">
        <v>63</v>
      </c>
    </row>
    <row r="33" customFormat="false" ht="12.75" hidden="false" customHeight="false" outlineLevel="0" collapsed="false">
      <c r="B33" s="34" t="s">
        <v>64</v>
      </c>
      <c r="C33" s="35" t="s">
        <v>65</v>
      </c>
    </row>
    <row r="34" customFormat="false" ht="15" hidden="false" customHeight="true" outlineLevel="0" collapsed="false">
      <c r="B34" s="31" t="s">
        <v>66</v>
      </c>
      <c r="C34" s="32" t="s">
        <v>67</v>
      </c>
    </row>
    <row r="35" customFormat="false" ht="12.75" hidden="false" customHeight="false" outlineLevel="0" collapsed="false">
      <c r="B35" s="31" t="s">
        <v>68</v>
      </c>
      <c r="C35" s="32" t="s">
        <v>69</v>
      </c>
    </row>
    <row r="36" customFormat="false" ht="12.75" hidden="false" customHeight="false" outlineLevel="0" collapsed="false">
      <c r="B36" s="31" t="s">
        <v>70</v>
      </c>
      <c r="C36" s="32" t="s">
        <v>71</v>
      </c>
    </row>
    <row r="37" customFormat="false" ht="12.75" hidden="false" customHeight="true" outlineLevel="0" collapsed="false">
      <c r="B37" s="27"/>
    </row>
    <row r="38" customFormat="false" ht="12.75" hidden="false" customHeight="false" outlineLevel="0" collapsed="false">
      <c r="B38" s="29" t="s">
        <v>72</v>
      </c>
      <c r="C38" s="30" t="s">
        <v>73</v>
      </c>
    </row>
    <row r="39" customFormat="false" ht="15" hidden="false" customHeight="true" outlineLevel="0" collapsed="false">
      <c r="B39" s="27" t="s">
        <v>74</v>
      </c>
      <c r="C39" s="17" t="s">
        <v>75</v>
      </c>
    </row>
    <row r="40" customFormat="false" ht="12.75" hidden="false" customHeight="false" outlineLevel="0" collapsed="false">
      <c r="B40" s="27"/>
      <c r="C40" s="17" t="s">
        <v>76</v>
      </c>
    </row>
    <row r="41" customFormat="false" ht="12.75" hidden="false" customHeight="false" outlineLevel="0" collapsed="false">
      <c r="B41" s="31" t="s">
        <v>77</v>
      </c>
      <c r="C41" s="33" t="s">
        <v>78</v>
      </c>
    </row>
    <row r="42" customFormat="false" ht="12.75" hidden="false" customHeight="false" outlineLevel="0" collapsed="false">
      <c r="B42" s="31" t="s">
        <v>79</v>
      </c>
      <c r="C42" s="33" t="s">
        <v>80</v>
      </c>
    </row>
    <row r="43" customFormat="false" ht="12.75" hidden="false" customHeight="false" outlineLevel="0" collapsed="false">
      <c r="B43" s="31" t="s">
        <v>81</v>
      </c>
      <c r="C43" s="33" t="s">
        <v>82</v>
      </c>
    </row>
    <row r="44" customFormat="false" ht="15" hidden="false" customHeight="true" outlineLevel="0" collapsed="false">
      <c r="B44" s="31" t="s">
        <v>83</v>
      </c>
      <c r="C44" s="32" t="s">
        <v>84</v>
      </c>
    </row>
    <row r="45" customFormat="false" ht="12.75" hidden="false" customHeight="false" outlineLevel="0" collapsed="false">
      <c r="B45" s="34"/>
      <c r="C45" s="36" t="s">
        <v>85</v>
      </c>
    </row>
    <row r="46" customFormat="false" ht="15" hidden="false" customHeight="true" outlineLevel="0" collapsed="false">
      <c r="B46" s="27" t="s">
        <v>86</v>
      </c>
      <c r="C46" s="17" t="s">
        <v>87</v>
      </c>
    </row>
    <row r="47" customFormat="false" ht="12.75" hidden="false" customHeight="false" outlineLevel="0" collapsed="false">
      <c r="B47" s="31" t="s">
        <v>88</v>
      </c>
      <c r="C47" s="33" t="s">
        <v>89</v>
      </c>
    </row>
    <row r="48" customFormat="false" ht="12.75" hidden="false" customHeight="false" outlineLevel="0" collapsed="false">
      <c r="B48" s="27"/>
      <c r="C48" s="37" t="s">
        <v>90</v>
      </c>
    </row>
    <row r="49" customFormat="false" ht="12.75" hidden="false" customHeight="false" outlineLevel="0" collapsed="false">
      <c r="B49" s="31" t="s">
        <v>91</v>
      </c>
      <c r="C49" s="33" t="s">
        <v>92</v>
      </c>
    </row>
    <row r="50" customFormat="false" ht="15" hidden="false" customHeight="true" outlineLevel="0" collapsed="false">
      <c r="B50" s="27" t="s">
        <v>93</v>
      </c>
      <c r="C50" s="17" t="s">
        <v>94</v>
      </c>
    </row>
    <row r="51" customFormat="false" ht="12.75" hidden="false" customHeight="false" outlineLevel="0" collapsed="false">
      <c r="B51" s="31" t="s">
        <v>95</v>
      </c>
      <c r="C51" s="33" t="s">
        <v>96</v>
      </c>
    </row>
    <row r="52" customFormat="false" ht="12.75" hidden="false" customHeight="false" outlineLevel="0" collapsed="false">
      <c r="B52" s="31" t="s">
        <v>97</v>
      </c>
      <c r="C52" s="33" t="s">
        <v>98</v>
      </c>
    </row>
    <row r="53" customFormat="false" ht="12.75" hidden="false" customHeight="false" outlineLevel="0" collapsed="false">
      <c r="B53" s="31" t="s">
        <v>99</v>
      </c>
      <c r="C53" s="33" t="s">
        <v>100</v>
      </c>
    </row>
    <row r="54" customFormat="false" ht="15" hidden="false" customHeight="true" outlineLevel="0" collapsed="false">
      <c r="B54" s="31" t="s">
        <v>101</v>
      </c>
      <c r="C54" s="32" t="s">
        <v>102</v>
      </c>
    </row>
    <row r="55" customFormat="false" ht="12.75" hidden="false" customHeight="false" outlineLevel="0" collapsed="false">
      <c r="B55" s="34"/>
      <c r="C55" s="36" t="s">
        <v>103</v>
      </c>
    </row>
    <row r="56" customFormat="false" ht="15" hidden="false" customHeight="true" outlineLevel="0" collapsed="false">
      <c r="B56" s="27" t="s">
        <v>104</v>
      </c>
      <c r="C56" s="17" t="s">
        <v>105</v>
      </c>
    </row>
    <row r="57" customFormat="false" ht="12.75" hidden="false" customHeight="false" outlineLevel="0" collapsed="false">
      <c r="B57" s="31" t="s">
        <v>106</v>
      </c>
      <c r="C57" s="33" t="s">
        <v>107</v>
      </c>
    </row>
    <row r="58" customFormat="false" ht="12.75" hidden="false" customHeight="false" outlineLevel="0" collapsed="false">
      <c r="B58" s="31" t="s">
        <v>108</v>
      </c>
      <c r="C58" s="33" t="s">
        <v>109</v>
      </c>
    </row>
    <row r="59" customFormat="false" ht="12.75" hidden="false" customHeight="false" outlineLevel="0" collapsed="false">
      <c r="B59" s="31" t="s">
        <v>110</v>
      </c>
      <c r="C59" s="33" t="s">
        <v>109</v>
      </c>
    </row>
    <row r="60" customFormat="false" ht="12.75" hidden="false" customHeight="false" outlineLevel="0" collapsed="false">
      <c r="B60" s="31" t="s">
        <v>111</v>
      </c>
      <c r="C60" s="33" t="s">
        <v>112</v>
      </c>
    </row>
    <row r="61" customFormat="false" ht="14.25" hidden="false" customHeight="false" outlineLevel="0" collapsed="false">
      <c r="B61" s="31" t="s">
        <v>113</v>
      </c>
      <c r="C61" s="33" t="s">
        <v>114</v>
      </c>
    </row>
    <row r="62" customFormat="false" ht="12.75" hidden="false" customHeight="true" outlineLevel="0" collapsed="false">
      <c r="B62" s="27"/>
    </row>
    <row r="63" customFormat="false" ht="12.75" hidden="false" customHeight="false" outlineLevel="0" collapsed="false">
      <c r="B63" s="29" t="s">
        <v>115</v>
      </c>
      <c r="C63" s="30" t="s">
        <v>116</v>
      </c>
    </row>
    <row r="64" customFormat="false" ht="12.75" hidden="false" customHeight="false" outlineLevel="0" collapsed="false">
      <c r="B64" s="31" t="s">
        <v>117</v>
      </c>
      <c r="C64" s="32" t="s">
        <v>118</v>
      </c>
    </row>
    <row r="65" customFormat="false" ht="12.75" hidden="false" customHeight="false" outlineLevel="0" collapsed="false">
      <c r="B65" s="34"/>
      <c r="C65" s="36"/>
    </row>
    <row r="66" customFormat="false" ht="12.75" hidden="false" customHeight="true" outlineLevel="0" collapsed="false">
      <c r="B66" s="27"/>
    </row>
    <row r="67" customFormat="false" ht="12.75" hidden="false" customHeight="false" outlineLevel="0" collapsed="false">
      <c r="B67" s="29" t="s">
        <v>119</v>
      </c>
      <c r="C67" s="30" t="s">
        <v>120</v>
      </c>
    </row>
    <row r="68" customFormat="false" ht="15" hidden="false" customHeight="true" outlineLevel="0" collapsed="false">
      <c r="B68" s="29"/>
      <c r="C68" s="38" t="s">
        <v>121</v>
      </c>
    </row>
    <row r="69" customFormat="false" ht="15" hidden="false" customHeight="true" outlineLevel="0" collapsed="false">
      <c r="B69" s="27" t="s">
        <v>122</v>
      </c>
      <c r="C69" s="17" t="s">
        <v>123</v>
      </c>
    </row>
    <row r="70" customFormat="false" ht="12.75" hidden="false" customHeight="false" outlineLevel="0" collapsed="false">
      <c r="B70" s="31" t="s">
        <v>124</v>
      </c>
      <c r="C70" s="33" t="s">
        <v>125</v>
      </c>
    </row>
    <row r="71" customFormat="false" ht="12.75" hidden="false" customHeight="false" outlineLevel="0" collapsed="false">
      <c r="B71" s="31" t="s">
        <v>126</v>
      </c>
      <c r="C71" s="33" t="s">
        <v>127</v>
      </c>
    </row>
    <row r="72" customFormat="false" ht="12.75" hidden="false" customHeight="false" outlineLevel="0" collapsed="false">
      <c r="B72" s="31" t="s">
        <v>128</v>
      </c>
      <c r="C72" s="33" t="s">
        <v>129</v>
      </c>
    </row>
    <row r="73" customFormat="false" ht="15" hidden="false" customHeight="true" outlineLevel="0" collapsed="false">
      <c r="B73" s="27" t="s">
        <v>130</v>
      </c>
      <c r="C73" s="17" t="s">
        <v>131</v>
      </c>
    </row>
    <row r="74" customFormat="false" ht="12.75" hidden="false" customHeight="false" outlineLevel="0" collapsed="false">
      <c r="B74" s="31" t="s">
        <v>132</v>
      </c>
      <c r="C74" s="33" t="s">
        <v>133</v>
      </c>
    </row>
    <row r="75" customFormat="false" ht="12.75" hidden="false" customHeight="false" outlineLevel="0" collapsed="false">
      <c r="B75" s="31" t="s">
        <v>134</v>
      </c>
      <c r="C75" s="33" t="s">
        <v>135</v>
      </c>
    </row>
    <row r="76" customFormat="false" ht="12.75" hidden="false" customHeight="false" outlineLevel="0" collapsed="false">
      <c r="B76" s="19" t="s">
        <v>136</v>
      </c>
      <c r="C76" s="33" t="s">
        <v>137</v>
      </c>
    </row>
    <row r="77" customFormat="false" ht="12.75" hidden="false" customHeight="false" outlineLevel="0" collapsed="false">
      <c r="B77" s="19" t="s">
        <v>138</v>
      </c>
      <c r="C77" s="33" t="s">
        <v>139</v>
      </c>
    </row>
    <row r="78" customFormat="false" ht="12.75" hidden="false" customHeight="false" outlineLevel="0" collapsed="false">
      <c r="B78" s="19" t="s">
        <v>140</v>
      </c>
      <c r="C78" s="33" t="s">
        <v>141</v>
      </c>
    </row>
    <row r="79" customFormat="false" ht="12.75" hidden="false" customHeight="false" outlineLevel="0" collapsed="false">
      <c r="B79" s="19" t="s">
        <v>142</v>
      </c>
      <c r="C79" s="33" t="s">
        <v>143</v>
      </c>
    </row>
    <row r="80" customFormat="false" ht="12.75" hidden="false" customHeight="false" outlineLevel="0" collapsed="false">
      <c r="B80" s="39" t="s">
        <v>144</v>
      </c>
      <c r="C80" s="35" t="s">
        <v>145</v>
      </c>
    </row>
    <row r="81" customFormat="false" ht="15" hidden="false" customHeight="true" outlineLevel="0" collapsed="false">
      <c r="B81" s="39"/>
      <c r="C81" s="40" t="s">
        <v>146</v>
      </c>
    </row>
    <row r="82" customFormat="false" ht="15" hidden="false" customHeight="true" outlineLevel="0" collapsed="false">
      <c r="B82" s="27" t="s">
        <v>147</v>
      </c>
      <c r="C82" s="17" t="s">
        <v>148</v>
      </c>
    </row>
    <row r="83" customFormat="false" ht="12.75" hidden="false" customHeight="false" outlineLevel="0" collapsed="false">
      <c r="B83" s="31" t="s">
        <v>149</v>
      </c>
      <c r="C83" s="33" t="s">
        <v>150</v>
      </c>
    </row>
    <row r="84" customFormat="false" ht="12.75" hidden="false" customHeight="false" outlineLevel="0" collapsed="false">
      <c r="B84" s="31" t="s">
        <v>151</v>
      </c>
      <c r="C84" s="33" t="s">
        <v>152</v>
      </c>
    </row>
    <row r="85" customFormat="false" ht="12.75" hidden="false" customHeight="false" outlineLevel="0" collapsed="false">
      <c r="B85" s="31" t="s">
        <v>153</v>
      </c>
      <c r="C85" s="33" t="s">
        <v>154</v>
      </c>
    </row>
    <row r="88" customFormat="false" ht="14.25" hidden="false" customHeight="false" outlineLevel="0" collapsed="false">
      <c r="B88" s="26" t="s">
        <v>155</v>
      </c>
      <c r="C88" s="26" t="s">
        <v>156</v>
      </c>
    </row>
    <row r="90" customFormat="false" ht="12.75" hidden="false" customHeight="false" outlineLevel="0" collapsed="false">
      <c r="C90" s="30" t="s">
        <v>157</v>
      </c>
    </row>
    <row r="91" customFormat="false" ht="12.75" hidden="false" customHeight="false" outlineLevel="0" collapsed="false">
      <c r="B91" s="31" t="s">
        <v>158</v>
      </c>
      <c r="C91" s="19" t="s">
        <v>159</v>
      </c>
    </row>
    <row r="92" customFormat="false" ht="12.75" hidden="false" customHeight="false" outlineLevel="0" collapsed="false">
      <c r="B92" s="31" t="s">
        <v>160</v>
      </c>
      <c r="C92" s="19" t="s">
        <v>161</v>
      </c>
    </row>
    <row r="93" customFormat="false" ht="12.75" hidden="false" customHeight="false" outlineLevel="0" collapsed="false">
      <c r="B93" s="31" t="s">
        <v>162</v>
      </c>
      <c r="C93" s="19" t="s">
        <v>163</v>
      </c>
    </row>
    <row r="96" customFormat="false" ht="15" hidden="false" customHeight="false" outlineLevel="0" collapsed="false">
      <c r="A96" s="23" t="s">
        <v>164</v>
      </c>
      <c r="B96" s="24" t="s">
        <v>165</v>
      </c>
      <c r="C96" s="24" t="s">
        <v>166</v>
      </c>
      <c r="D96" s="25"/>
    </row>
    <row r="97" customFormat="false" ht="15" hidden="false" customHeight="false" outlineLevel="0" collapsed="false">
      <c r="A97" s="25"/>
      <c r="B97" s="24"/>
      <c r="C97" s="24"/>
      <c r="D97" s="25"/>
    </row>
    <row r="98" customFormat="false" ht="15" hidden="false" customHeight="false" outlineLevel="0" collapsed="false">
      <c r="A98" s="25"/>
      <c r="B98" s="24" t="s">
        <v>167</v>
      </c>
      <c r="C98" s="24" t="s">
        <v>168</v>
      </c>
      <c r="D98" s="25"/>
    </row>
    <row r="99" customFormat="false" ht="15" hidden="false" customHeight="false" outlineLevel="0" collapsed="false">
      <c r="A99" s="25"/>
      <c r="B99" s="24"/>
      <c r="C99" s="24"/>
      <c r="D99" s="25"/>
    </row>
    <row r="100" customFormat="false" ht="15" hidden="false" customHeight="false" outlineLevel="0" collapsed="false">
      <c r="A100" s="25"/>
      <c r="B100" s="24"/>
      <c r="C100" s="24"/>
      <c r="D100" s="25"/>
    </row>
    <row r="101" customFormat="false" ht="15" hidden="false" customHeight="false" outlineLevel="0" collapsed="false">
      <c r="A101" s="23" t="s">
        <v>169</v>
      </c>
      <c r="B101" s="24" t="s">
        <v>170</v>
      </c>
      <c r="C101" s="24" t="s">
        <v>171</v>
      </c>
      <c r="D101" s="25"/>
    </row>
    <row r="102" customFormat="false" ht="15" hidden="false" customHeight="false" outlineLevel="0" collapsed="false">
      <c r="A102" s="25"/>
      <c r="B102" s="24"/>
      <c r="C102" s="24"/>
      <c r="D102" s="25"/>
    </row>
    <row r="103" customFormat="false" ht="15" hidden="false" customHeight="false" outlineLevel="0" collapsed="false">
      <c r="A103" s="25"/>
      <c r="B103" s="24" t="s">
        <v>172</v>
      </c>
      <c r="C103" s="24" t="s">
        <v>173</v>
      </c>
      <c r="D103" s="25"/>
    </row>
    <row r="104" customFormat="false" ht="15" hidden="false" customHeight="false" outlineLevel="0" collapsed="false">
      <c r="A104" s="25"/>
      <c r="B104" s="24"/>
      <c r="C104" s="24"/>
      <c r="D104" s="25"/>
    </row>
    <row r="105" customFormat="false" ht="15" hidden="false" customHeight="false" outlineLevel="0" collapsed="false">
      <c r="A105" s="25"/>
      <c r="B105" s="24" t="s">
        <v>174</v>
      </c>
      <c r="C105" s="24" t="s">
        <v>175</v>
      </c>
      <c r="D105" s="25"/>
    </row>
    <row r="106" customFormat="false" ht="15" hidden="false" customHeight="false" outlineLevel="0" collapsed="false">
      <c r="A106" s="25"/>
      <c r="B106" s="24"/>
      <c r="C106" s="24"/>
      <c r="D106" s="25"/>
    </row>
    <row r="107" customFormat="false" ht="15" hidden="false" customHeight="false" outlineLevel="0" collapsed="false">
      <c r="A107" s="25"/>
      <c r="B107" s="24" t="s">
        <v>176</v>
      </c>
      <c r="C107" s="24" t="s">
        <v>177</v>
      </c>
      <c r="D107" s="25"/>
    </row>
    <row r="108" customFormat="false" ht="15" hidden="false" customHeight="false" outlineLevel="0" collapsed="false">
      <c r="A108" s="25"/>
      <c r="B108" s="24"/>
      <c r="C108" s="24"/>
      <c r="D108" s="25"/>
    </row>
    <row r="109" customFormat="false" ht="15" hidden="false" customHeight="false" outlineLevel="0" collapsed="false">
      <c r="A109" s="25"/>
      <c r="B109" s="24" t="s">
        <v>178</v>
      </c>
      <c r="C109" s="24" t="s">
        <v>179</v>
      </c>
      <c r="D109" s="25"/>
    </row>
    <row r="110" customFormat="false" ht="15" hidden="false" customHeight="false" outlineLevel="0" collapsed="false">
      <c r="A110" s="25"/>
      <c r="B110" s="25"/>
      <c r="C110" s="25"/>
      <c r="D110" s="25"/>
    </row>
    <row r="111" customFormat="false" ht="15" hidden="false" customHeight="false" outlineLevel="0" collapsed="false">
      <c r="A111" s="25"/>
      <c r="B111" s="25"/>
      <c r="C111" s="25"/>
      <c r="D111" s="25"/>
    </row>
    <row r="112" customFormat="false" ht="15" hidden="false" customHeight="false" outlineLevel="0" collapsed="false">
      <c r="A112" s="23" t="s">
        <v>180</v>
      </c>
      <c r="B112" s="24" t="s">
        <v>181</v>
      </c>
      <c r="C112" s="24" t="s">
        <v>182</v>
      </c>
      <c r="D112" s="25"/>
    </row>
    <row r="113" customFormat="false" ht="15" hidden="false" customHeight="false" outlineLevel="0" collapsed="false">
      <c r="A113" s="25"/>
      <c r="B113" s="24"/>
      <c r="C113" s="24"/>
      <c r="D113" s="25"/>
    </row>
    <row r="114" customFormat="false" ht="15" hidden="false" customHeight="false" outlineLevel="0" collapsed="false">
      <c r="A114" s="25"/>
      <c r="B114" s="24" t="s">
        <v>183</v>
      </c>
      <c r="C114" s="24" t="s">
        <v>184</v>
      </c>
      <c r="D114" s="25"/>
    </row>
    <row r="115" customFormat="false" ht="15" hidden="false" customHeight="false" outlineLevel="0" collapsed="false">
      <c r="A115" s="25"/>
      <c r="B115" s="24"/>
      <c r="C115" s="24"/>
      <c r="D115" s="25"/>
    </row>
    <row r="116" customFormat="false" ht="15" hidden="false" customHeight="false" outlineLevel="0" collapsed="false">
      <c r="A116" s="25"/>
      <c r="B116" s="24" t="s">
        <v>185</v>
      </c>
      <c r="C116" s="24" t="s">
        <v>186</v>
      </c>
      <c r="D116" s="25"/>
    </row>
  </sheetData>
  <hyperlinks>
    <hyperlink ref="B13" location="3.1.1!A1" display="3.1.1"/>
    <hyperlink ref="C13" location="3.1.1!A1" display="Aufkommen und Verwendung von Energie - Aggregate und Kennziffern"/>
    <hyperlink ref="B14" location="3.1.2!A1" display="3.1.2"/>
    <hyperlink ref="C14" location="3.1.2!A1" display="Berechnung von Aufkommen und Verwendung von Energie sowie Primärenergieverbrauch (Staffelrechnung), (TJ)"/>
    <hyperlink ref="B15" location="3.1.3!A1" display="3.1.3"/>
    <hyperlink ref="C15" location="3.1.3!A1" display="Aufkommen und Verwendung von Primärenergie im Inland mit Vorleistungen aus dem In- und Ausland"/>
    <hyperlink ref="B19" location="3.2.1.1!A1" display="3.2.1.1"/>
    <hyperlink ref="C19" location="3.2.1.1!A1" display="Verwendung von Energie nach Energieträgern - Inländerkonzept (TJ)"/>
    <hyperlink ref="B20" location="3.2.1.2!A1" display="3.2.1.2"/>
    <hyperlink ref="C20" location="3.2.1.2!A1" display="Verwendung von Energie nach Energieträgern - Inländerkonzept (2000 = 100)"/>
    <hyperlink ref="B21" location="3.2.1.3!A1" display="3.2.1.3"/>
    <hyperlink ref="C21" location="3.2.1.3!A1" display="Verwendung von Energie nach Energieträgern - Inländerkonzept (in Prozent)"/>
    <hyperlink ref="B23" location="3.2.2.1!A1" display="3.2.2.1"/>
    <hyperlink ref="C23" location="3.2.2.1!A1" display="Verwendung von Energie nach Produktionsbereichen - Inländerkonzept (TJ)"/>
    <hyperlink ref="B24" location="3.2.2.2!A1" display="3.2.2.2"/>
    <hyperlink ref="C24" location="3.2.2.2!A1" display="Verwendung von Energie nach Produktionsbereichen - Inländerkonzept (2000 = 100)"/>
    <hyperlink ref="B25" location="3.2.2.3!A1" display="3.2.2.3"/>
    <hyperlink ref="C25" location="3.2.2.3!A1" display="Verwendung von Energie nach Produktionsbereichen - Inländerkonzept (in Prozent)"/>
    <hyperlink ref="B27" location="3.2.3.1!A1" display="3.2.3.1"/>
    <hyperlink ref="C27" location="3.2.3.1!A1" display="Verwendung von Energie 1995 - Inländerkonzept (TJ)"/>
    <hyperlink ref="B28" location="3.2.3.2!A1" display="3.2.3.2"/>
    <hyperlink ref="C28" location="3.2.3.2!A1" display="Verwendung von Energie 2000 - Inländerkonzept (TJ)"/>
    <hyperlink ref="B29" location="3.2.3.3!A1" display="3.2.3.3"/>
    <hyperlink ref="C29" location="3.2.3.3!A1" display="Verwendung von Energie 2005 - Inländerkonzept (TJ)"/>
    <hyperlink ref="B30" location="3.2.3.4!A1" display="3.2.3.4"/>
    <hyperlink ref="C30" location="3.2.3.4!A1" display="Verwendung von Energie 2006 - Inländerkonzept (TJ)"/>
    <hyperlink ref="B31" location="3.2.3.5!A1" display="3.2.3.5"/>
    <hyperlink ref="C31" location="3.2.3.5!A1" display="Verwendung von Energie 2007 - Inländerkonzept (TJ)"/>
    <hyperlink ref="B32" location="3.2.3.6!A1" display="3.2.3.6"/>
    <hyperlink ref="C32" location="3.2.3.6!A1" display="Verwendung von Energie 2008 - Inländerkonzept (TJ)"/>
    <hyperlink ref="B34" location="3.2.4!A1" display="3.2.4"/>
    <hyperlink ref="C34" location="3.2.4!A1" display="Umwandlungsbereiche: Umwandlungseinsatz und Umwandlungsausstoß"/>
    <hyperlink ref="B35" location="3.2.5!A1" display="3.2.5"/>
    <hyperlink ref="C35" location="3.2.5!A1" display="Stromerzeugung: Brennstoffeinsatz und Bruttostromerzeugung nach Kraftwerksarten"/>
    <hyperlink ref="B36" location="3.2.6!A1" display="3.2.6"/>
    <hyperlink ref="C36" location="3.2.6!A1" display="Stromerzeugung und Brennstoffeinsatz nach Energieträgern"/>
    <hyperlink ref="B41" location="3.3.1.1!A1" display="3.3.1.1"/>
    <hyperlink ref="C41" location="3.3.1.1!A1" display="Primärenergieverbrauch im Inland - Kraftwerksverluste und Eigenverbrauch beim Verbraucher (TJ)"/>
    <hyperlink ref="B42" location="3.3.1.2!A1" display="3.3.1.2"/>
    <hyperlink ref="C42" location="3.3.1.2!A1" display="Primärenergieverbrauch im Inland - Kraftwerksverluste und Eigenverbrauch beim Verbraucher (2000 = 100)"/>
    <hyperlink ref="B43" location="3.3.1.3!A1" display="3.3.1.3"/>
    <hyperlink ref="C43" location="3.3.1.3!A1" display="Primärenergieverbrauch im Inland - Kraftwerksverluste und Eigenverbrauch beim Verbraucher (in Prozent)"/>
    <hyperlink ref="B44" location="3.3.2!A1" display="3.3.2"/>
    <hyperlink ref="C44" location="3.3.2!A1" display="Primärenergieintensität im Inland - Kraftwerksverluste und Eigenverbrauch beim Verbraucher (Energieverbrauch"/>
    <hyperlink ref="B47" location="3.3.3.1!A1" display="3.3.3.1"/>
    <hyperlink ref="C47" location="3.3.3.1!A1" display="Umrechnung der Umwandlungsverluste und des Eigenverbrauchs der Kraftwerke auf Endverbraucher nach"/>
    <hyperlink ref="B49" location="3.3.3.2!A1" display="3.3.3.2"/>
    <hyperlink ref="C49" location="3.3.3.2!A1" display="Zuordnung Umwandlungsverluste und Eigenverbrauch der Kraftwerke auf Endverbraucher (Differenztabelle), (TJ)"/>
    <hyperlink ref="B51" location="3.3.4.1!A1" display="3.3.4.1"/>
    <hyperlink ref="C51" location="3.3.4.1!A1" display="Primärenergieverbrauch im Inland - Kraftwerksverluste und Eigenverbrauch beim Energieerzeuger (TJ)"/>
    <hyperlink ref="B52" location="3.3.4.2!A1" display="3.3.4.2"/>
    <hyperlink ref="C52" location="3.3.4.2!A1" display="Primärenergieverbrauch im Inland - Kraftwerksverluste und Eigenverbrauch beim Energieerzeuger (2000 = 100)"/>
    <hyperlink ref="B53" location="3.3.4.3!A1" display="3.3.4.3"/>
    <hyperlink ref="C53" location="3.3.4.3!A1" display="Primärenergieverbrauch im Inland - Kraftwerksverluste und Eigenverbrauch beim Energieerzeuger (in Prozent)"/>
    <hyperlink ref="B54" location="3.3.5!A1" display="3.3.5"/>
    <hyperlink ref="C54" location="3.3.5!A1" display="Primärenergieintensität im Inland - Kraftwerksverluste und Eigenverbrauch beim Energieerzeuger (Energie-"/>
    <hyperlink ref="B57" location="3.3.6.1!A1" display="3.3.6.1"/>
    <hyperlink ref="C57" location="3.3.6.1!A1" display="Energieverbrauch der privaten Haushalte für Wohnen nach Energieträgern "/>
    <hyperlink ref="B58" location="3.3.6.2!A1" display="3.3.6.2"/>
    <hyperlink ref="C58" location="3.3.6.2!A1" display="Energieverbrauch der privaten Haushalte für Wohnen "/>
    <hyperlink ref="B59" location="3.3.6.3!A1" display="3.3.6.3"/>
    <hyperlink ref="C59" location="3.3.6.3!A1" display="Energieverbrauch der privaten Haushalte für Wohnen "/>
    <hyperlink ref="B60" location="3.3.6.4!A1" display="3.3.6.4"/>
    <hyperlink ref="C60" location="3.3.6.4!A1" display="Energieverbrauch je Haushalt für Wohnen "/>
    <hyperlink ref="B61" location="3.3.6.5!A1" display="3.3.6.5"/>
    <hyperlink ref="C61" location="3.3.6.5!A1" display="CO2-Emissionen der privaten Haushalte - direkt und indirekt"/>
    <hyperlink ref="B64" location="3.4.1!A1" display="3.4.1"/>
    <hyperlink ref="C64" location="3.4.1!A1" display="Kumulierter Primärenergieverbrauch der letzten Verwendung 2007 (TJ)"/>
    <hyperlink ref="B70" location="3.5.1.1!A1" display="3.5.1.1"/>
    <hyperlink ref="C70" location="3.5.1.1!A1" display="Emissionsrelevanter Energieverbrauch im Inland (TJ)"/>
    <hyperlink ref="B71" location="3.5.1.2!A1" display="3.5.1.2"/>
    <hyperlink ref="C71" location="3.5.1.2!A1" display="Emissionsrelevanter Energieverbrauch im Inland (2000 = 100)"/>
    <hyperlink ref="B72" location="3.5.1.3!A1" display="3.5.1.3"/>
    <hyperlink ref="C72" location="3.5.1.3!A1" display="Emissionsrelevanter Energieverbrauch im Inland (in Prozent)"/>
    <hyperlink ref="B74" location="3.5.2.1!A1" display="3.5.2.1"/>
    <hyperlink ref="C74" location="3.5.2.1!A1" display="Emissionsrelevanter Energieverbrauch im Inland nach Energieträgern 1995 (TJ)"/>
    <hyperlink ref="B75" location="3.5.2.2!A1" display="3.5.2.2"/>
    <hyperlink ref="C75" location="3.5.2.2!A1" display="Emissionsrelevanter Energieverbrauch im Inland nach Energieträgern 2000 (TJ)"/>
    <hyperlink ref="B76" location="3.5.2.3!A1" display="3.5.2.3"/>
    <hyperlink ref="C76" location="3.5.2.3!A1" display="Emissionsrelevanter Energieverbrauch im Inland nach Energieträgern 2005 (TJ)"/>
    <hyperlink ref="B77" location="3.5.2.4!A1" display="3.5.2.4"/>
    <hyperlink ref="C77" location="3.5.2.4!A1" display="Emissionsrelevanter Energieverbrauch im Inland nach Energieträgern 2006 (TJ)"/>
    <hyperlink ref="B78" location="3.5.2.5!A1" display="3.5.2.5"/>
    <hyperlink ref="C78" location="3.5.2.5!A1" display="Emissionsrelevanter Energieverbrauch im Inland nach Energieträgern 2007 (TJ)"/>
    <hyperlink ref="B79" location="3.5.2.6!A1" display="3.5.2.6"/>
    <hyperlink ref="C79" location="3.5.2.6!A1" display="Emissionsrelevanter Energieverbrauch im Inland nach Energieträgern 2008 (TJ)"/>
    <hyperlink ref="B83" location="3.5.3.1!A1" display="3.5.3.1"/>
    <hyperlink ref="C83" location="3.5.3.1!A1" display="Emissionsrelevanter Energieverbrauch im Inland nach Wirtschaftsbereichen (TJ)"/>
    <hyperlink ref="B84" location="3.5.3.2!A1" display="3.5.3.2"/>
    <hyperlink ref="C84" location="3.5.3.2!A1" display="Emissionsrelevanter Energieverbrauch im Inland nach Wirtschaftsbereichen (2000 = 100)"/>
    <hyperlink ref="B85" location="3.5.3.3!A1" display="3.5.3.3"/>
    <hyperlink ref="C85" location="3.5.3.3!A1" display="Emissionsrelevanter Energieverbrauch im Inland nach Wirtschaftsbereichen (in Prozent)"/>
    <hyperlink ref="B91" location="4.1!A1" display="4.1"/>
    <hyperlink ref="C91" location="4.1!A1" display="Verwertete inländische Rohstoffentnahme (1 000 Tonnen)"/>
    <hyperlink ref="B92" location="'4.2 '!A1" display="4.2"/>
    <hyperlink ref="C92" location="'4.2 '!A1" display="Einfuhr von Gütern nach Verarbeitungsgrad (1 000 Tonnen)"/>
    <hyperlink ref="B93" location="4.3!A1" display="4.3"/>
    <hyperlink ref="C93" location="4.3!A1" display="Ausfuhr von Gütern nach Verarbeitungsgrad (1 000 Tonnen)"/>
  </hyperlinks>
  <printOptions headings="false" gridLines="false" gridLinesSet="true" horizontalCentered="true" verticalCentered="false"/>
  <pageMargins left="0.590277777777778" right="0.39375" top="0.7875" bottom="0.590277777777778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1</oddFooter>
  </headerFooter>
  <rowBreaks count="1" manualBreakCount="1">
    <brk id="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3" width="39.7"/>
    <col collapsed="false" customWidth="true" hidden="false" outlineLevel="0" max="17" min="3" style="56" width="9.7"/>
    <col collapsed="false" customWidth="true" hidden="false" outlineLevel="0" max="18" min="18" style="119" width="3.85"/>
    <col collapsed="false" customWidth="false" hidden="false" outlineLevel="0" max="257" min="19" style="56" width="11.42"/>
  </cols>
  <sheetData>
    <row r="1" s="25" customFormat="true" ht="19.5" hidden="false" customHeight="true" outlineLevel="0" collapsed="false">
      <c r="A1" s="252" t="s">
        <v>688</v>
      </c>
      <c r="B1" s="3"/>
      <c r="I1" s="252"/>
      <c r="J1" s="252"/>
      <c r="R1" s="291"/>
    </row>
    <row r="2" s="25" customFormat="true" ht="12" hidden="false" customHeight="true" outlineLevel="0" collapsed="false">
      <c r="A2" s="170"/>
      <c r="B2" s="419"/>
      <c r="R2" s="291"/>
    </row>
    <row r="3" s="3" customFormat="true" ht="30" hidden="false" customHeight="true" outlineLevel="0" collapsed="false">
      <c r="A3" s="420" t="s">
        <v>300</v>
      </c>
      <c r="B3" s="62" t="s">
        <v>689</v>
      </c>
      <c r="C3" s="62" t="n">
        <v>1995</v>
      </c>
      <c r="D3" s="62" t="n">
        <v>1996</v>
      </c>
      <c r="E3" s="62" t="n">
        <v>1997</v>
      </c>
      <c r="F3" s="62" t="n">
        <v>1998</v>
      </c>
      <c r="G3" s="63" t="n">
        <v>1999</v>
      </c>
      <c r="H3" s="63" t="n">
        <v>2000</v>
      </c>
      <c r="I3" s="62" t="n">
        <v>2001</v>
      </c>
      <c r="J3" s="174" t="n">
        <v>2002</v>
      </c>
      <c r="K3" s="174" t="n">
        <v>2003</v>
      </c>
      <c r="L3" s="62" t="n">
        <v>2004</v>
      </c>
      <c r="M3" s="62" t="n">
        <v>2005</v>
      </c>
      <c r="N3" s="62" t="n">
        <v>2006</v>
      </c>
      <c r="O3" s="174" t="n">
        <v>2007</v>
      </c>
      <c r="P3" s="62" t="n">
        <v>2008</v>
      </c>
      <c r="Q3" s="62" t="n">
        <v>2009</v>
      </c>
      <c r="R3" s="421" t="s">
        <v>300</v>
      </c>
    </row>
    <row r="4" customFormat="false" ht="27.95" hidden="false" customHeight="true" outlineLevel="0" collapsed="false">
      <c r="A4" s="422"/>
      <c r="B4" s="423"/>
      <c r="C4" s="424" t="s">
        <v>690</v>
      </c>
      <c r="D4" s="425"/>
      <c r="E4" s="425"/>
      <c r="F4" s="425"/>
      <c r="G4" s="425"/>
      <c r="H4" s="425"/>
      <c r="I4" s="290"/>
      <c r="J4" s="426"/>
      <c r="L4" s="425"/>
      <c r="M4" s="425"/>
      <c r="N4" s="425"/>
      <c r="O4" s="425"/>
      <c r="P4" s="425"/>
      <c r="Q4" s="427"/>
      <c r="R4" s="428"/>
    </row>
    <row r="5" s="431" customFormat="true" ht="15" hidden="false" customHeight="true" outlineLevel="0" collapsed="false">
      <c r="A5" s="305" t="n">
        <v>1</v>
      </c>
      <c r="B5" s="429" t="s">
        <v>691</v>
      </c>
      <c r="C5" s="83" t="n">
        <v>445.448</v>
      </c>
      <c r="D5" s="83" t="n">
        <v>425.209</v>
      </c>
      <c r="E5" s="83" t="n">
        <v>418.261</v>
      </c>
      <c r="F5" s="83" t="n">
        <v>384.503</v>
      </c>
      <c r="G5" s="83" t="n">
        <v>332.997</v>
      </c>
      <c r="H5" s="83" t="n">
        <v>353.339394</v>
      </c>
      <c r="I5" s="83" t="n">
        <v>278.070406</v>
      </c>
      <c r="J5" s="83" t="n">
        <v>264.808</v>
      </c>
      <c r="K5" s="83" t="n">
        <v>295.002</v>
      </c>
      <c r="L5" s="83" t="n">
        <v>329.253484</v>
      </c>
      <c r="M5" s="83" t="n">
        <v>326.058273</v>
      </c>
      <c r="N5" s="83" t="n">
        <v>331.328077</v>
      </c>
      <c r="O5" s="83" t="n">
        <v>331.068682</v>
      </c>
      <c r="P5" s="83" t="n">
        <v>329.0834</v>
      </c>
      <c r="Q5" s="430" t="n">
        <v>276.195952</v>
      </c>
      <c r="R5" s="312" t="n">
        <v>1</v>
      </c>
    </row>
    <row r="6" s="431" customFormat="true" ht="15" hidden="false" customHeight="true" outlineLevel="0" collapsed="false">
      <c r="A6" s="312" t="n">
        <v>2</v>
      </c>
      <c r="B6" s="429" t="s">
        <v>692</v>
      </c>
      <c r="C6" s="83" t="n">
        <v>205.511</v>
      </c>
      <c r="D6" s="83" t="n">
        <v>192.174</v>
      </c>
      <c r="E6" s="83" t="n">
        <v>157.648</v>
      </c>
      <c r="F6" s="83" t="n">
        <v>122.095</v>
      </c>
      <c r="G6" s="83" t="n">
        <v>113.868</v>
      </c>
      <c r="H6" s="83" t="n">
        <v>113.144</v>
      </c>
      <c r="I6" s="83" t="n">
        <v>111.883</v>
      </c>
      <c r="J6" s="83" t="n">
        <v>107.46</v>
      </c>
      <c r="K6" s="83" t="n">
        <v>107.026</v>
      </c>
      <c r="L6" s="83" t="n">
        <v>112.028477246377</v>
      </c>
      <c r="M6" s="83" t="n">
        <v>110.948122231884</v>
      </c>
      <c r="N6" s="83" t="n">
        <v>117.593044637681</v>
      </c>
      <c r="O6" s="83" t="n">
        <v>113.464726</v>
      </c>
      <c r="P6" s="83" t="n">
        <v>118.970696</v>
      </c>
      <c r="Q6" s="430" t="n">
        <v>114.363656</v>
      </c>
      <c r="R6" s="312" t="n">
        <v>2</v>
      </c>
    </row>
    <row r="7" s="431" customFormat="true" ht="15" hidden="false" customHeight="true" outlineLevel="0" collapsed="false">
      <c r="A7" s="312" t="n">
        <v>3</v>
      </c>
      <c r="B7" s="429" t="s">
        <v>693</v>
      </c>
      <c r="C7" s="83" t="n">
        <v>3362.751</v>
      </c>
      <c r="D7" s="83" t="n">
        <v>3400.948</v>
      </c>
      <c r="E7" s="83" t="n">
        <v>3287.917</v>
      </c>
      <c r="F7" s="83" t="n">
        <v>3355.489</v>
      </c>
      <c r="G7" s="83" t="n">
        <v>3246.152</v>
      </c>
      <c r="H7" s="83" t="n">
        <v>3335.61614</v>
      </c>
      <c r="I7" s="83" t="n">
        <v>3389.494182</v>
      </c>
      <c r="J7" s="83" t="n">
        <v>3391.567</v>
      </c>
      <c r="K7" s="83" t="n">
        <v>3429.063</v>
      </c>
      <c r="L7" s="83" t="n">
        <v>3384.80319</v>
      </c>
      <c r="M7" s="83" t="n">
        <v>3442.74777476</v>
      </c>
      <c r="N7" s="83" t="n">
        <v>3532.704164575</v>
      </c>
      <c r="O7" s="83" t="n">
        <v>3642.99538561</v>
      </c>
      <c r="P7" s="83" t="n">
        <v>3468.92735079266</v>
      </c>
      <c r="Q7" s="430" t="n">
        <v>3183.65605738</v>
      </c>
      <c r="R7" s="312" t="n">
        <v>3</v>
      </c>
    </row>
    <row r="8" s="431" customFormat="true" ht="15" hidden="false" customHeight="true" outlineLevel="0" collapsed="false">
      <c r="A8" s="312" t="n">
        <v>4</v>
      </c>
      <c r="B8" s="429" t="s">
        <v>694</v>
      </c>
      <c r="C8" s="83" t="n">
        <v>1680.979</v>
      </c>
      <c r="D8" s="83" t="n">
        <v>1763.036</v>
      </c>
      <c r="E8" s="83" t="n">
        <v>1858.108</v>
      </c>
      <c r="F8" s="83" t="n">
        <v>1763.374</v>
      </c>
      <c r="G8" s="83" t="n">
        <v>1854.578</v>
      </c>
      <c r="H8" s="83" t="n">
        <v>1850.57</v>
      </c>
      <c r="I8" s="83" t="n">
        <v>1867.724</v>
      </c>
      <c r="J8" s="83" t="n">
        <v>1797.585</v>
      </c>
      <c r="K8" s="83" t="n">
        <v>1800.1</v>
      </c>
      <c r="L8" s="83" t="n">
        <v>1822.451856411</v>
      </c>
      <c r="M8" s="83" t="n">
        <v>1778.594</v>
      </c>
      <c r="N8" s="83" t="n">
        <v>1825.689</v>
      </c>
      <c r="O8" s="83" t="n">
        <v>1533.075</v>
      </c>
      <c r="P8" s="83" t="n">
        <v>1623.007</v>
      </c>
      <c r="Q8" s="430" t="n">
        <v>1471.974</v>
      </c>
      <c r="R8" s="312" t="n">
        <v>4</v>
      </c>
    </row>
    <row r="9" s="431" customFormat="true" ht="15" hidden="false" customHeight="true" outlineLevel="0" collapsed="false">
      <c r="A9" s="312" t="n">
        <v>5</v>
      </c>
      <c r="B9" s="429" t="s">
        <v>695</v>
      </c>
      <c r="C9" s="83" t="n">
        <v>104.462</v>
      </c>
      <c r="D9" s="83" t="n">
        <v>94.191</v>
      </c>
      <c r="E9" s="83" t="n">
        <v>97.63678852</v>
      </c>
      <c r="F9" s="83" t="n">
        <v>99.189</v>
      </c>
      <c r="G9" s="83" t="n">
        <v>110.217</v>
      </c>
      <c r="H9" s="83" t="n">
        <v>148.565</v>
      </c>
      <c r="I9" s="83" t="n">
        <v>145.736</v>
      </c>
      <c r="J9" s="83" t="n">
        <v>168.16</v>
      </c>
      <c r="K9" s="83" t="n">
        <v>229.91340070497</v>
      </c>
      <c r="L9" s="83" t="n">
        <v>281.008419436626</v>
      </c>
      <c r="M9" s="83" t="n">
        <v>311.229336455997</v>
      </c>
      <c r="N9" s="83" t="n">
        <v>382.957514450152</v>
      </c>
      <c r="O9" s="83" t="n">
        <v>492.729768166412</v>
      </c>
      <c r="P9" s="83" t="n">
        <v>542.970795628331</v>
      </c>
      <c r="Q9" s="430" t="n">
        <v>576.331637729366</v>
      </c>
      <c r="R9" s="312" t="n">
        <v>5</v>
      </c>
    </row>
    <row r="10" s="431" customFormat="true" ht="15" hidden="false" customHeight="true" outlineLevel="0" collapsed="false">
      <c r="A10" s="312" t="n">
        <v>6</v>
      </c>
      <c r="B10" s="429" t="s">
        <v>696</v>
      </c>
      <c r="C10" s="83" t="n">
        <v>387.081</v>
      </c>
      <c r="D10" s="83" t="n">
        <v>408.618</v>
      </c>
      <c r="E10" s="83" t="n">
        <v>351.65</v>
      </c>
      <c r="F10" s="83" t="n">
        <v>354.666</v>
      </c>
      <c r="G10" s="83" t="n">
        <v>344.128</v>
      </c>
      <c r="H10" s="83" t="n">
        <v>352.599664</v>
      </c>
      <c r="I10" s="83" t="n">
        <v>377.963646</v>
      </c>
      <c r="J10" s="83" t="n">
        <v>387.541</v>
      </c>
      <c r="K10" s="83" t="n">
        <v>535.149323235573</v>
      </c>
      <c r="L10" s="83" t="n">
        <v>550.494359</v>
      </c>
      <c r="M10" s="83" t="n">
        <v>539.9326028</v>
      </c>
      <c r="N10" s="83" t="n">
        <v>521.8331105</v>
      </c>
      <c r="O10" s="83" t="n">
        <v>543.4785192</v>
      </c>
      <c r="P10" s="83" t="n">
        <v>522.726020492878</v>
      </c>
      <c r="Q10" s="430" t="n">
        <v>514.321482</v>
      </c>
      <c r="R10" s="312" t="n">
        <v>6</v>
      </c>
    </row>
    <row r="11" s="431" customFormat="true" ht="15" hidden="false" customHeight="true" outlineLevel="0" collapsed="false">
      <c r="A11" s="312" t="n">
        <v>7</v>
      </c>
      <c r="B11" s="429" t="s">
        <v>697</v>
      </c>
      <c r="C11" s="83" t="n">
        <v>167.889</v>
      </c>
      <c r="D11" s="83" t="n">
        <v>152.59</v>
      </c>
      <c r="E11" s="83" t="n">
        <v>167.574</v>
      </c>
      <c r="F11" s="83" t="n">
        <v>161.758</v>
      </c>
      <c r="G11" s="83" t="n">
        <v>148.837</v>
      </c>
      <c r="H11" s="83" t="n">
        <v>166.141</v>
      </c>
      <c r="I11" s="83" t="n">
        <v>157.509</v>
      </c>
      <c r="J11" s="83" t="n">
        <v>157.988</v>
      </c>
      <c r="K11" s="83" t="n">
        <v>160.643</v>
      </c>
      <c r="L11" s="83" t="n">
        <v>164.0200738</v>
      </c>
      <c r="M11" s="83" t="n">
        <v>167.1110122</v>
      </c>
      <c r="N11" s="83" t="n">
        <v>172.720493</v>
      </c>
      <c r="O11" s="83" t="n">
        <v>181.96596</v>
      </c>
      <c r="P11" s="83" t="n">
        <v>171.40518</v>
      </c>
      <c r="Q11" s="430" t="n">
        <v>116.3403</v>
      </c>
      <c r="R11" s="312" t="n">
        <v>7</v>
      </c>
    </row>
    <row r="12" s="431" customFormat="true" ht="15" hidden="false" customHeight="true" outlineLevel="0" collapsed="false">
      <c r="A12" s="312" t="n">
        <v>8</v>
      </c>
      <c r="B12" s="429" t="s">
        <v>698</v>
      </c>
      <c r="C12" s="83" t="n">
        <v>4894.563</v>
      </c>
      <c r="D12" s="83" t="n">
        <v>4954.458</v>
      </c>
      <c r="E12" s="83" t="n">
        <v>4765.018</v>
      </c>
      <c r="F12" s="83" t="n">
        <v>5035.131</v>
      </c>
      <c r="G12" s="83" t="n">
        <v>4931.606</v>
      </c>
      <c r="H12" s="83" t="n">
        <v>4991.676</v>
      </c>
      <c r="I12" s="83" t="n">
        <v>4910.313</v>
      </c>
      <c r="J12" s="83" t="n">
        <v>4908.796</v>
      </c>
      <c r="K12" s="83" t="n">
        <v>5001.805</v>
      </c>
      <c r="L12" s="83" t="n">
        <v>5174.073</v>
      </c>
      <c r="M12" s="83" t="n">
        <v>5302.117</v>
      </c>
      <c r="N12" s="83" t="n">
        <v>5195.395</v>
      </c>
      <c r="O12" s="83" t="n">
        <v>5093.138</v>
      </c>
      <c r="P12" s="83" t="n">
        <v>4977.463</v>
      </c>
      <c r="Q12" s="430" t="n">
        <v>4597.472</v>
      </c>
      <c r="R12" s="312" t="n">
        <v>8</v>
      </c>
    </row>
    <row r="13" s="431" customFormat="true" ht="15" hidden="false" customHeight="true" outlineLevel="0" collapsed="false">
      <c r="A13" s="312" t="n">
        <v>9</v>
      </c>
      <c r="B13" s="429" t="s">
        <v>699</v>
      </c>
      <c r="C13" s="83" t="n">
        <v>200.839</v>
      </c>
      <c r="D13" s="83" t="n">
        <v>199.992</v>
      </c>
      <c r="E13" s="83" t="n">
        <v>221.882</v>
      </c>
      <c r="F13" s="83" t="n">
        <v>236.516</v>
      </c>
      <c r="G13" s="83" t="n">
        <v>237.081</v>
      </c>
      <c r="H13" s="83" t="n">
        <v>304.938</v>
      </c>
      <c r="I13" s="83" t="n">
        <v>291.319</v>
      </c>
      <c r="J13" s="83" t="n">
        <v>294.567</v>
      </c>
      <c r="K13" s="83" t="n">
        <v>316.1604</v>
      </c>
      <c r="L13" s="83" t="n">
        <v>322.161074</v>
      </c>
      <c r="M13" s="83" t="n">
        <v>374.44178</v>
      </c>
      <c r="N13" s="83" t="n">
        <v>428.289173</v>
      </c>
      <c r="O13" s="83" t="n">
        <v>444.072316</v>
      </c>
      <c r="P13" s="83" t="n">
        <v>379.2966</v>
      </c>
      <c r="Q13" s="430" t="n">
        <v>368.82724228</v>
      </c>
      <c r="R13" s="312" t="n">
        <v>9</v>
      </c>
    </row>
    <row r="14" s="435" customFormat="true" ht="15" hidden="false" customHeight="true" outlineLevel="0" collapsed="false">
      <c r="A14" s="305" t="n">
        <v>10</v>
      </c>
      <c r="B14" s="432" t="s">
        <v>645</v>
      </c>
      <c r="C14" s="433" t="n">
        <f aca="false">SUM(C5:C13)</f>
        <v>11449.523</v>
      </c>
      <c r="D14" s="89" t="n">
        <f aca="false">SUM(D5:D13)</f>
        <v>11591.216</v>
      </c>
      <c r="E14" s="89" t="n">
        <f aca="false">SUM(E5:E13)</f>
        <v>11325.69478852</v>
      </c>
      <c r="F14" s="89" t="n">
        <f aca="false">SUM(F5:F13)</f>
        <v>11512.721</v>
      </c>
      <c r="G14" s="89" t="n">
        <f aca="false">SUM(G5:G13)</f>
        <v>11319.464</v>
      </c>
      <c r="H14" s="89" t="n">
        <f aca="false">SUM(H5:H13)</f>
        <v>11616.589198</v>
      </c>
      <c r="I14" s="89" t="n">
        <f aca="false">SUM(I5:I13)</f>
        <v>11530.012234</v>
      </c>
      <c r="J14" s="89" t="n">
        <f aca="false">SUM(J5:J13)</f>
        <v>11478.472</v>
      </c>
      <c r="K14" s="89" t="n">
        <f aca="false">SUM(K5:K13)</f>
        <v>11874.8621239405</v>
      </c>
      <c r="L14" s="89" t="n">
        <f aca="false">SUM(L5:L13)</f>
        <v>12140.293933894</v>
      </c>
      <c r="M14" s="89" t="n">
        <f aca="false">SUM(M5:M13)</f>
        <v>12353.1799014479</v>
      </c>
      <c r="N14" s="89" t="n">
        <f aca="false">SUM(N5:N13)</f>
        <v>12508.5095771628</v>
      </c>
      <c r="O14" s="89" t="n">
        <f aca="false">SUM(O5:O13)</f>
        <v>12375.9883569764</v>
      </c>
      <c r="P14" s="89" t="n">
        <f aca="false">SUM(P5:P13)</f>
        <v>12133.8500429139</v>
      </c>
      <c r="Q14" s="434" t="n">
        <f aca="false">SUM(Q5:Q13)</f>
        <v>11219.4823273894</v>
      </c>
      <c r="R14" s="312" t="n">
        <v>10</v>
      </c>
    </row>
    <row r="15" customFormat="false" ht="24.95" hidden="false" customHeight="true" outlineLevel="0" collapsed="false">
      <c r="A15" s="300"/>
      <c r="B15" s="436"/>
      <c r="C15" s="437" t="s">
        <v>700</v>
      </c>
      <c r="D15" s="290"/>
      <c r="E15" s="290"/>
      <c r="F15" s="290"/>
      <c r="G15" s="290"/>
      <c r="H15" s="290"/>
      <c r="I15" s="290"/>
      <c r="J15" s="438"/>
      <c r="L15" s="290"/>
      <c r="M15" s="290"/>
      <c r="N15" s="290"/>
      <c r="O15" s="290"/>
      <c r="P15" s="290"/>
      <c r="Q15" s="439"/>
      <c r="R15" s="314"/>
    </row>
    <row r="16" s="431" customFormat="true" ht="15" hidden="false" customHeight="true" outlineLevel="0" collapsed="false">
      <c r="A16" s="305" t="n">
        <v>11</v>
      </c>
      <c r="B16" s="429" t="s">
        <v>691</v>
      </c>
      <c r="C16" s="83" t="n">
        <v>432.748</v>
      </c>
      <c r="D16" s="83" t="n">
        <v>411.255</v>
      </c>
      <c r="E16" s="83" t="n">
        <v>411.821</v>
      </c>
      <c r="F16" s="83" t="n">
        <v>395.775</v>
      </c>
      <c r="G16" s="83" t="n">
        <v>344.885</v>
      </c>
      <c r="H16" s="83" t="n">
        <v>358.834</v>
      </c>
      <c r="I16" s="83" t="n">
        <v>285.541</v>
      </c>
      <c r="J16" s="83" t="n">
        <v>282.872</v>
      </c>
      <c r="K16" s="83" t="n">
        <v>289.919</v>
      </c>
      <c r="L16" s="83" t="n">
        <v>314.441535</v>
      </c>
      <c r="M16" s="83" t="n">
        <v>311.952518</v>
      </c>
      <c r="N16" s="83" t="n">
        <v>310.766956</v>
      </c>
      <c r="O16" s="83" t="n">
        <v>327.004206</v>
      </c>
      <c r="P16" s="83" t="n">
        <v>319.74761</v>
      </c>
      <c r="Q16" s="430" t="n">
        <v>264.497313</v>
      </c>
      <c r="R16" s="312" t="n">
        <v>11</v>
      </c>
    </row>
    <row r="17" s="431" customFormat="true" ht="15" hidden="false" customHeight="true" outlineLevel="0" collapsed="false">
      <c r="A17" s="312" t="n">
        <v>12</v>
      </c>
      <c r="B17" s="429" t="s">
        <v>692</v>
      </c>
      <c r="C17" s="83" t="n">
        <v>188.123</v>
      </c>
      <c r="D17" s="83" t="n">
        <v>179.599</v>
      </c>
      <c r="E17" s="83" t="n">
        <v>148.628</v>
      </c>
      <c r="F17" s="83" t="n">
        <v>118.352</v>
      </c>
      <c r="G17" s="83" t="n">
        <v>110.962</v>
      </c>
      <c r="H17" s="83" t="n">
        <v>110.829</v>
      </c>
      <c r="I17" s="83" t="n">
        <v>108.717</v>
      </c>
      <c r="J17" s="83" t="n">
        <v>104.156</v>
      </c>
      <c r="K17" s="83" t="n">
        <v>102.281</v>
      </c>
      <c r="L17" s="83" t="n">
        <v>110.61285</v>
      </c>
      <c r="M17" s="83" t="n">
        <v>110.15189</v>
      </c>
      <c r="N17" s="83" t="n">
        <v>117.98009</v>
      </c>
      <c r="O17" s="83" t="n">
        <v>113.11044</v>
      </c>
      <c r="P17" s="83" t="n">
        <v>121.454433</v>
      </c>
      <c r="Q17" s="430" t="n">
        <v>117.857391</v>
      </c>
      <c r="R17" s="312" t="n">
        <v>12</v>
      </c>
    </row>
    <row r="18" s="431" customFormat="true" ht="15" hidden="false" customHeight="true" outlineLevel="0" collapsed="false">
      <c r="A18" s="312" t="n">
        <v>13</v>
      </c>
      <c r="B18" s="429" t="s">
        <v>693</v>
      </c>
      <c r="C18" s="83" t="n">
        <v>1282.407</v>
      </c>
      <c r="D18" s="83" t="n">
        <v>1319.864</v>
      </c>
      <c r="E18" s="83" t="n">
        <v>1286.183</v>
      </c>
      <c r="F18" s="83" t="n">
        <v>1327.997</v>
      </c>
      <c r="G18" s="83" t="n">
        <v>1282.752</v>
      </c>
      <c r="H18" s="83" t="n">
        <v>1319.213</v>
      </c>
      <c r="I18" s="83" t="n">
        <v>1348.063</v>
      </c>
      <c r="J18" s="83" t="n">
        <v>1348.928</v>
      </c>
      <c r="K18" s="83" t="n">
        <v>1421.222</v>
      </c>
      <c r="L18" s="83" t="n">
        <v>1403.9748</v>
      </c>
      <c r="M18" s="83" t="n">
        <v>1423.422</v>
      </c>
      <c r="N18" s="83" t="n">
        <v>1438.8336</v>
      </c>
      <c r="O18" s="83" t="n">
        <v>1480.198</v>
      </c>
      <c r="P18" s="83" t="n">
        <v>1439.302</v>
      </c>
      <c r="Q18" s="430" t="n">
        <v>1322.331</v>
      </c>
      <c r="R18" s="312" t="n">
        <v>13</v>
      </c>
    </row>
    <row r="19" s="431" customFormat="true" ht="15" hidden="false" customHeight="true" outlineLevel="0" collapsed="false">
      <c r="A19" s="312" t="n">
        <v>14</v>
      </c>
      <c r="B19" s="429" t="s">
        <v>694</v>
      </c>
      <c r="C19" s="83" t="n">
        <v>554.728</v>
      </c>
      <c r="D19" s="83" t="n">
        <v>581.807</v>
      </c>
      <c r="E19" s="83" t="n">
        <v>613.181</v>
      </c>
      <c r="F19" s="83" t="n">
        <v>581.918</v>
      </c>
      <c r="G19" s="83" t="n">
        <v>612.014</v>
      </c>
      <c r="H19" s="83" t="n">
        <v>610.582</v>
      </c>
      <c r="I19" s="83" t="n">
        <v>616.698</v>
      </c>
      <c r="J19" s="83" t="n">
        <v>593.431</v>
      </c>
      <c r="K19" s="83" t="n">
        <v>594.216</v>
      </c>
      <c r="L19" s="83" t="n">
        <v>601.434</v>
      </c>
      <c r="M19" s="83" t="n">
        <v>586.9404</v>
      </c>
      <c r="N19" s="83" t="n">
        <v>602.4816</v>
      </c>
      <c r="O19" s="83" t="n">
        <v>505.922</v>
      </c>
      <c r="P19" s="83" t="n">
        <v>535.597</v>
      </c>
      <c r="Q19" s="430" t="n">
        <v>485.755</v>
      </c>
      <c r="R19" s="312" t="n">
        <v>14</v>
      </c>
    </row>
    <row r="20" s="431" customFormat="true" ht="15" hidden="false" customHeight="true" outlineLevel="0" collapsed="false">
      <c r="A20" s="312" t="n">
        <v>15</v>
      </c>
      <c r="B20" s="429" t="s">
        <v>695</v>
      </c>
      <c r="C20" s="83" t="n">
        <v>99.328</v>
      </c>
      <c r="D20" s="83" t="n">
        <v>89.057</v>
      </c>
      <c r="E20" s="83" t="n">
        <v>90.223</v>
      </c>
      <c r="F20" s="83" t="n">
        <v>94.381</v>
      </c>
      <c r="G20" s="83" t="n">
        <v>105.476</v>
      </c>
      <c r="H20" s="83" t="n">
        <v>140.728</v>
      </c>
      <c r="I20" s="83" t="n">
        <v>137.999</v>
      </c>
      <c r="J20" s="83" t="n">
        <v>160.002</v>
      </c>
      <c r="K20" s="83" t="n">
        <v>171.076</v>
      </c>
      <c r="L20" s="83" t="n">
        <v>209.5956</v>
      </c>
      <c r="M20" s="83" t="n">
        <v>223.704</v>
      </c>
      <c r="N20" s="83" t="n">
        <v>251.6652</v>
      </c>
      <c r="O20" s="83" t="n">
        <v>307.897</v>
      </c>
      <c r="P20" s="83" t="n">
        <v>319.201</v>
      </c>
      <c r="Q20" s="430" t="n">
        <v>327.395</v>
      </c>
      <c r="R20" s="312" t="n">
        <v>15</v>
      </c>
    </row>
    <row r="21" s="431" customFormat="true" ht="15" hidden="false" customHeight="true" outlineLevel="0" collapsed="false">
      <c r="A21" s="312" t="n">
        <v>16</v>
      </c>
      <c r="B21" s="429" t="s">
        <v>696</v>
      </c>
      <c r="C21" s="83" t="n">
        <v>416.6</v>
      </c>
      <c r="D21" s="83" t="n">
        <v>389.6</v>
      </c>
      <c r="E21" s="83" t="n">
        <v>359.887</v>
      </c>
      <c r="F21" s="83" t="n">
        <v>364.333</v>
      </c>
      <c r="G21" s="83" t="n">
        <v>339.07</v>
      </c>
      <c r="H21" s="83" t="n">
        <v>313.484</v>
      </c>
      <c r="I21" s="83" t="n">
        <v>315.306</v>
      </c>
      <c r="J21" s="83" t="n">
        <v>316.285</v>
      </c>
      <c r="K21" s="83" t="n">
        <v>481.599576</v>
      </c>
      <c r="L21" s="83" t="n">
        <v>505.3528008</v>
      </c>
      <c r="M21" s="83" t="n">
        <v>508.7972412</v>
      </c>
      <c r="N21" s="83" t="n">
        <v>508.4795988</v>
      </c>
      <c r="O21" s="83" t="n">
        <v>482.3953056</v>
      </c>
      <c r="P21" s="83" t="n">
        <v>494.304</v>
      </c>
      <c r="Q21" s="430" t="n">
        <v>488.38</v>
      </c>
      <c r="R21" s="312" t="n">
        <v>16</v>
      </c>
    </row>
    <row r="22" s="431" customFormat="true" ht="15" hidden="false" customHeight="true" outlineLevel="0" collapsed="false">
      <c r="A22" s="312" t="n">
        <v>17</v>
      </c>
      <c r="B22" s="429" t="s">
        <v>697</v>
      </c>
      <c r="C22" s="83" t="n">
        <v>181.837</v>
      </c>
      <c r="D22" s="83" t="n">
        <v>164.871</v>
      </c>
      <c r="E22" s="83" t="n">
        <v>181.573</v>
      </c>
      <c r="F22" s="83" t="n">
        <v>175.712</v>
      </c>
      <c r="G22" s="83" t="n">
        <v>162.393</v>
      </c>
      <c r="H22" s="83" t="n">
        <v>180.377</v>
      </c>
      <c r="I22" s="83" t="n">
        <v>171.303</v>
      </c>
      <c r="J22" s="83" t="n">
        <v>168.839</v>
      </c>
      <c r="K22" s="83" t="n">
        <v>171.152</v>
      </c>
      <c r="L22" s="83" t="n">
        <v>184.081455</v>
      </c>
      <c r="M22" s="83" t="n">
        <v>181.292913</v>
      </c>
      <c r="N22" s="83" t="n">
        <v>187.879064</v>
      </c>
      <c r="O22" s="83" t="n">
        <v>197.324936</v>
      </c>
      <c r="P22" s="83" t="n">
        <v>185.659954</v>
      </c>
      <c r="Q22" s="430" t="n">
        <v>126.526953</v>
      </c>
      <c r="R22" s="312" t="n">
        <v>17</v>
      </c>
    </row>
    <row r="23" s="431" customFormat="true" ht="15" hidden="false" customHeight="true" outlineLevel="0" collapsed="false">
      <c r="A23" s="312" t="n">
        <v>18</v>
      </c>
      <c r="B23" s="429" t="s">
        <v>698</v>
      </c>
      <c r="C23" s="83" t="n">
        <v>4877.796</v>
      </c>
      <c r="D23" s="83" t="n">
        <v>4927.271</v>
      </c>
      <c r="E23" s="83" t="n">
        <v>4737.331</v>
      </c>
      <c r="F23" s="83" t="n">
        <v>5003.952</v>
      </c>
      <c r="G23" s="83" t="n">
        <v>4902.963</v>
      </c>
      <c r="H23" s="83" t="n">
        <v>4958.102</v>
      </c>
      <c r="I23" s="83" t="n">
        <v>4876.442</v>
      </c>
      <c r="J23" s="83" t="n">
        <v>4873.295</v>
      </c>
      <c r="K23" s="83" t="n">
        <v>4965.755</v>
      </c>
      <c r="L23" s="83" t="n">
        <v>5117.282</v>
      </c>
      <c r="M23" s="83" t="n">
        <v>5234.923</v>
      </c>
      <c r="N23" s="83" t="n">
        <v>5141.945</v>
      </c>
      <c r="O23" s="83" t="n">
        <v>5045.536</v>
      </c>
      <c r="P23" s="83" t="n">
        <v>4939.885</v>
      </c>
      <c r="Q23" s="430" t="n">
        <v>4576.582</v>
      </c>
      <c r="R23" s="312" t="n">
        <v>18</v>
      </c>
    </row>
    <row r="24" s="431" customFormat="true" ht="15" hidden="false" customHeight="true" outlineLevel="0" collapsed="false">
      <c r="A24" s="312" t="n">
        <v>19</v>
      </c>
      <c r="B24" s="429" t="s">
        <v>699</v>
      </c>
      <c r="C24" s="83" t="n">
        <v>198.13</v>
      </c>
      <c r="D24" s="83" t="n">
        <v>197.399</v>
      </c>
      <c r="E24" s="83" t="n">
        <v>216.85</v>
      </c>
      <c r="F24" s="83" t="n">
        <v>223.258</v>
      </c>
      <c r="G24" s="83" t="n">
        <v>221.767</v>
      </c>
      <c r="H24" s="83" t="n">
        <v>314.482</v>
      </c>
      <c r="I24" s="83" t="n">
        <v>300.144</v>
      </c>
      <c r="J24" s="83" t="n">
        <v>304.578</v>
      </c>
      <c r="K24" s="83" t="n">
        <v>335.7294</v>
      </c>
      <c r="L24" s="83" t="n">
        <v>324.660008</v>
      </c>
      <c r="M24" s="83" t="n">
        <v>378.12339</v>
      </c>
      <c r="N24" s="83" t="n">
        <v>426.158454</v>
      </c>
      <c r="O24" s="83" t="n">
        <v>450.949785</v>
      </c>
      <c r="P24" s="83" t="n">
        <v>377.886</v>
      </c>
      <c r="Q24" s="430" t="n">
        <v>388.37415928</v>
      </c>
      <c r="R24" s="312" t="n">
        <v>19</v>
      </c>
    </row>
    <row r="25" s="435" customFormat="true" ht="15" hidden="false" customHeight="true" outlineLevel="0" collapsed="false">
      <c r="A25" s="305" t="n">
        <v>20</v>
      </c>
      <c r="B25" s="432" t="s">
        <v>645</v>
      </c>
      <c r="C25" s="433" t="n">
        <f aca="false">SUM(C16:C24)</f>
        <v>8231.697</v>
      </c>
      <c r="D25" s="89" t="n">
        <f aca="false">SUM(D16:D24)</f>
        <v>8260.723</v>
      </c>
      <c r="E25" s="89" t="n">
        <f aca="false">SUM(E16:E24)</f>
        <v>8045.677</v>
      </c>
      <c r="F25" s="89" t="n">
        <f aca="false">SUM(F16:F24)</f>
        <v>8285.678</v>
      </c>
      <c r="G25" s="89" t="n">
        <f aca="false">SUM(G16:G24)</f>
        <v>8082.282</v>
      </c>
      <c r="H25" s="89" t="n">
        <f aca="false">SUM(H16:H24)</f>
        <v>8306.631</v>
      </c>
      <c r="I25" s="89" t="n">
        <f aca="false">SUM(I16:I24)</f>
        <v>8160.213</v>
      </c>
      <c r="J25" s="89" t="n">
        <f aca="false">SUM(J16:J24)</f>
        <v>8152.386</v>
      </c>
      <c r="K25" s="89" t="n">
        <f aca="false">SUM(K16:K24)</f>
        <v>8532.949976</v>
      </c>
      <c r="L25" s="89" t="n">
        <f aca="false">SUM(L16:L24)</f>
        <v>8771.4350488</v>
      </c>
      <c r="M25" s="89" t="n">
        <f aca="false">SUM(M16:M24)</f>
        <v>8959.3073522</v>
      </c>
      <c r="N25" s="89" t="n">
        <f aca="false">SUM(N16:N24)</f>
        <v>8986.1895628</v>
      </c>
      <c r="O25" s="89" t="n">
        <f aca="false">SUM(O16:O24)</f>
        <v>8910.3376726</v>
      </c>
      <c r="P25" s="89" t="n">
        <f aca="false">SUM(P16:P24)</f>
        <v>8733.036997</v>
      </c>
      <c r="Q25" s="434" t="n">
        <f aca="false">SUM(Q16:Q24)</f>
        <v>8097.69881628</v>
      </c>
      <c r="R25" s="312" t="n">
        <v>20</v>
      </c>
    </row>
    <row r="26" customFormat="false" ht="24.95" hidden="false" customHeight="true" outlineLevel="0" collapsed="false">
      <c r="A26" s="300"/>
      <c r="B26" s="436"/>
      <c r="C26" s="437" t="s">
        <v>701</v>
      </c>
      <c r="D26" s="290"/>
      <c r="E26" s="290"/>
      <c r="F26" s="290"/>
      <c r="G26" s="290"/>
      <c r="H26" s="290"/>
      <c r="I26" s="290"/>
      <c r="J26" s="438"/>
      <c r="L26" s="290"/>
      <c r="M26" s="290"/>
      <c r="N26" s="290"/>
      <c r="O26" s="290"/>
      <c r="P26" s="290"/>
      <c r="Q26" s="439"/>
      <c r="R26" s="314"/>
    </row>
    <row r="27" s="431" customFormat="true" ht="15" hidden="false" customHeight="true" outlineLevel="0" collapsed="false">
      <c r="A27" s="305" t="n">
        <v>21</v>
      </c>
      <c r="B27" s="429" t="s">
        <v>691</v>
      </c>
      <c r="C27" s="440" t="n">
        <f aca="false">C16*100/C$25</f>
        <v>5.25709340370521</v>
      </c>
      <c r="D27" s="441" t="n">
        <f aca="false">D16*100/D$25</f>
        <v>4.97843832797686</v>
      </c>
      <c r="E27" s="441" t="n">
        <f aca="false">E16*100/E$25</f>
        <v>5.1185375699273</v>
      </c>
      <c r="F27" s="441" t="n">
        <f aca="false">F16*100/F$25</f>
        <v>4.77661574586896</v>
      </c>
      <c r="G27" s="441" t="n">
        <f aca="false">G16*100/G$25</f>
        <v>4.26717355321183</v>
      </c>
      <c r="H27" s="441" t="n">
        <f aca="false">H16*100/H$25</f>
        <v>4.3198500089868</v>
      </c>
      <c r="I27" s="441" t="n">
        <f aca="false">I16*100/I$25</f>
        <v>3.49918562174786</v>
      </c>
      <c r="J27" s="441" t="n">
        <f aca="false">J16*100/J$25</f>
        <v>3.4698062628536</v>
      </c>
      <c r="K27" s="441" t="n">
        <f aca="false">K16*100/K$25</f>
        <v>3.39764091920653</v>
      </c>
      <c r="L27" s="441" t="n">
        <f aca="false">L16*100/L$25</f>
        <v>3.58483569963866</v>
      </c>
      <c r="M27" s="441" t="n">
        <f aca="false">M16*100/M$25</f>
        <v>3.48188208905902</v>
      </c>
      <c r="N27" s="441" t="n">
        <f aca="false">N16*100/N$25</f>
        <v>3.45827287337091</v>
      </c>
      <c r="O27" s="441" t="n">
        <f aca="false">O16*100/O$25</f>
        <v>3.66994179138198</v>
      </c>
      <c r="P27" s="441" t="n">
        <f aca="false">P16*100/P$25</f>
        <v>3.66135641140466</v>
      </c>
      <c r="Q27" s="442" t="n">
        <f aca="false">Q16*100/Q$25</f>
        <v>3.26632687879478</v>
      </c>
      <c r="R27" s="312" t="n">
        <v>21</v>
      </c>
    </row>
    <row r="28" s="431" customFormat="true" ht="15" hidden="false" customHeight="true" outlineLevel="0" collapsed="false">
      <c r="A28" s="312" t="n">
        <v>22</v>
      </c>
      <c r="B28" s="429" t="s">
        <v>692</v>
      </c>
      <c r="C28" s="440" t="n">
        <f aca="false">C17*100/C$25</f>
        <v>2.28534893837808</v>
      </c>
      <c r="D28" s="441" t="n">
        <f aca="false">D17*100/D$25</f>
        <v>2.17413173156877</v>
      </c>
      <c r="E28" s="441" t="n">
        <f aca="false">E17*100/E$25</f>
        <v>1.84730259492147</v>
      </c>
      <c r="F28" s="441" t="n">
        <f aca="false">F17*100/F$25</f>
        <v>1.42839246227044</v>
      </c>
      <c r="G28" s="441" t="n">
        <f aca="false">G17*100/G$25</f>
        <v>1.37290433568143</v>
      </c>
      <c r="H28" s="441" t="n">
        <f aca="false">H17*100/H$25</f>
        <v>1.33422322479475</v>
      </c>
      <c r="I28" s="441" t="n">
        <f aca="false">I17*100/I$25</f>
        <v>1.33228140000757</v>
      </c>
      <c r="J28" s="441" t="n">
        <f aca="false">J17*100/J$25</f>
        <v>1.27761369493545</v>
      </c>
      <c r="K28" s="441" t="n">
        <f aca="false">K17*100/K$25</f>
        <v>1.19865931814529</v>
      </c>
      <c r="L28" s="441" t="n">
        <f aca="false">L17*100/L$25</f>
        <v>1.26105761924479</v>
      </c>
      <c r="M28" s="441" t="n">
        <f aca="false">M17*100/M$25</f>
        <v>1.22946881572214</v>
      </c>
      <c r="N28" s="441" t="n">
        <f aca="false">N17*100/N$25</f>
        <v>1.31290453173167</v>
      </c>
      <c r="O28" s="441" t="n">
        <f aca="false">O17*100/O$25</f>
        <v>1.2694293320423</v>
      </c>
      <c r="P28" s="441" t="n">
        <f aca="false">P17*100/P$25</f>
        <v>1.39074680482543</v>
      </c>
      <c r="Q28" s="442" t="n">
        <f aca="false">Q17*100/Q$25</f>
        <v>1.45544300515418</v>
      </c>
      <c r="R28" s="312" t="n">
        <v>22</v>
      </c>
    </row>
    <row r="29" s="431" customFormat="true" ht="15" hidden="false" customHeight="true" outlineLevel="0" collapsed="false">
      <c r="A29" s="312" t="n">
        <v>23</v>
      </c>
      <c r="B29" s="429" t="s">
        <v>693</v>
      </c>
      <c r="C29" s="440" t="n">
        <f aca="false">C18*100/C$25</f>
        <v>15.578889747764</v>
      </c>
      <c r="D29" s="441" t="n">
        <f aca="false">D18*100/D$25</f>
        <v>15.9775845286181</v>
      </c>
      <c r="E29" s="441" t="n">
        <f aca="false">E18*100/E$25</f>
        <v>15.9860133584781</v>
      </c>
      <c r="F29" s="441" t="n">
        <f aca="false">F18*100/F$25</f>
        <v>16.0276201899229</v>
      </c>
      <c r="G29" s="441" t="n">
        <f aca="false">G18*100/G$25</f>
        <v>15.871161139886</v>
      </c>
      <c r="H29" s="441" t="n">
        <f aca="false">H18*100/H$25</f>
        <v>15.8814445952878</v>
      </c>
      <c r="I29" s="441" t="n">
        <f aca="false">I18*100/I$25</f>
        <v>16.5199486827121</v>
      </c>
      <c r="J29" s="441" t="n">
        <f aca="false">J18*100/J$25</f>
        <v>16.5464196616794</v>
      </c>
      <c r="K29" s="441" t="n">
        <f aca="false">K18*100/K$25</f>
        <v>16.6556935643285</v>
      </c>
      <c r="L29" s="441" t="n">
        <f aca="false">L18*100/L$25</f>
        <v>16.0062155415729</v>
      </c>
      <c r="M29" s="441" t="n">
        <f aca="false">M18*100/M$25</f>
        <v>15.8876344347141</v>
      </c>
      <c r="N29" s="441" t="n">
        <f aca="false">N18*100/N$25</f>
        <v>16.0116097033644</v>
      </c>
      <c r="O29" s="441" t="n">
        <f aca="false">O18*100/O$25</f>
        <v>16.6121425964779</v>
      </c>
      <c r="P29" s="441" t="n">
        <f aca="false">P18*100/P$25</f>
        <v>16.4811164832398</v>
      </c>
      <c r="Q29" s="442" t="n">
        <f aca="false">Q18*100/Q$25</f>
        <v>16.3297132926397</v>
      </c>
      <c r="R29" s="312" t="n">
        <v>23</v>
      </c>
    </row>
    <row r="30" s="431" customFormat="true" ht="15" hidden="false" customHeight="true" outlineLevel="0" collapsed="false">
      <c r="A30" s="312" t="n">
        <v>24</v>
      </c>
      <c r="B30" s="429" t="s">
        <v>694</v>
      </c>
      <c r="C30" s="440" t="n">
        <f aca="false">C19*100/C$25</f>
        <v>6.73892637204698</v>
      </c>
      <c r="D30" s="441" t="n">
        <f aca="false">D19*100/D$25</f>
        <v>7.04305180067169</v>
      </c>
      <c r="E30" s="441" t="n">
        <f aca="false">E19*100/E$25</f>
        <v>7.62124803170697</v>
      </c>
      <c r="F30" s="441" t="n">
        <f aca="false">F19*100/F$25</f>
        <v>7.02317903254266</v>
      </c>
      <c r="G30" s="441" t="n">
        <f aca="false">G19*100/G$25</f>
        <v>7.57229208285482</v>
      </c>
      <c r="H30" s="441" t="n">
        <f aca="false">H19*100/H$25</f>
        <v>7.3505371792728</v>
      </c>
      <c r="I30" s="441" t="n">
        <f aca="false">I19*100/I$25</f>
        <v>7.55737625966381</v>
      </c>
      <c r="J30" s="441" t="n">
        <f aca="false">J19*100/J$25</f>
        <v>7.27923089019583</v>
      </c>
      <c r="K30" s="441" t="n">
        <f aca="false">K19*100/K$25</f>
        <v>6.96378159571201</v>
      </c>
      <c r="L30" s="441" t="n">
        <f aca="false">L19*100/L$25</f>
        <v>6.85673435023931</v>
      </c>
      <c r="M30" s="441" t="n">
        <f aca="false">M19*100/M$25</f>
        <v>6.5511805424989</v>
      </c>
      <c r="N30" s="441" t="n">
        <f aca="false">N19*100/N$25</f>
        <v>6.70452805151234</v>
      </c>
      <c r="O30" s="441" t="n">
        <f aca="false">O19*100/O$25</f>
        <v>5.67792174202051</v>
      </c>
      <c r="P30" s="441" t="n">
        <f aca="false">P19*100/P$25</f>
        <v>6.1329981790297</v>
      </c>
      <c r="Q30" s="442" t="n">
        <f aca="false">Q19*100/Q$25</f>
        <v>5.99867951402953</v>
      </c>
      <c r="R30" s="312" t="n">
        <v>24</v>
      </c>
    </row>
    <row r="31" s="431" customFormat="true" ht="15" hidden="false" customHeight="true" outlineLevel="0" collapsed="false">
      <c r="A31" s="312" t="n">
        <v>25</v>
      </c>
      <c r="B31" s="429" t="s">
        <v>695</v>
      </c>
      <c r="C31" s="440" t="n">
        <f aca="false">C20*100/C$25</f>
        <v>1.2066527715974</v>
      </c>
      <c r="D31" s="441" t="n">
        <f aca="false">D20*100/D$25</f>
        <v>1.07807754841798</v>
      </c>
      <c r="E31" s="441" t="n">
        <f aca="false">E20*100/E$25</f>
        <v>1.12138481323573</v>
      </c>
      <c r="F31" s="441" t="n">
        <f aca="false">F20*100/F$25</f>
        <v>1.13908602289396</v>
      </c>
      <c r="G31" s="441" t="n">
        <f aca="false">G20*100/G$25</f>
        <v>1.30502746625272</v>
      </c>
      <c r="H31" s="441" t="n">
        <f aca="false">H20*100/H$25</f>
        <v>1.69416457767295</v>
      </c>
      <c r="I31" s="441" t="n">
        <f aca="false">I20*100/I$25</f>
        <v>1.6911200724785</v>
      </c>
      <c r="J31" s="441" t="n">
        <f aca="false">J20*100/J$25</f>
        <v>1.96264013995412</v>
      </c>
      <c r="K31" s="441" t="n">
        <f aca="false">K20*100/K$25</f>
        <v>2.00488694391943</v>
      </c>
      <c r="L31" s="441" t="n">
        <f aca="false">L20*100/L$25</f>
        <v>2.3895246197904</v>
      </c>
      <c r="M31" s="441" t="n">
        <f aca="false">M20*100/M$25</f>
        <v>2.49688944921695</v>
      </c>
      <c r="N31" s="441" t="n">
        <f aca="false">N20*100/N$25</f>
        <v>2.80057746658066</v>
      </c>
      <c r="O31" s="441" t="n">
        <f aca="false">O20*100/O$25</f>
        <v>3.45550316175792</v>
      </c>
      <c r="P31" s="441" t="n">
        <f aca="false">P20*100/P$25</f>
        <v>3.65509730589316</v>
      </c>
      <c r="Q31" s="442" t="n">
        <f aca="false">Q20*100/Q$25</f>
        <v>4.04306220110076</v>
      </c>
      <c r="R31" s="312" t="n">
        <v>25</v>
      </c>
    </row>
    <row r="32" s="431" customFormat="true" ht="15" hidden="false" customHeight="true" outlineLevel="0" collapsed="false">
      <c r="A32" s="312" t="n">
        <v>26</v>
      </c>
      <c r="B32" s="429" t="s">
        <v>696</v>
      </c>
      <c r="C32" s="440" t="n">
        <f aca="false">C21*100/C$25</f>
        <v>5.06092486154435</v>
      </c>
      <c r="D32" s="441" t="n">
        <f aca="false">D21*100/D$25</f>
        <v>4.716294203304</v>
      </c>
      <c r="E32" s="441" t="n">
        <f aca="false">E21*100/E$25</f>
        <v>4.47304807289679</v>
      </c>
      <c r="F32" s="441" t="n">
        <f aca="false">F21*100/F$25</f>
        <v>4.39714167024111</v>
      </c>
      <c r="G32" s="441" t="n">
        <f aca="false">G21*100/G$25</f>
        <v>4.19522605125632</v>
      </c>
      <c r="H32" s="441" t="n">
        <f aca="false">H21*100/H$25</f>
        <v>3.77390063432455</v>
      </c>
      <c r="I32" s="441" t="n">
        <f aca="false">I21*100/I$25</f>
        <v>3.8639432573635</v>
      </c>
      <c r="J32" s="441" t="n">
        <f aca="false">J21*100/J$25</f>
        <v>3.87966173338701</v>
      </c>
      <c r="K32" s="441" t="n">
        <f aca="false">K21*100/K$25</f>
        <v>5.64399858612273</v>
      </c>
      <c r="L32" s="441" t="n">
        <f aca="false">L21*100/L$25</f>
        <v>5.7613468946468</v>
      </c>
      <c r="M32" s="441" t="n">
        <f aca="false">M21*100/M$25</f>
        <v>5.67897964874553</v>
      </c>
      <c r="N32" s="441" t="n">
        <f aca="false">N21*100/N$25</f>
        <v>5.6584561815271</v>
      </c>
      <c r="O32" s="441" t="n">
        <f aca="false">O21*100/O$25</f>
        <v>5.41388355105109</v>
      </c>
      <c r="P32" s="441" t="n">
        <f aca="false">P21*100/P$25</f>
        <v>5.66016152421895</v>
      </c>
      <c r="Q32" s="442" t="n">
        <f aca="false">Q21*100/Q$25</f>
        <v>6.03109613089261</v>
      </c>
      <c r="R32" s="312" t="n">
        <v>26</v>
      </c>
    </row>
    <row r="33" s="431" customFormat="true" ht="15" hidden="false" customHeight="true" outlineLevel="0" collapsed="false">
      <c r="A33" s="312" t="n">
        <v>27</v>
      </c>
      <c r="B33" s="429" t="s">
        <v>697</v>
      </c>
      <c r="C33" s="440" t="n">
        <f aca="false">C22*100/C$25</f>
        <v>2.20898558341008</v>
      </c>
      <c r="D33" s="441" t="n">
        <f aca="false">D22*100/D$25</f>
        <v>1.9958422525486</v>
      </c>
      <c r="E33" s="441" t="n">
        <f aca="false">E22*100/E$25</f>
        <v>2.25677714877194</v>
      </c>
      <c r="F33" s="441" t="n">
        <f aca="false">F22*100/F$25</f>
        <v>2.12067135604352</v>
      </c>
      <c r="G33" s="441" t="n">
        <f aca="false">G22*100/G$25</f>
        <v>2.00924689338976</v>
      </c>
      <c r="H33" s="441" t="n">
        <f aca="false">H22*100/H$25</f>
        <v>2.17148203645979</v>
      </c>
      <c r="I33" s="441" t="n">
        <f aca="false">I22*100/I$25</f>
        <v>2.09924667407579</v>
      </c>
      <c r="J33" s="441" t="n">
        <f aca="false">J22*100/J$25</f>
        <v>2.07103785321254</v>
      </c>
      <c r="K33" s="441" t="n">
        <f aca="false">K22*100/K$25</f>
        <v>2.00577760893228</v>
      </c>
      <c r="L33" s="441" t="n">
        <f aca="false">L22*100/L$25</f>
        <v>2.09864695999982</v>
      </c>
      <c r="M33" s="441" t="n">
        <f aca="false">M22*100/M$25</f>
        <v>2.02351483070265</v>
      </c>
      <c r="N33" s="441" t="n">
        <f aca="false">N22*100/N$25</f>
        <v>2.09075340206221</v>
      </c>
      <c r="O33" s="441" t="n">
        <f aca="false">O22*100/O$25</f>
        <v>2.21456181853568</v>
      </c>
      <c r="P33" s="441" t="n">
        <f aca="false">P22*100/P$25</f>
        <v>2.12594947283263</v>
      </c>
      <c r="Q33" s="442" t="n">
        <f aca="false">Q22*100/Q$25</f>
        <v>1.56250505076361</v>
      </c>
      <c r="R33" s="312" t="n">
        <v>27</v>
      </c>
    </row>
    <row r="34" s="431" customFormat="true" ht="15" hidden="false" customHeight="true" outlineLevel="0" collapsed="false">
      <c r="A34" s="312" t="n">
        <v>28</v>
      </c>
      <c r="B34" s="429" t="s">
        <v>698</v>
      </c>
      <c r="C34" s="440" t="n">
        <f aca="false">C23*100/C$25</f>
        <v>59.2562627122937</v>
      </c>
      <c r="D34" s="441" t="n">
        <f aca="false">D23*100/D$25</f>
        <v>59.6469703680901</v>
      </c>
      <c r="E34" s="441" t="n">
        <f aca="false">E23*100/E$25</f>
        <v>58.8804521981183</v>
      </c>
      <c r="F34" s="441" t="n">
        <f aca="false">F23*100/F$25</f>
        <v>60.392788616695</v>
      </c>
      <c r="G34" s="441" t="n">
        <f aca="false">G23*100/G$25</f>
        <v>60.6631023267934</v>
      </c>
      <c r="H34" s="441" t="n">
        <f aca="false">H23*100/H$25</f>
        <v>59.688482611061</v>
      </c>
      <c r="I34" s="441" t="n">
        <f aca="false">I23*100/I$25</f>
        <v>59.7587587480866</v>
      </c>
      <c r="J34" s="441" t="n">
        <f aca="false">J23*100/J$25</f>
        <v>59.7775301611087</v>
      </c>
      <c r="K34" s="441" t="n">
        <f aca="false">K23*100/K$25</f>
        <v>58.1950558009459</v>
      </c>
      <c r="L34" s="441" t="n">
        <f aca="false">L23*100/L$25</f>
        <v>58.3403054520718</v>
      </c>
      <c r="M34" s="441" t="n">
        <f aca="false">M23*100/M$25</f>
        <v>58.4299968090116</v>
      </c>
      <c r="N34" s="441" t="n">
        <f aca="false">N23*100/N$25</f>
        <v>57.2205267212038</v>
      </c>
      <c r="O34" s="441" t="n">
        <f aca="false">O23*100/O$25</f>
        <v>56.6256429934797</v>
      </c>
      <c r="P34" s="441" t="n">
        <f aca="false">P23*100/P$25</f>
        <v>56.5654880621365</v>
      </c>
      <c r="Q34" s="442" t="n">
        <f aca="false">Q23*100/Q$25</f>
        <v>56.5170686615193</v>
      </c>
      <c r="R34" s="312" t="n">
        <v>28</v>
      </c>
    </row>
    <row r="35" s="431" customFormat="true" ht="15" hidden="false" customHeight="true" outlineLevel="0" collapsed="false">
      <c r="A35" s="312" t="n">
        <v>29</v>
      </c>
      <c r="B35" s="429" t="s">
        <v>699</v>
      </c>
      <c r="C35" s="440" t="n">
        <f aca="false">C24*100/C$25</f>
        <v>2.40691560926016</v>
      </c>
      <c r="D35" s="441" t="n">
        <f aca="false">D24*100/D$25</f>
        <v>2.38960923880392</v>
      </c>
      <c r="E35" s="441" t="n">
        <f aca="false">E24*100/E$25</f>
        <v>2.69523621194338</v>
      </c>
      <c r="F35" s="441" t="n">
        <f aca="false">F24*100/F$25</f>
        <v>2.69450490352147</v>
      </c>
      <c r="G35" s="441" t="n">
        <f aca="false">G24*100/G$25</f>
        <v>2.74386615067378</v>
      </c>
      <c r="H35" s="441" t="n">
        <f aca="false">H24*100/H$25</f>
        <v>3.78591513213961</v>
      </c>
      <c r="I35" s="441" t="n">
        <f aca="false">I24*100/I$25</f>
        <v>3.67813928386428</v>
      </c>
      <c r="J35" s="441" t="n">
        <f aca="false">J24*100/J$25</f>
        <v>3.73605960267338</v>
      </c>
      <c r="K35" s="441" t="n">
        <f aca="false">K24*100/K$25</f>
        <v>3.93450566268736</v>
      </c>
      <c r="L35" s="441" t="n">
        <f aca="false">L24*100/L$25</f>
        <v>3.70133286279554</v>
      </c>
      <c r="M35" s="441" t="n">
        <f aca="false">M24*100/M$25</f>
        <v>4.22045338032912</v>
      </c>
      <c r="N35" s="441" t="n">
        <f aca="false">N24*100/N$25</f>
        <v>4.74237106864696</v>
      </c>
      <c r="O35" s="441" t="n">
        <f aca="false">O24*100/O$25</f>
        <v>5.06097301325298</v>
      </c>
      <c r="P35" s="441" t="n">
        <f aca="false">P24*100/P$25</f>
        <v>4.32708575641913</v>
      </c>
      <c r="Q35" s="442" t="n">
        <f aca="false">Q24*100/Q$25</f>
        <v>4.79610526510561</v>
      </c>
      <c r="R35" s="312" t="n">
        <v>29</v>
      </c>
    </row>
    <row r="36" s="435" customFormat="true" ht="15" hidden="false" customHeight="true" outlineLevel="0" collapsed="false">
      <c r="A36" s="305" t="n">
        <v>30</v>
      </c>
      <c r="B36" s="432" t="s">
        <v>645</v>
      </c>
      <c r="C36" s="443" t="n">
        <f aca="false">C25*100/C$25</f>
        <v>100</v>
      </c>
      <c r="D36" s="444" t="n">
        <f aca="false">D25*100/D$25</f>
        <v>100</v>
      </c>
      <c r="E36" s="444" t="n">
        <f aca="false">E25*100/E$25</f>
        <v>100</v>
      </c>
      <c r="F36" s="444" t="n">
        <f aca="false">F25*100/F$25</f>
        <v>100</v>
      </c>
      <c r="G36" s="444" t="n">
        <f aca="false">G25*100/G$25</f>
        <v>100</v>
      </c>
      <c r="H36" s="444" t="n">
        <f aca="false">H25*100/H$25</f>
        <v>100</v>
      </c>
      <c r="I36" s="444" t="n">
        <f aca="false">I25*100/I$25</f>
        <v>100</v>
      </c>
      <c r="J36" s="444" t="n">
        <f aca="false">J25*100/J$25</f>
        <v>100</v>
      </c>
      <c r="K36" s="444" t="n">
        <f aca="false">K25*100/K$25</f>
        <v>100</v>
      </c>
      <c r="L36" s="444" t="n">
        <f aca="false">L25*100/L$25</f>
        <v>100</v>
      </c>
      <c r="M36" s="444" t="n">
        <f aca="false">M25*100/M$25</f>
        <v>100</v>
      </c>
      <c r="N36" s="444" t="n">
        <f aca="false">N25*100/N$25</f>
        <v>100</v>
      </c>
      <c r="O36" s="444" t="n">
        <f aca="false">O25*100/O$25</f>
        <v>100</v>
      </c>
      <c r="P36" s="444" t="n">
        <f aca="false">P25*100/P$25</f>
        <v>100</v>
      </c>
      <c r="Q36" s="445" t="n">
        <f aca="false">Q25*100/Q$25</f>
        <v>100</v>
      </c>
      <c r="R36" s="312" t="n">
        <v>30</v>
      </c>
    </row>
    <row r="37" customFormat="false" ht="24.95" hidden="false" customHeight="true" outlineLevel="0" collapsed="false">
      <c r="A37" s="300"/>
      <c r="B37" s="446"/>
      <c r="C37" s="437" t="s">
        <v>702</v>
      </c>
      <c r="D37" s="438"/>
      <c r="E37" s="438"/>
      <c r="F37" s="438"/>
      <c r="G37" s="438"/>
      <c r="H37" s="438"/>
      <c r="I37" s="438"/>
      <c r="J37" s="438"/>
      <c r="K37" s="438"/>
      <c r="L37" s="438"/>
      <c r="M37" s="438"/>
      <c r="N37" s="438"/>
      <c r="O37" s="438"/>
      <c r="P37" s="438"/>
      <c r="Q37" s="158"/>
      <c r="R37" s="314"/>
    </row>
    <row r="38" s="431" customFormat="true" ht="15" hidden="false" customHeight="true" outlineLevel="0" collapsed="false">
      <c r="A38" s="305" t="n">
        <v>31</v>
      </c>
      <c r="B38" s="429" t="s">
        <v>691</v>
      </c>
      <c r="C38" s="440" t="n">
        <f aca="false">C16*100/C5</f>
        <v>97.1489376986764</v>
      </c>
      <c r="D38" s="441" t="n">
        <f aca="false">D16*100/D5</f>
        <v>96.718319696902</v>
      </c>
      <c r="E38" s="441" t="n">
        <f aca="false">E16*100/E5</f>
        <v>98.4602915404496</v>
      </c>
      <c r="F38" s="441" t="n">
        <f aca="false">F16*100/F5</f>
        <v>102.931576606684</v>
      </c>
      <c r="G38" s="441" t="n">
        <f aca="false">G16*100/G5</f>
        <v>103.570002132151</v>
      </c>
      <c r="H38" s="441" t="n">
        <f aca="false">H16*100/H5</f>
        <v>101.555050496294</v>
      </c>
      <c r="I38" s="441" t="n">
        <f aca="false">I16*100/I5</f>
        <v>102.686583627313</v>
      </c>
      <c r="J38" s="441" t="n">
        <f aca="false">J16*100/J5</f>
        <v>106.821546176853</v>
      </c>
      <c r="K38" s="441" t="n">
        <f aca="false">K16*100/K5</f>
        <v>98.2769608341638</v>
      </c>
      <c r="L38" s="441" t="n">
        <f aca="false">L16*100/L5</f>
        <v>95.5013539051875</v>
      </c>
      <c r="M38" s="441" t="n">
        <f aca="false">M16*100/M5</f>
        <v>95.6738545934702</v>
      </c>
      <c r="N38" s="441" t="n">
        <f aca="false">N16*100/N5</f>
        <v>93.7943318338216</v>
      </c>
      <c r="O38" s="441" t="n">
        <f aca="false">O16*100/O5</f>
        <v>98.7723163739179</v>
      </c>
      <c r="P38" s="441" t="n">
        <f aca="false">P16*100/P5</f>
        <v>97.1630930031718</v>
      </c>
      <c r="Q38" s="442" t="n">
        <f aca="false">Q16*100/Q5</f>
        <v>95.7643698557899</v>
      </c>
      <c r="R38" s="312" t="n">
        <v>31</v>
      </c>
    </row>
    <row r="39" s="431" customFormat="true" ht="15" hidden="false" customHeight="true" outlineLevel="0" collapsed="false">
      <c r="A39" s="312" t="n">
        <v>32</v>
      </c>
      <c r="B39" s="429" t="s">
        <v>692</v>
      </c>
      <c r="C39" s="440" t="n">
        <f aca="false">C17*100/C6</f>
        <v>91.5391390241885</v>
      </c>
      <c r="D39" s="441" t="n">
        <f aca="false">D17*100/D6</f>
        <v>93.4564509246828</v>
      </c>
      <c r="E39" s="441" t="n">
        <f aca="false">E17*100/E6</f>
        <v>94.2783923678068</v>
      </c>
      <c r="F39" s="441" t="n">
        <f aca="false">F17*100/F6</f>
        <v>96.9343543961669</v>
      </c>
      <c r="G39" s="441" t="n">
        <f aca="false">G17*100/G6</f>
        <v>97.4479221554783</v>
      </c>
      <c r="H39" s="441" t="n">
        <f aca="false">H17*100/H6</f>
        <v>97.9539348087393</v>
      </c>
      <c r="I39" s="441" t="n">
        <f aca="false">I17*100/I6</f>
        <v>97.1702582161723</v>
      </c>
      <c r="J39" s="441" t="n">
        <f aca="false">J17*100/J6</f>
        <v>96.9253675786339</v>
      </c>
      <c r="K39" s="441" t="n">
        <f aca="false">K17*100/K6</f>
        <v>95.566497860333</v>
      </c>
      <c r="L39" s="441" t="n">
        <f aca="false">L17*100/L6</f>
        <v>98.7363683938473</v>
      </c>
      <c r="M39" s="441" t="n">
        <f aca="false">M17*100/M6</f>
        <v>99.2823382533506</v>
      </c>
      <c r="N39" s="441" t="n">
        <f aca="false">N17*100/N6</f>
        <v>100.329139672768</v>
      </c>
      <c r="O39" s="441" t="n">
        <f aca="false">O17*100/O6</f>
        <v>99.687756704229</v>
      </c>
      <c r="P39" s="441" t="n">
        <f aca="false">P17*100/P6</f>
        <v>102.087688047147</v>
      </c>
      <c r="Q39" s="442" t="n">
        <f aca="false">Q17*100/Q6</f>
        <v>103.054934690091</v>
      </c>
      <c r="R39" s="312" t="n">
        <v>32</v>
      </c>
    </row>
    <row r="40" s="431" customFormat="true" ht="15" hidden="false" customHeight="true" outlineLevel="0" collapsed="false">
      <c r="A40" s="312" t="n">
        <v>33</v>
      </c>
      <c r="B40" s="429" t="s">
        <v>693</v>
      </c>
      <c r="C40" s="440" t="n">
        <f aca="false">C18*100/C7</f>
        <v>38.1356514353873</v>
      </c>
      <c r="D40" s="441" t="n">
        <f aca="false">D18*100/D7</f>
        <v>38.8087086306524</v>
      </c>
      <c r="E40" s="441" t="n">
        <f aca="false">E18*100/E7</f>
        <v>39.1184753143099</v>
      </c>
      <c r="F40" s="441" t="n">
        <f aca="false">F18*100/F7</f>
        <v>39.5768545210549</v>
      </c>
      <c r="G40" s="441" t="n">
        <f aca="false">G18*100/G7</f>
        <v>39.5160793456375</v>
      </c>
      <c r="H40" s="441" t="n">
        <f aca="false">H18*100/H7</f>
        <v>39.5493049748824</v>
      </c>
      <c r="I40" s="441" t="n">
        <f aca="false">I18*100/I7</f>
        <v>39.7718045116857</v>
      </c>
      <c r="J40" s="441" t="n">
        <f aca="false">J18*100/J7</f>
        <v>39.7730016832927</v>
      </c>
      <c r="K40" s="441" t="n">
        <f aca="false">K18*100/K7</f>
        <v>41.4463659606137</v>
      </c>
      <c r="L40" s="441" t="n">
        <f aca="false">L18*100/L7</f>
        <v>41.4787720641447</v>
      </c>
      <c r="M40" s="441" t="n">
        <f aca="false">M18*100/M7</f>
        <v>41.3455208782825</v>
      </c>
      <c r="N40" s="441" t="n">
        <f aca="false">N18*100/N7</f>
        <v>40.7289581286832</v>
      </c>
      <c r="O40" s="441" t="n">
        <f aca="false">O18*100/O7</f>
        <v>40.6313443559893</v>
      </c>
      <c r="P40" s="441" t="n">
        <f aca="false">P18*100/P7</f>
        <v>41.491269618867</v>
      </c>
      <c r="Q40" s="442" t="n">
        <f aca="false">Q18*100/Q7</f>
        <v>41.5349829305436</v>
      </c>
      <c r="R40" s="312" t="n">
        <v>33</v>
      </c>
    </row>
    <row r="41" s="431" customFormat="true" ht="15" hidden="false" customHeight="true" outlineLevel="0" collapsed="false">
      <c r="A41" s="312" t="n">
        <v>34</v>
      </c>
      <c r="B41" s="429" t="s">
        <v>694</v>
      </c>
      <c r="C41" s="440" t="n">
        <f aca="false">C19*100/C8</f>
        <v>33.0002932814747</v>
      </c>
      <c r="D41" s="441" t="n">
        <f aca="false">D19*100/D8</f>
        <v>33.0002904081369</v>
      </c>
      <c r="E41" s="441" t="n">
        <f aca="false">E19*100/E8</f>
        <v>33.0002884654713</v>
      </c>
      <c r="F41" s="441" t="n">
        <f aca="false">F19*100/F8</f>
        <v>33.0002597293597</v>
      </c>
      <c r="G41" s="441" t="n">
        <f aca="false">G19*100/G8</f>
        <v>33.0001757812289</v>
      </c>
      <c r="H41" s="441" t="n">
        <f aca="false">H19*100/H8</f>
        <v>32.9942666313622</v>
      </c>
      <c r="I41" s="441" t="n">
        <f aca="false">I19*100/I8</f>
        <v>33.0186901276634</v>
      </c>
      <c r="J41" s="441" t="n">
        <f aca="false">J19*100/J8</f>
        <v>33.012680902433</v>
      </c>
      <c r="K41" s="441" t="n">
        <f aca="false">K19*100/K8</f>
        <v>33.0101661018832</v>
      </c>
      <c r="L41" s="441" t="n">
        <f aca="false">L19*100/L8</f>
        <v>33.0013655990024</v>
      </c>
      <c r="M41" s="441" t="n">
        <f aca="false">M19*100/M8</f>
        <v>33.000246261935</v>
      </c>
      <c r="N41" s="441" t="n">
        <f aca="false">N19*100/N8</f>
        <v>33.0002316933497</v>
      </c>
      <c r="O41" s="441" t="n">
        <f aca="false">O19*100/O8</f>
        <v>33.0004729057613</v>
      </c>
      <c r="P41" s="441" t="n">
        <f aca="false">P19*100/P8</f>
        <v>33.000288969795</v>
      </c>
      <c r="Q41" s="442" t="n">
        <f aca="false">Q19*100/Q8</f>
        <v>33.0002432108176</v>
      </c>
      <c r="R41" s="312" t="n">
        <v>34</v>
      </c>
    </row>
    <row r="42" s="431" customFormat="true" ht="15" hidden="false" customHeight="true" outlineLevel="0" collapsed="false">
      <c r="A42" s="312" t="n">
        <v>35</v>
      </c>
      <c r="B42" s="429" t="s">
        <v>695</v>
      </c>
      <c r="C42" s="440" t="n">
        <f aca="false">C20*100/C9</f>
        <v>95.085294173958</v>
      </c>
      <c r="D42" s="441" t="n">
        <f aca="false">D20*100/D9</f>
        <v>94.549373082354</v>
      </c>
      <c r="E42" s="441" t="n">
        <f aca="false">E20*100/E9</f>
        <v>92.4067673339324</v>
      </c>
      <c r="F42" s="441" t="n">
        <f aca="false">F20*100/F9</f>
        <v>95.1526883021303</v>
      </c>
      <c r="G42" s="441" t="n">
        <f aca="false">G20*100/G9</f>
        <v>95.6984857145449</v>
      </c>
      <c r="H42" s="441" t="n">
        <f aca="false">H20*100/H9</f>
        <v>94.7248679029381</v>
      </c>
      <c r="I42" s="441" t="n">
        <f aca="false">I20*100/I9</f>
        <v>94.6910852500412</v>
      </c>
      <c r="J42" s="441" t="n">
        <f aca="false">J20*100/J9</f>
        <v>95.1486679352997</v>
      </c>
      <c r="K42" s="441" t="n">
        <f aca="false">K20*100/K9</f>
        <v>74.4088859002737</v>
      </c>
      <c r="L42" s="441" t="n">
        <f aca="false">L20*100/L9</f>
        <v>74.5869466901397</v>
      </c>
      <c r="M42" s="441" t="n">
        <f aca="false">M20*100/M9</f>
        <v>71.8775429550897</v>
      </c>
      <c r="N42" s="441" t="n">
        <f aca="false">N20*100/N9</f>
        <v>65.7162192942838</v>
      </c>
      <c r="O42" s="441" t="n">
        <f aca="false">O20*100/O9</f>
        <v>62.4880045599381</v>
      </c>
      <c r="P42" s="441" t="n">
        <f aca="false">P20*100/P9</f>
        <v>58.7878763590991</v>
      </c>
      <c r="Q42" s="442" t="n">
        <f aca="false">Q20*100/Q9</f>
        <v>56.806702698098</v>
      </c>
      <c r="R42" s="312" t="n">
        <v>35</v>
      </c>
    </row>
    <row r="43" s="431" customFormat="true" ht="15" hidden="false" customHeight="true" outlineLevel="0" collapsed="false">
      <c r="A43" s="312" t="n">
        <v>36</v>
      </c>
      <c r="B43" s="429" t="s">
        <v>696</v>
      </c>
      <c r="C43" s="440" t="n">
        <f aca="false">C21*100/C10</f>
        <v>107.626052428303</v>
      </c>
      <c r="D43" s="441" t="n">
        <f aca="false">D21*100/D10</f>
        <v>95.3457752717697</v>
      </c>
      <c r="E43" s="441" t="n">
        <f aca="false">E21*100/E10</f>
        <v>102.342385895066</v>
      </c>
      <c r="F43" s="441" t="n">
        <f aca="false">F21*100/F10</f>
        <v>102.725663018164</v>
      </c>
      <c r="G43" s="441" t="n">
        <f aca="false">G21*100/G10</f>
        <v>98.530198065836</v>
      </c>
      <c r="H43" s="441" t="n">
        <f aca="false">H21*100/H10</f>
        <v>88.9064942500909</v>
      </c>
      <c r="I43" s="441" t="n">
        <f aca="false">I21*100/I10</f>
        <v>83.4223088217326</v>
      </c>
      <c r="J43" s="441" t="n">
        <f aca="false">J21*100/J10</f>
        <v>81.613300270165</v>
      </c>
      <c r="K43" s="441" t="n">
        <f aca="false">K21*100/K10</f>
        <v>89.9934943555931</v>
      </c>
      <c r="L43" s="441" t="n">
        <f aca="false">L21*100/L10</f>
        <v>91.7998145735768</v>
      </c>
      <c r="M43" s="441" t="n">
        <f aca="false">M21*100/M10</f>
        <v>94.2334725781445</v>
      </c>
      <c r="N43" s="441" t="n">
        <f aca="false">N21*100/N10</f>
        <v>97.4410378660707</v>
      </c>
      <c r="O43" s="441" t="n">
        <f aca="false">O21*100/O10</f>
        <v>88.7606940399568</v>
      </c>
      <c r="P43" s="441" t="n">
        <f aca="false">P21*100/P10</f>
        <v>94.5627308803034</v>
      </c>
      <c r="Q43" s="442" t="n">
        <f aca="false">Q21*100/Q10</f>
        <v>94.9561737341549</v>
      </c>
      <c r="R43" s="312" t="n">
        <v>36</v>
      </c>
    </row>
    <row r="44" s="431" customFormat="true" ht="15" hidden="false" customHeight="true" outlineLevel="0" collapsed="false">
      <c r="A44" s="312" t="n">
        <v>37</v>
      </c>
      <c r="B44" s="429" t="s">
        <v>697</v>
      </c>
      <c r="C44" s="440" t="n">
        <f aca="false">C22*100/C11</f>
        <v>108.307870080827</v>
      </c>
      <c r="D44" s="441" t="n">
        <f aca="false">D22*100/D11</f>
        <v>108.048364899404</v>
      </c>
      <c r="E44" s="441" t="n">
        <f aca="false">E22*100/E11</f>
        <v>108.3539212527</v>
      </c>
      <c r="F44" s="441" t="n">
        <f aca="false">F22*100/F11</f>
        <v>108.626466697165</v>
      </c>
      <c r="G44" s="441" t="n">
        <f aca="false">G22*100/G11</f>
        <v>109.107950308055</v>
      </c>
      <c r="H44" s="441" t="n">
        <f aca="false">H22*100/H11</f>
        <v>108.568625444652</v>
      </c>
      <c r="I44" s="441" t="n">
        <f aca="false">I22*100/I11</f>
        <v>108.757594804106</v>
      </c>
      <c r="J44" s="441" t="n">
        <f aca="false">J22*100/J11</f>
        <v>106.868243157708</v>
      </c>
      <c r="K44" s="441" t="n">
        <f aca="false">K22*100/K11</f>
        <v>106.541835000591</v>
      </c>
      <c r="L44" s="441" t="n">
        <f aca="false">L22*100/L11</f>
        <v>112.231052416463</v>
      </c>
      <c r="M44" s="441" t="n">
        <f aca="false">M22*100/M11</f>
        <v>108.486514810303</v>
      </c>
      <c r="N44" s="441" t="n">
        <f aca="false">N22*100/N11</f>
        <v>108.776359270813</v>
      </c>
      <c r="O44" s="441" t="n">
        <f aca="false">O22*100/O11</f>
        <v>108.440576468258</v>
      </c>
      <c r="P44" s="441" t="n">
        <f aca="false">P22*100/P11</f>
        <v>108.316419608789</v>
      </c>
      <c r="Q44" s="442" t="n">
        <f aca="false">Q22*100/Q11</f>
        <v>108.755910892442</v>
      </c>
      <c r="R44" s="312" t="n">
        <v>37</v>
      </c>
    </row>
    <row r="45" s="431" customFormat="true" ht="15" hidden="false" customHeight="true" outlineLevel="0" collapsed="false">
      <c r="A45" s="312" t="n">
        <v>38</v>
      </c>
      <c r="B45" s="429" t="s">
        <v>698</v>
      </c>
      <c r="C45" s="440" t="n">
        <f aca="false">C23*100/C12</f>
        <v>99.6574362205574</v>
      </c>
      <c r="D45" s="441" t="n">
        <f aca="false">D23*100/D12</f>
        <v>99.45126187365</v>
      </c>
      <c r="E45" s="441" t="n">
        <f aca="false">E23*100/E12</f>
        <v>99.4189528769881</v>
      </c>
      <c r="F45" s="441" t="n">
        <f aca="false">F23*100/F12</f>
        <v>99.3807708280082</v>
      </c>
      <c r="G45" s="441" t="n">
        <f aca="false">G23*100/G12</f>
        <v>99.4191952885125</v>
      </c>
      <c r="H45" s="441" t="n">
        <f aca="false">H23*100/H12</f>
        <v>99.3274002559461</v>
      </c>
      <c r="I45" s="441" t="n">
        <f aca="false">I23*100/I12</f>
        <v>99.3102069053439</v>
      </c>
      <c r="J45" s="441" t="n">
        <f aca="false">J23*100/J12</f>
        <v>99.2767880351923</v>
      </c>
      <c r="K45" s="441" t="n">
        <f aca="false">K23*100/K12</f>
        <v>99.2792601870725</v>
      </c>
      <c r="L45" s="441" t="n">
        <f aca="false">L23*100/L12</f>
        <v>98.902392757118</v>
      </c>
      <c r="M45" s="441" t="n">
        <f aca="false">M23*100/M12</f>
        <v>98.7326948839492</v>
      </c>
      <c r="N45" s="441" t="n">
        <f aca="false">N23*100/N12</f>
        <v>98.971204306891</v>
      </c>
      <c r="O45" s="441" t="n">
        <f aca="false">O23*100/O12</f>
        <v>99.0653699153646</v>
      </c>
      <c r="P45" s="441" t="n">
        <f aca="false">P23*100/P12</f>
        <v>99.245037080135</v>
      </c>
      <c r="Q45" s="442" t="n">
        <f aca="false">Q23*100/Q12</f>
        <v>99.5456198536935</v>
      </c>
      <c r="R45" s="312" t="n">
        <v>38</v>
      </c>
    </row>
    <row r="46" s="431" customFormat="true" ht="15" hidden="false" customHeight="true" outlineLevel="0" collapsed="false">
      <c r="A46" s="312" t="n">
        <v>39</v>
      </c>
      <c r="B46" s="429" t="s">
        <v>699</v>
      </c>
      <c r="C46" s="440" t="n">
        <f aca="false">C24*100/C13</f>
        <v>98.6511583905516</v>
      </c>
      <c r="D46" s="441" t="n">
        <f aca="false">D24*100/D13</f>
        <v>98.7034481379255</v>
      </c>
      <c r="E46" s="441" t="n">
        <f aca="false">E24*100/E13</f>
        <v>97.7321278877962</v>
      </c>
      <c r="F46" s="441" t="n">
        <f aca="false">F24*100/F13</f>
        <v>94.3944595714455</v>
      </c>
      <c r="G46" s="441" t="n">
        <f aca="false">G24*100/G13</f>
        <v>93.5406042660525</v>
      </c>
      <c r="H46" s="441" t="n">
        <f aca="false">H24*100/H13</f>
        <v>103.129816552873</v>
      </c>
      <c r="I46" s="441" t="n">
        <f aca="false">I24*100/I13</f>
        <v>103.029325241402</v>
      </c>
      <c r="J46" s="441" t="n">
        <f aca="false">J24*100/J13</f>
        <v>103.398547698826</v>
      </c>
      <c r="K46" s="441" t="n">
        <f aca="false">K24*100/K13</f>
        <v>106.189579719661</v>
      </c>
      <c r="L46" s="441" t="n">
        <f aca="false">L24*100/L13</f>
        <v>100.775678442145</v>
      </c>
      <c r="M46" s="441" t="n">
        <f aca="false">M24*100/M13</f>
        <v>100.983226284204</v>
      </c>
      <c r="N46" s="441" t="n">
        <f aca="false">N24*100/N13</f>
        <v>99.5025045846769</v>
      </c>
      <c r="O46" s="441" t="n">
        <f aca="false">O24*100/O13</f>
        <v>101.548727257297</v>
      </c>
      <c r="P46" s="441" t="n">
        <f aca="false">P24*100/P13</f>
        <v>99.6281010691897</v>
      </c>
      <c r="Q46" s="442" t="n">
        <f aca="false">Q24*100/Q13</f>
        <v>105.29974870597</v>
      </c>
      <c r="R46" s="312" t="n">
        <v>39</v>
      </c>
    </row>
    <row r="47" s="435" customFormat="true" ht="15" hidden="false" customHeight="true" outlineLevel="0" collapsed="false">
      <c r="A47" s="305" t="n">
        <v>40</v>
      </c>
      <c r="B47" s="432" t="s">
        <v>645</v>
      </c>
      <c r="C47" s="443" t="n">
        <f aca="false">C25*100/C14</f>
        <v>71.895545342806</v>
      </c>
      <c r="D47" s="444" t="n">
        <f aca="false">D25*100/D14</f>
        <v>71.2670957041953</v>
      </c>
      <c r="E47" s="444" t="n">
        <f aca="false">E25*100/E14</f>
        <v>71.0391472685216</v>
      </c>
      <c r="F47" s="444" t="n">
        <f aca="false">F25*100/F14</f>
        <v>71.9697628388632</v>
      </c>
      <c r="G47" s="444" t="n">
        <f aca="false">G25*100/G14</f>
        <v>71.4016317380399</v>
      </c>
      <c r="H47" s="444" t="n">
        <f aca="false">H25*100/H14</f>
        <v>71.5066260708447</v>
      </c>
      <c r="I47" s="444" t="n">
        <f aca="false">I25*100/I14</f>
        <v>70.7736716526367</v>
      </c>
      <c r="J47" s="444" t="n">
        <f aca="false">J25*100/J14</f>
        <v>71.0232686023018</v>
      </c>
      <c r="K47" s="444" t="n">
        <f aca="false">K25*100/K14</f>
        <v>71.8572551574892</v>
      </c>
      <c r="L47" s="444" t="n">
        <f aca="false">L25*100/L14</f>
        <v>72.2505986804107</v>
      </c>
      <c r="M47" s="444" t="n">
        <f aca="false">M25*100/M14</f>
        <v>72.5263245874846</v>
      </c>
      <c r="N47" s="444" t="n">
        <f aca="false">N25*100/N14</f>
        <v>71.8406098453677</v>
      </c>
      <c r="O47" s="444" t="n">
        <f aca="false">O25*100/O14</f>
        <v>71.9969784682061</v>
      </c>
      <c r="P47" s="444" t="n">
        <f aca="false">P25*100/P14</f>
        <v>71.9725146273756</v>
      </c>
      <c r="Q47" s="445" t="n">
        <f aca="false">Q25*100/Q14</f>
        <v>72.1753337630528</v>
      </c>
      <c r="R47" s="312" t="n">
        <v>40</v>
      </c>
    </row>
    <row r="48" customFormat="false" ht="8.1" hidden="false" customHeight="true" outlineLevel="0" collapsed="false">
      <c r="B48" s="286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312"/>
    </row>
    <row r="49" customFormat="false" ht="12" hidden="false" customHeight="true" outlineLevel="0" collapsed="false">
      <c r="B49" s="248" t="s">
        <v>703</v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312"/>
    </row>
    <row r="50" customFormat="false" ht="12" hidden="false" customHeight="true" outlineLevel="0" collapsed="false">
      <c r="B50" s="248" t="s">
        <v>704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312"/>
    </row>
    <row r="51" customFormat="false" ht="12" hidden="false" customHeight="true" outlineLevel="0" collapsed="false">
      <c r="B51" s="248" t="s">
        <v>705</v>
      </c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312"/>
    </row>
    <row r="52" customFormat="false" ht="9.95" hidden="false" customHeight="true" outlineLevel="0" collapsed="false">
      <c r="B52" s="286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312"/>
    </row>
    <row r="53" customFormat="false" ht="9.95" hidden="false" customHeight="true" outlineLevel="0" collapsed="false">
      <c r="B53" s="2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312"/>
    </row>
    <row r="54" customFormat="false" ht="11.25" hidden="false" customHeight="true" outlineLevel="0" collapsed="false"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312"/>
    </row>
    <row r="55" customFormat="false" ht="15" hidden="false" customHeight="true" outlineLevel="0" collapsed="false"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312"/>
    </row>
    <row r="56" customFormat="false" ht="15" hidden="false" customHeight="tru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312"/>
    </row>
    <row r="57" customFormat="false" ht="15" hidden="false" customHeight="true" outlineLevel="0" collapsed="false"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312"/>
    </row>
    <row r="58" customFormat="false" ht="15" hidden="false" customHeight="true" outlineLevel="0" collapsed="false"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312"/>
    </row>
    <row r="59" customFormat="false" ht="15" hidden="false" customHeight="true" outlineLevel="0" collapsed="false"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312"/>
    </row>
    <row r="60" customFormat="false" ht="15" hidden="false" customHeight="true" outlineLevel="0" collapsed="false"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312"/>
    </row>
    <row r="61" customFormat="false" ht="15" hidden="false" customHeight="true" outlineLevel="0" collapsed="false"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312"/>
    </row>
    <row r="62" customFormat="false" ht="15" hidden="false" customHeight="true" outlineLevel="0" collapsed="false"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312"/>
    </row>
    <row r="63" customFormat="false" ht="15" hidden="false" customHeight="true" outlineLevel="0" collapsed="false">
      <c r="P63" s="58"/>
      <c r="Q63" s="58"/>
      <c r="R63" s="312"/>
    </row>
    <row r="64" customFormat="false" ht="15" hidden="false" customHeight="true" outlineLevel="0" collapsed="false">
      <c r="P64" s="58"/>
      <c r="Q64" s="58"/>
      <c r="R64" s="312"/>
    </row>
    <row r="65" customFormat="false" ht="15" hidden="false" customHeight="true" outlineLevel="0" collapsed="false">
      <c r="P65" s="58"/>
      <c r="Q65" s="58"/>
      <c r="R65" s="312"/>
    </row>
    <row r="66" customFormat="false" ht="15" hidden="false" customHeight="true" outlineLevel="0" collapsed="false">
      <c r="P66" s="58"/>
      <c r="Q66" s="58"/>
      <c r="R66" s="312"/>
    </row>
    <row r="67" customFormat="false" ht="15" hidden="false" customHeight="true" outlineLevel="0" collapsed="false">
      <c r="P67" s="58"/>
      <c r="Q67" s="58"/>
      <c r="R67" s="312"/>
    </row>
    <row r="68" customFormat="false" ht="15" hidden="false" customHeight="true" outlineLevel="0" collapsed="false">
      <c r="P68" s="58"/>
      <c r="Q68" s="58"/>
      <c r="R68" s="312"/>
    </row>
    <row r="69" customFormat="false" ht="15" hidden="false" customHeight="true" outlineLevel="0" collapsed="false">
      <c r="P69" s="58"/>
      <c r="Q69" s="58"/>
      <c r="R69" s="312"/>
    </row>
    <row r="70" customFormat="false" ht="15" hidden="false" customHeight="true" outlineLevel="0" collapsed="false">
      <c r="P70" s="58"/>
      <c r="Q70" s="58"/>
      <c r="R70" s="312"/>
    </row>
    <row r="71" customFormat="false" ht="15" hidden="false" customHeight="true" outlineLevel="0" collapsed="false">
      <c r="P71" s="58"/>
      <c r="Q71" s="58"/>
      <c r="R71" s="312"/>
    </row>
    <row r="72" customFormat="false" ht="12.75" hidden="false" customHeight="false" outlineLevel="0" collapsed="false">
      <c r="P72" s="58"/>
      <c r="Q72" s="58"/>
      <c r="R72" s="312"/>
    </row>
    <row r="73" customFormat="false" ht="15" hidden="false" customHeight="true" outlineLevel="0" collapsed="false">
      <c r="P73" s="58"/>
      <c r="Q73" s="58"/>
      <c r="R73" s="312"/>
    </row>
    <row r="74" customFormat="false" ht="15" hidden="false" customHeight="true" outlineLevel="0" collapsed="false">
      <c r="P74" s="58"/>
      <c r="Q74" s="58"/>
      <c r="R74" s="312"/>
    </row>
    <row r="75" customFormat="false" ht="15" hidden="false" customHeight="true" outlineLevel="0" collapsed="false">
      <c r="P75" s="58"/>
      <c r="Q75" s="58"/>
      <c r="R75" s="312"/>
    </row>
    <row r="76" customFormat="false" ht="12.75" hidden="false" customHeight="false" outlineLevel="0" collapsed="false">
      <c r="P76" s="58"/>
      <c r="Q76" s="58"/>
      <c r="R76" s="312"/>
    </row>
    <row r="77" customFormat="false" ht="12.75" hidden="false" customHeight="false" outlineLevel="0" collapsed="false">
      <c r="P77" s="58"/>
      <c r="Q77" s="58"/>
      <c r="R77" s="312"/>
    </row>
    <row r="78" customFormat="false" ht="12.75" hidden="false" customHeight="false" outlineLevel="0" collapsed="false">
      <c r="P78" s="58"/>
      <c r="Q78" s="58"/>
      <c r="R78" s="312"/>
    </row>
    <row r="79" customFormat="false" ht="12.75" hidden="false" customHeight="false" outlineLevel="0" collapsed="false">
      <c r="P79" s="58"/>
      <c r="Q79" s="58"/>
      <c r="R79" s="312"/>
    </row>
    <row r="80" customFormat="false" ht="12.75" hidden="false" customHeight="false" outlineLevel="0" collapsed="false">
      <c r="P80" s="58"/>
      <c r="Q80" s="58"/>
      <c r="R80" s="312"/>
    </row>
    <row r="81" customFormat="false" ht="12.75" hidden="false" customHeight="false" outlineLevel="0" collapsed="false">
      <c r="P81" s="58"/>
      <c r="Q81" s="58"/>
      <c r="R81" s="312"/>
    </row>
    <row r="82" customFormat="false" ht="12.75" hidden="false" customHeight="false" outlineLevel="0" collapsed="false">
      <c r="P82" s="58"/>
      <c r="Q82" s="58"/>
      <c r="R82" s="314"/>
    </row>
    <row r="83" customFormat="false" ht="12.75" hidden="false" customHeight="false" outlineLevel="0" collapsed="false">
      <c r="P83" s="58"/>
      <c r="Q83" s="58"/>
      <c r="R83" s="248"/>
    </row>
    <row r="84" customFormat="false" ht="12.75" hidden="false" customHeight="false" outlineLevel="0" collapsed="false">
      <c r="P84" s="58"/>
      <c r="Q84" s="58"/>
      <c r="R84" s="248"/>
    </row>
    <row r="85" customFormat="false" ht="12.75" hidden="false" customHeight="false" outlineLevel="0" collapsed="false">
      <c r="P85" s="58"/>
      <c r="Q85" s="58"/>
      <c r="R85" s="248"/>
    </row>
    <row r="86" customFormat="false" ht="12.75" hidden="false" customHeight="false" outlineLevel="0" collapsed="false">
      <c r="P86" s="58"/>
      <c r="Q86" s="58"/>
      <c r="R86" s="312"/>
    </row>
    <row r="87" customFormat="false" ht="12.75" hidden="false" customHeight="false" outlineLevel="0" collapsed="false">
      <c r="P87" s="58"/>
      <c r="Q87" s="58"/>
      <c r="R87" s="312"/>
    </row>
    <row r="88" customFormat="false" ht="12.75" hidden="false" customHeight="false" outlineLevel="0" collapsed="false">
      <c r="P88" s="58"/>
      <c r="Q88" s="58"/>
      <c r="R88" s="312"/>
    </row>
    <row r="89" customFormat="false" ht="12.75" hidden="false" customHeight="false" outlineLevel="0" collapsed="false">
      <c r="P89" s="58"/>
      <c r="Q89" s="58"/>
      <c r="R89" s="312"/>
    </row>
    <row r="90" customFormat="false" ht="12.75" hidden="false" customHeight="false" outlineLevel="0" collapsed="false">
      <c r="P90" s="58"/>
      <c r="Q90" s="58"/>
      <c r="R90" s="248"/>
    </row>
    <row r="91" customFormat="false" ht="12.75" hidden="false" customHeight="false" outlineLevel="0" collapsed="false">
      <c r="P91" s="58"/>
      <c r="Q91" s="58"/>
      <c r="R91" s="248"/>
    </row>
    <row r="92" customFormat="false" ht="12.75" hidden="false" customHeight="false" outlineLevel="0" collapsed="false">
      <c r="P92" s="58"/>
      <c r="Q92" s="58"/>
      <c r="R92" s="248"/>
    </row>
    <row r="93" customFormat="false" ht="12.75" hidden="false" customHeight="false" outlineLevel="0" collapsed="false">
      <c r="P93" s="58"/>
      <c r="Q93" s="58"/>
      <c r="R93" s="24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4" width="3.85"/>
    <col collapsed="false" customWidth="true" hidden="false" outlineLevel="0" max="2" min="2" style="286" width="33.85"/>
    <col collapsed="false" customWidth="true" hidden="false" outlineLevel="0" max="17" min="3" style="286" width="9.7"/>
    <col collapsed="false" customWidth="true" hidden="false" outlineLevel="0" max="18" min="18" style="119" width="3.85"/>
    <col collapsed="false" customWidth="false" hidden="false" outlineLevel="0" max="257" min="19" style="286" width="11.42"/>
  </cols>
  <sheetData>
    <row r="1" s="448" customFormat="true" ht="19.5" hidden="false" customHeight="true" outlineLevel="0" collapsed="false">
      <c r="A1" s="447" t="s">
        <v>706</v>
      </c>
      <c r="I1" s="447"/>
      <c r="K1" s="447"/>
      <c r="M1" s="449"/>
      <c r="N1" s="449"/>
      <c r="R1" s="291"/>
    </row>
    <row r="2" s="448" customFormat="true" ht="15" hidden="false" customHeight="true" outlineLevel="0" collapsed="false">
      <c r="A2" s="447"/>
      <c r="B2" s="293"/>
      <c r="I2" s="447"/>
      <c r="M2" s="449"/>
      <c r="N2" s="449"/>
      <c r="R2" s="291"/>
    </row>
    <row r="3" s="58" customFormat="true" ht="12" hidden="false" customHeight="true" outlineLevel="0" collapsed="false">
      <c r="A3" s="314"/>
      <c r="B3" s="314"/>
      <c r="M3" s="314"/>
      <c r="N3" s="314"/>
      <c r="R3" s="119"/>
    </row>
    <row r="4" customFormat="false" ht="30" hidden="false" customHeight="true" outlineLevel="0" collapsed="false">
      <c r="A4" s="420" t="s">
        <v>300</v>
      </c>
      <c r="B4" s="368" t="s">
        <v>707</v>
      </c>
      <c r="C4" s="62" t="n">
        <v>1995</v>
      </c>
      <c r="D4" s="62" t="n">
        <v>1996</v>
      </c>
      <c r="E4" s="62" t="n">
        <v>1997</v>
      </c>
      <c r="F4" s="62" t="n">
        <v>1998</v>
      </c>
      <c r="G4" s="63" t="n">
        <v>1999</v>
      </c>
      <c r="H4" s="450" t="n">
        <v>2000</v>
      </c>
      <c r="I4" s="61" t="n">
        <v>2001</v>
      </c>
      <c r="J4" s="62" t="n">
        <v>2002</v>
      </c>
      <c r="K4" s="174" t="n">
        <v>2003</v>
      </c>
      <c r="L4" s="63" t="n">
        <v>2004</v>
      </c>
      <c r="M4" s="63" t="n">
        <v>2005</v>
      </c>
      <c r="N4" s="62" t="n">
        <v>2006</v>
      </c>
      <c r="O4" s="174" t="n">
        <v>2007</v>
      </c>
      <c r="P4" s="62" t="n">
        <v>2008</v>
      </c>
      <c r="Q4" s="63" t="n">
        <v>2009</v>
      </c>
      <c r="R4" s="177" t="s">
        <v>300</v>
      </c>
    </row>
    <row r="5" customFormat="false" ht="27.95" hidden="false" customHeight="true" outlineLevel="0" collapsed="false">
      <c r="A5" s="422"/>
      <c r="B5" s="423"/>
      <c r="C5" s="424" t="s">
        <v>708</v>
      </c>
      <c r="D5" s="425"/>
      <c r="E5" s="425"/>
      <c r="F5" s="425"/>
      <c r="G5" s="425"/>
      <c r="H5" s="425"/>
      <c r="I5" s="425"/>
      <c r="J5" s="290"/>
      <c r="K5" s="426"/>
      <c r="M5" s="425"/>
      <c r="N5" s="425"/>
      <c r="O5" s="425"/>
      <c r="P5" s="425"/>
      <c r="Q5" s="427"/>
      <c r="R5" s="451" t="n">
        <v>1</v>
      </c>
    </row>
    <row r="6" customFormat="false" ht="15" hidden="false" customHeight="true" outlineLevel="0" collapsed="false">
      <c r="A6" s="300" t="n">
        <v>1</v>
      </c>
      <c r="B6" s="429" t="s">
        <v>709</v>
      </c>
      <c r="C6" s="411" t="n">
        <v>2727.885</v>
      </c>
      <c r="D6" s="411" t="n">
        <v>2865.659</v>
      </c>
      <c r="E6" s="411" t="n">
        <v>2770.349</v>
      </c>
      <c r="F6" s="411" t="n">
        <v>2839.025</v>
      </c>
      <c r="G6" s="411" t="n">
        <v>2756.556</v>
      </c>
      <c r="H6" s="411" t="n">
        <v>2885.048</v>
      </c>
      <c r="I6" s="411" t="n">
        <v>2979.38</v>
      </c>
      <c r="J6" s="411" t="n">
        <v>2973.847</v>
      </c>
      <c r="K6" s="411" t="n">
        <v>3040.653</v>
      </c>
      <c r="L6" s="411" t="n">
        <v>2976.874253</v>
      </c>
      <c r="M6" s="411" t="n">
        <v>3023.17216916</v>
      </c>
      <c r="N6" s="411" t="n">
        <v>3088.787538575</v>
      </c>
      <c r="O6" s="411" t="n">
        <v>3187.23183161</v>
      </c>
      <c r="P6" s="411" t="n">
        <v>3055.42610379266</v>
      </c>
      <c r="Q6" s="411" t="n">
        <v>2830.26552838</v>
      </c>
      <c r="R6" s="274" t="n">
        <v>2</v>
      </c>
    </row>
    <row r="7" customFormat="false" ht="15" hidden="false" customHeight="true" outlineLevel="0" collapsed="false">
      <c r="A7" s="300" t="n">
        <v>2</v>
      </c>
      <c r="B7" s="429" t="s">
        <v>710</v>
      </c>
      <c r="C7" s="411" t="n">
        <v>634.866</v>
      </c>
      <c r="D7" s="411" t="n">
        <v>535.289</v>
      </c>
      <c r="E7" s="411" t="n">
        <v>517.568</v>
      </c>
      <c r="F7" s="411" t="n">
        <v>516.464</v>
      </c>
      <c r="G7" s="411" t="n">
        <v>489.596</v>
      </c>
      <c r="H7" s="411" t="n">
        <v>450.56814</v>
      </c>
      <c r="I7" s="411" t="n">
        <v>410.114182</v>
      </c>
      <c r="J7" s="411" t="n">
        <v>417.72</v>
      </c>
      <c r="K7" s="411" t="n">
        <v>388.41</v>
      </c>
      <c r="L7" s="411" t="n">
        <v>407.928937</v>
      </c>
      <c r="M7" s="411" t="n">
        <v>419.5756056</v>
      </c>
      <c r="N7" s="411" t="n">
        <v>443.916626</v>
      </c>
      <c r="O7" s="411" t="n">
        <v>455.763554</v>
      </c>
      <c r="P7" s="411" t="n">
        <v>413.501247</v>
      </c>
      <c r="Q7" s="411" t="n">
        <v>353.390529</v>
      </c>
      <c r="R7" s="274" t="n">
        <v>3</v>
      </c>
    </row>
    <row r="8" customFormat="false" ht="15" hidden="false" customHeight="true" outlineLevel="0" collapsed="false">
      <c r="A8" s="300" t="n">
        <v>3</v>
      </c>
      <c r="B8" s="429" t="s">
        <v>711</v>
      </c>
      <c r="C8" s="411" t="n">
        <v>1680.979</v>
      </c>
      <c r="D8" s="411" t="n">
        <v>1763.036</v>
      </c>
      <c r="E8" s="411" t="n">
        <v>1858.108</v>
      </c>
      <c r="F8" s="411" t="n">
        <v>1763.374</v>
      </c>
      <c r="G8" s="411" t="n">
        <v>1854.578</v>
      </c>
      <c r="H8" s="411" t="n">
        <v>1850.57</v>
      </c>
      <c r="I8" s="411" t="n">
        <v>1867.724</v>
      </c>
      <c r="J8" s="411" t="n">
        <v>1797.585</v>
      </c>
      <c r="K8" s="411" t="n">
        <v>1800.1</v>
      </c>
      <c r="L8" s="411" t="n">
        <v>1822.451856411</v>
      </c>
      <c r="M8" s="411" t="n">
        <v>1778.594</v>
      </c>
      <c r="N8" s="411" t="n">
        <v>1825.689</v>
      </c>
      <c r="O8" s="411" t="n">
        <v>1533.075</v>
      </c>
      <c r="P8" s="411" t="n">
        <v>1623.007</v>
      </c>
      <c r="Q8" s="411" t="n">
        <v>1471.974</v>
      </c>
      <c r="R8" s="274" t="n">
        <v>4</v>
      </c>
    </row>
    <row r="9" customFormat="false" ht="15" hidden="false" customHeight="true" outlineLevel="0" collapsed="false">
      <c r="A9" s="300" t="n">
        <v>4</v>
      </c>
      <c r="B9" s="452" t="s">
        <v>712</v>
      </c>
      <c r="C9" s="411" t="n">
        <v>104.462</v>
      </c>
      <c r="D9" s="411" t="n">
        <v>94.191</v>
      </c>
      <c r="E9" s="411" t="n">
        <v>97.63678852</v>
      </c>
      <c r="F9" s="411" t="n">
        <v>99.189</v>
      </c>
      <c r="G9" s="411" t="n">
        <v>110.217</v>
      </c>
      <c r="H9" s="411" t="n">
        <v>148.565</v>
      </c>
      <c r="I9" s="411" t="n">
        <v>145.736</v>
      </c>
      <c r="J9" s="411" t="n">
        <v>168.16</v>
      </c>
      <c r="K9" s="411" t="n">
        <v>229.91340070497</v>
      </c>
      <c r="L9" s="411" t="n">
        <v>281.008419436626</v>
      </c>
      <c r="M9" s="411" t="n">
        <v>311.229336455997</v>
      </c>
      <c r="N9" s="411" t="n">
        <v>382.957514450152</v>
      </c>
      <c r="O9" s="411" t="n">
        <v>492.729768166412</v>
      </c>
      <c r="P9" s="411" t="n">
        <v>542.970795628331</v>
      </c>
      <c r="Q9" s="411" t="n">
        <v>576.331637729366</v>
      </c>
      <c r="R9" s="274" t="n">
        <v>5</v>
      </c>
    </row>
    <row r="10" customFormat="false" ht="15" hidden="false" customHeight="true" outlineLevel="0" collapsed="false">
      <c r="A10" s="300" t="n">
        <v>5</v>
      </c>
      <c r="B10" s="453" t="s">
        <v>713</v>
      </c>
      <c r="C10" s="411" t="n">
        <v>98.274</v>
      </c>
      <c r="D10" s="411" t="n">
        <v>86.669</v>
      </c>
      <c r="E10" s="411" t="n">
        <v>86.65</v>
      </c>
      <c r="F10" s="411" t="n">
        <v>82.529</v>
      </c>
      <c r="G10" s="411" t="n">
        <v>89.747</v>
      </c>
      <c r="H10" s="411" t="n">
        <v>113.673</v>
      </c>
      <c r="I10" s="411" t="n">
        <v>107.676</v>
      </c>
      <c r="J10" s="411" t="n">
        <v>112.198</v>
      </c>
      <c r="K10" s="411" t="n">
        <v>91.6202</v>
      </c>
      <c r="L10" s="411" t="n">
        <v>105.192</v>
      </c>
      <c r="M10" s="411" t="n">
        <v>104.724</v>
      </c>
      <c r="N10" s="411" t="n">
        <v>104.6016</v>
      </c>
      <c r="O10" s="411" t="n">
        <v>109.3574</v>
      </c>
      <c r="P10" s="411" t="n">
        <v>102.2186</v>
      </c>
      <c r="Q10" s="411" t="n">
        <v>95.9974</v>
      </c>
      <c r="R10" s="274" t="n">
        <v>6</v>
      </c>
    </row>
    <row r="11" customFormat="false" ht="15" hidden="false" customHeight="true" outlineLevel="0" collapsed="false">
      <c r="A11" s="300" t="n">
        <v>6</v>
      </c>
      <c r="B11" s="453" t="s">
        <v>714</v>
      </c>
      <c r="C11" s="411" t="n">
        <v>6.188</v>
      </c>
      <c r="D11" s="411" t="n">
        <v>7.522</v>
      </c>
      <c r="E11" s="411" t="n">
        <v>10.987</v>
      </c>
      <c r="F11" s="411" t="n">
        <v>16.66</v>
      </c>
      <c r="G11" s="411" t="n">
        <v>20.47</v>
      </c>
      <c r="H11" s="411" t="n">
        <v>34.892</v>
      </c>
      <c r="I11" s="411" t="n">
        <v>38.06</v>
      </c>
      <c r="J11" s="411" t="n">
        <v>55.962</v>
      </c>
      <c r="K11" s="411" t="n">
        <v>137.59278470497</v>
      </c>
      <c r="L11" s="411" t="n">
        <v>175.193412436626</v>
      </c>
      <c r="M11" s="411" t="n">
        <v>204.989448455997</v>
      </c>
      <c r="N11" s="411" t="n">
        <v>276.470234450152</v>
      </c>
      <c r="O11" s="411" t="n">
        <v>381.258974666412</v>
      </c>
      <c r="P11" s="411" t="n">
        <v>439.375623128331</v>
      </c>
      <c r="Q11" s="411" t="n">
        <v>478.900492729366</v>
      </c>
      <c r="R11" s="274" t="n">
        <v>7</v>
      </c>
    </row>
    <row r="12" customFormat="false" ht="15" hidden="false" customHeight="true" outlineLevel="0" collapsed="false">
      <c r="A12" s="300" t="n">
        <v>7</v>
      </c>
      <c r="B12" s="432" t="s">
        <v>645</v>
      </c>
      <c r="C12" s="454" t="n">
        <v>5148.192</v>
      </c>
      <c r="D12" s="413" t="n">
        <v>5258.175</v>
      </c>
      <c r="E12" s="413" t="n">
        <v>5243.662</v>
      </c>
      <c r="F12" s="413" t="n">
        <v>5218.052</v>
      </c>
      <c r="G12" s="413" t="n">
        <v>5210.947</v>
      </c>
      <c r="H12" s="413" t="n">
        <v>5334.75114</v>
      </c>
      <c r="I12" s="413" t="n">
        <v>5402.954182</v>
      </c>
      <c r="J12" s="413" t="n">
        <v>5357.312</v>
      </c>
      <c r="K12" s="413" t="n">
        <v>5459.07640070497</v>
      </c>
      <c r="L12" s="413" t="n">
        <v>5488.26346584763</v>
      </c>
      <c r="M12" s="413" t="n">
        <v>5532.571111216</v>
      </c>
      <c r="N12" s="413" t="n">
        <v>5741.35067902515</v>
      </c>
      <c r="O12" s="413" t="n">
        <v>5668.80015377641</v>
      </c>
      <c r="P12" s="413" t="n">
        <v>5634.90514642099</v>
      </c>
      <c r="Q12" s="413" t="n">
        <v>5231.96169510937</v>
      </c>
      <c r="R12" s="274" t="n">
        <v>8</v>
      </c>
    </row>
    <row r="13" customFormat="false" ht="15" hidden="false" customHeight="true" outlineLevel="0" collapsed="false">
      <c r="A13" s="300" t="n">
        <v>8</v>
      </c>
      <c r="B13" s="429" t="s">
        <v>715</v>
      </c>
      <c r="C13" s="455" t="n">
        <v>138.172</v>
      </c>
      <c r="D13" s="456" t="n">
        <v>140.828</v>
      </c>
      <c r="E13" s="456" t="n">
        <v>139.687</v>
      </c>
      <c r="F13" s="456" t="n">
        <v>139.579</v>
      </c>
      <c r="G13" s="456" t="n">
        <v>137.243</v>
      </c>
      <c r="H13" s="456" t="n">
        <v>136.796</v>
      </c>
      <c r="I13" s="456" t="n">
        <v>138.265</v>
      </c>
      <c r="J13" s="411" t="n">
        <v>131.76</v>
      </c>
      <c r="K13" s="411" t="n">
        <v>139.709</v>
      </c>
      <c r="L13" s="411" t="n">
        <v>138.708</v>
      </c>
      <c r="M13" s="411" t="n">
        <v>140.454</v>
      </c>
      <c r="N13" s="411" t="n">
        <v>142.4592</v>
      </c>
      <c r="O13" s="411" t="n">
        <v>139.302</v>
      </c>
      <c r="P13" s="411" t="n">
        <v>138.002</v>
      </c>
      <c r="Q13" s="411" t="n">
        <v>128.261</v>
      </c>
      <c r="R13" s="274" t="n">
        <v>9</v>
      </c>
    </row>
    <row r="14" customFormat="false" ht="27.95" hidden="false" customHeight="true" outlineLevel="0" collapsed="false">
      <c r="A14" s="300"/>
      <c r="B14" s="446"/>
      <c r="C14" s="437" t="s">
        <v>716</v>
      </c>
      <c r="D14" s="290"/>
      <c r="E14" s="290"/>
      <c r="F14" s="290"/>
      <c r="G14" s="290"/>
      <c r="H14" s="290"/>
      <c r="I14" s="290"/>
      <c r="J14" s="290"/>
      <c r="K14" s="438"/>
      <c r="M14" s="290"/>
      <c r="N14" s="290"/>
      <c r="O14" s="290"/>
      <c r="P14" s="290"/>
      <c r="Q14" s="439"/>
      <c r="R14" s="274"/>
    </row>
    <row r="15" customFormat="false" ht="15" hidden="false" customHeight="true" outlineLevel="0" collapsed="false">
      <c r="A15" s="300" t="n">
        <v>9</v>
      </c>
      <c r="B15" s="429" t="s">
        <v>709</v>
      </c>
      <c r="C15" s="411" t="n">
        <v>1030.072</v>
      </c>
      <c r="D15" s="411" t="n">
        <v>1099.537</v>
      </c>
      <c r="E15" s="411" t="n">
        <v>1071.421</v>
      </c>
      <c r="F15" s="411" t="n">
        <v>1122.595</v>
      </c>
      <c r="G15" s="411" t="n">
        <v>1088.881</v>
      </c>
      <c r="H15" s="411" t="n">
        <v>1137.096</v>
      </c>
      <c r="I15" s="411" t="n">
        <v>1176.703</v>
      </c>
      <c r="J15" s="411" t="n">
        <v>1181.956</v>
      </c>
      <c r="K15" s="411" t="n">
        <v>1249.196</v>
      </c>
      <c r="L15" s="411" t="n">
        <v>1231.7616</v>
      </c>
      <c r="M15" s="411" t="n">
        <v>1244.448</v>
      </c>
      <c r="N15" s="411" t="n">
        <v>1256.4252</v>
      </c>
      <c r="O15" s="411" t="n">
        <v>1290.186</v>
      </c>
      <c r="P15" s="411" t="n">
        <v>1262.97</v>
      </c>
      <c r="Q15" s="411" t="n">
        <v>1158.455</v>
      </c>
      <c r="R15" s="274" t="n">
        <v>9</v>
      </c>
    </row>
    <row r="16" customFormat="false" ht="15" hidden="false" customHeight="true" outlineLevel="0" collapsed="false">
      <c r="A16" s="300" t="n">
        <v>10</v>
      </c>
      <c r="B16" s="429" t="s">
        <v>710</v>
      </c>
      <c r="C16" s="411" t="n">
        <v>252.335</v>
      </c>
      <c r="D16" s="411" t="n">
        <v>220.327</v>
      </c>
      <c r="E16" s="411" t="n">
        <v>214.762</v>
      </c>
      <c r="F16" s="411" t="n">
        <v>205.402</v>
      </c>
      <c r="G16" s="411" t="n">
        <v>193.871</v>
      </c>
      <c r="H16" s="411" t="n">
        <v>182.117</v>
      </c>
      <c r="I16" s="411" t="n">
        <v>171.36</v>
      </c>
      <c r="J16" s="411" t="n">
        <v>166.972</v>
      </c>
      <c r="K16" s="411" t="n">
        <v>172.026</v>
      </c>
      <c r="L16" s="411" t="n">
        <v>172.2132</v>
      </c>
      <c r="M16" s="411" t="n">
        <v>178.974</v>
      </c>
      <c r="N16" s="411" t="n">
        <v>182.4084</v>
      </c>
      <c r="O16" s="411" t="n">
        <v>190.012</v>
      </c>
      <c r="P16" s="411" t="n">
        <v>176.332</v>
      </c>
      <c r="Q16" s="411" t="n">
        <v>163.876</v>
      </c>
      <c r="R16" s="274" t="n">
        <v>10</v>
      </c>
    </row>
    <row r="17" customFormat="false" ht="15" hidden="false" customHeight="true" outlineLevel="0" collapsed="false">
      <c r="A17" s="300" t="n">
        <v>11</v>
      </c>
      <c r="B17" s="429" t="s">
        <v>711</v>
      </c>
      <c r="C17" s="411" t="n">
        <v>554.728</v>
      </c>
      <c r="D17" s="411" t="n">
        <v>581.807</v>
      </c>
      <c r="E17" s="411" t="n">
        <v>613.181</v>
      </c>
      <c r="F17" s="411" t="n">
        <v>581.918</v>
      </c>
      <c r="G17" s="411" t="n">
        <v>612.014</v>
      </c>
      <c r="H17" s="411" t="n">
        <v>610.582</v>
      </c>
      <c r="I17" s="411" t="n">
        <v>616.698</v>
      </c>
      <c r="J17" s="411" t="n">
        <v>593.431</v>
      </c>
      <c r="K17" s="411" t="n">
        <v>594.216</v>
      </c>
      <c r="L17" s="411" t="n">
        <v>601.434</v>
      </c>
      <c r="M17" s="411" t="n">
        <v>586.9404</v>
      </c>
      <c r="N17" s="411" t="n">
        <v>602.4816</v>
      </c>
      <c r="O17" s="411" t="n">
        <v>505.922</v>
      </c>
      <c r="P17" s="411" t="n">
        <v>535.597</v>
      </c>
      <c r="Q17" s="411" t="n">
        <v>485.755</v>
      </c>
      <c r="R17" s="274" t="n">
        <v>11</v>
      </c>
    </row>
    <row r="18" customFormat="false" ht="15" hidden="false" customHeight="true" outlineLevel="0" collapsed="false">
      <c r="A18" s="300" t="n">
        <v>12</v>
      </c>
      <c r="B18" s="452" t="s">
        <v>712</v>
      </c>
      <c r="C18" s="411" t="n">
        <v>99.328</v>
      </c>
      <c r="D18" s="411" t="n">
        <v>89.057</v>
      </c>
      <c r="E18" s="411" t="n">
        <v>90.223</v>
      </c>
      <c r="F18" s="411" t="n">
        <v>94.381</v>
      </c>
      <c r="G18" s="411" t="n">
        <v>105.476</v>
      </c>
      <c r="H18" s="411" t="n">
        <v>140.728</v>
      </c>
      <c r="I18" s="411" t="n">
        <v>137.999</v>
      </c>
      <c r="J18" s="411" t="n">
        <v>160.002</v>
      </c>
      <c r="K18" s="411" t="n">
        <v>171.076</v>
      </c>
      <c r="L18" s="411" t="n">
        <v>209.5956</v>
      </c>
      <c r="M18" s="411" t="n">
        <v>223.704</v>
      </c>
      <c r="N18" s="411" t="n">
        <v>251.6652</v>
      </c>
      <c r="O18" s="411" t="n">
        <v>307.897</v>
      </c>
      <c r="P18" s="411" t="n">
        <v>319.201</v>
      </c>
      <c r="Q18" s="411" t="n">
        <v>327.395</v>
      </c>
      <c r="R18" s="274" t="n">
        <v>12</v>
      </c>
    </row>
    <row r="19" customFormat="false" ht="15" hidden="false" customHeight="true" outlineLevel="0" collapsed="false">
      <c r="A19" s="300" t="n">
        <v>13</v>
      </c>
      <c r="B19" s="453" t="s">
        <v>713</v>
      </c>
      <c r="C19" s="411" t="n">
        <v>90.72</v>
      </c>
      <c r="D19" s="411" t="n">
        <v>81.72</v>
      </c>
      <c r="E19" s="411" t="n">
        <v>79.2</v>
      </c>
      <c r="F19" s="411" t="n">
        <v>81</v>
      </c>
      <c r="G19" s="411" t="n">
        <v>88.92</v>
      </c>
      <c r="H19" s="411" t="n">
        <v>105.84</v>
      </c>
      <c r="I19" s="411" t="n">
        <v>100.08</v>
      </c>
      <c r="J19" s="411" t="n">
        <v>102.24</v>
      </c>
      <c r="K19" s="411" t="n">
        <v>84.6</v>
      </c>
      <c r="L19" s="411" t="n">
        <v>96.84</v>
      </c>
      <c r="M19" s="411" t="n">
        <v>96.12</v>
      </c>
      <c r="N19" s="411" t="n">
        <v>96.48</v>
      </c>
      <c r="O19" s="411" t="n">
        <v>101.16</v>
      </c>
      <c r="P19" s="411" t="n">
        <v>97.2</v>
      </c>
      <c r="Q19" s="411" t="n">
        <v>0</v>
      </c>
      <c r="R19" s="274" t="n">
        <v>13</v>
      </c>
    </row>
    <row r="20" customFormat="false" ht="15" hidden="false" customHeight="true" outlineLevel="0" collapsed="false">
      <c r="A20" s="300" t="n">
        <v>14</v>
      </c>
      <c r="B20" s="453" t="s">
        <v>714</v>
      </c>
      <c r="C20" s="411" t="n">
        <v>5.4</v>
      </c>
      <c r="D20" s="411" t="n">
        <v>7.2</v>
      </c>
      <c r="E20" s="411" t="n">
        <v>10.8</v>
      </c>
      <c r="F20" s="411" t="n">
        <v>16.2</v>
      </c>
      <c r="G20" s="411" t="n">
        <v>19.8</v>
      </c>
      <c r="H20" s="411" t="n">
        <v>34.888</v>
      </c>
      <c r="I20" s="411" t="n">
        <v>37.919</v>
      </c>
      <c r="J20" s="411" t="n">
        <v>57.762</v>
      </c>
      <c r="K20" s="411" t="n">
        <v>86.476</v>
      </c>
      <c r="L20" s="411" t="n">
        <v>112.7556</v>
      </c>
      <c r="M20" s="411" t="n">
        <v>127.584</v>
      </c>
      <c r="N20" s="411" t="n">
        <v>155.1852</v>
      </c>
      <c r="O20" s="411" t="n">
        <v>206.737</v>
      </c>
      <c r="P20" s="411" t="n">
        <v>222.001</v>
      </c>
      <c r="Q20" s="411" t="n">
        <v>327.395</v>
      </c>
      <c r="R20" s="274" t="n">
        <v>14</v>
      </c>
    </row>
    <row r="21" customFormat="false" ht="15" hidden="false" customHeight="true" outlineLevel="0" collapsed="false">
      <c r="A21" s="300" t="n">
        <v>15</v>
      </c>
      <c r="B21" s="432" t="s">
        <v>645</v>
      </c>
      <c r="C21" s="454" t="n">
        <v>1936.463</v>
      </c>
      <c r="D21" s="413" t="n">
        <v>1990.728</v>
      </c>
      <c r="E21" s="413" t="n">
        <v>1989.587</v>
      </c>
      <c r="F21" s="413" t="n">
        <v>2004.296</v>
      </c>
      <c r="G21" s="413" t="n">
        <v>2000.242</v>
      </c>
      <c r="H21" s="413" t="n">
        <v>2070.523</v>
      </c>
      <c r="I21" s="413" t="n">
        <v>2102.76</v>
      </c>
      <c r="J21" s="413" t="n">
        <v>2102.361</v>
      </c>
      <c r="K21" s="413" t="n">
        <v>2186.514</v>
      </c>
      <c r="L21" s="413" t="n">
        <v>2215.0044</v>
      </c>
      <c r="M21" s="413" t="n">
        <v>2234.0664</v>
      </c>
      <c r="N21" s="413" t="n">
        <v>2292.9804</v>
      </c>
      <c r="O21" s="413" t="n">
        <v>2294.017</v>
      </c>
      <c r="P21" s="413" t="n">
        <v>2294.1</v>
      </c>
      <c r="Q21" s="413" t="n">
        <v>2135.481</v>
      </c>
      <c r="R21" s="274" t="n">
        <v>15</v>
      </c>
    </row>
    <row r="22" customFormat="false" ht="27.95" hidden="false" customHeight="true" outlineLevel="0" collapsed="false">
      <c r="A22" s="300"/>
      <c r="B22" s="446"/>
      <c r="C22" s="437" t="s">
        <v>717</v>
      </c>
      <c r="D22" s="290"/>
      <c r="E22" s="290"/>
      <c r="F22" s="290"/>
      <c r="G22" s="290"/>
      <c r="H22" s="290"/>
      <c r="I22" s="290"/>
      <c r="J22" s="290"/>
      <c r="K22" s="438"/>
      <c r="L22" s="290"/>
      <c r="M22" s="290"/>
      <c r="N22" s="290"/>
      <c r="O22" s="290"/>
      <c r="P22" s="290"/>
      <c r="Q22" s="439"/>
      <c r="R22" s="274"/>
    </row>
    <row r="23" customFormat="false" ht="15" hidden="false" customHeight="true" outlineLevel="0" collapsed="false">
      <c r="A23" s="300" t="n">
        <v>16</v>
      </c>
      <c r="B23" s="429" t="s">
        <v>709</v>
      </c>
      <c r="C23" s="457" t="n">
        <v>53.1934769732239</v>
      </c>
      <c r="D23" s="457" t="n">
        <v>55.2329097696923</v>
      </c>
      <c r="E23" s="457" t="n">
        <v>53.8514274570552</v>
      </c>
      <c r="F23" s="457" t="n">
        <v>56.0094417191872</v>
      </c>
      <c r="G23" s="457" t="n">
        <v>54.4374630669689</v>
      </c>
      <c r="H23" s="457" t="n">
        <v>54.9182984202542</v>
      </c>
      <c r="I23" s="457" t="n">
        <v>55.9599288554091</v>
      </c>
      <c r="J23" s="457" t="n">
        <v>56.2204112424079</v>
      </c>
      <c r="K23" s="457" t="n">
        <v>57.1318546325338</v>
      </c>
      <c r="L23" s="457" t="n">
        <v>55.609894048066</v>
      </c>
      <c r="M23" s="457" t="n">
        <v>55.7032682645422</v>
      </c>
      <c r="N23" s="457" t="n">
        <v>54.7944151637755</v>
      </c>
      <c r="O23" s="457" t="n">
        <v>56.2413443317988</v>
      </c>
      <c r="P23" s="457" t="n">
        <v>55.0529619458611</v>
      </c>
      <c r="Q23" s="457" t="n">
        <v>54.2479656807998</v>
      </c>
      <c r="R23" s="274" t="n">
        <v>16</v>
      </c>
    </row>
    <row r="24" customFormat="false" ht="15" hidden="false" customHeight="true" outlineLevel="0" collapsed="false">
      <c r="A24" s="300" t="n">
        <v>17</v>
      </c>
      <c r="B24" s="429" t="s">
        <v>710</v>
      </c>
      <c r="C24" s="457" t="n">
        <v>13.0307163111301</v>
      </c>
      <c r="D24" s="457" t="n">
        <v>11.0676596702312</v>
      </c>
      <c r="E24" s="457" t="n">
        <v>10.794300525687</v>
      </c>
      <c r="F24" s="457" t="n">
        <v>10.2480871088901</v>
      </c>
      <c r="G24" s="457" t="n">
        <v>9.6923772223561</v>
      </c>
      <c r="H24" s="457" t="n">
        <v>8.79570040999303</v>
      </c>
      <c r="I24" s="457" t="n">
        <v>8.14928950522171</v>
      </c>
      <c r="J24" s="457" t="n">
        <v>7.94211840877946</v>
      </c>
      <c r="K24" s="457" t="n">
        <v>7.86759197517144</v>
      </c>
      <c r="L24" s="457" t="n">
        <v>7.77484685809202</v>
      </c>
      <c r="M24" s="457" t="n">
        <v>8.01113162974923</v>
      </c>
      <c r="N24" s="457" t="n">
        <v>7.95507890080526</v>
      </c>
      <c r="O24" s="457" t="n">
        <v>8.2829377463201</v>
      </c>
      <c r="P24" s="457" t="n">
        <v>7.68632579224968</v>
      </c>
      <c r="Q24" s="457" t="n">
        <v>7.67396197858937</v>
      </c>
      <c r="R24" s="274" t="n">
        <v>17</v>
      </c>
    </row>
    <row r="25" customFormat="false" ht="15" hidden="false" customHeight="true" outlineLevel="0" collapsed="false">
      <c r="A25" s="300" t="n">
        <v>18</v>
      </c>
      <c r="B25" s="429" t="s">
        <v>711</v>
      </c>
      <c r="C25" s="457" t="n">
        <v>28.6464549025724</v>
      </c>
      <c r="D25" s="457" t="n">
        <v>29.2258409988708</v>
      </c>
      <c r="E25" s="457" t="n">
        <v>30.8195117881249</v>
      </c>
      <c r="F25" s="457" t="n">
        <v>29.0335359647477</v>
      </c>
      <c r="G25" s="457" t="n">
        <v>30.5969977632706</v>
      </c>
      <c r="H25" s="457" t="n">
        <v>29.489264306651</v>
      </c>
      <c r="I25" s="457" t="n">
        <v>29.3280260229413</v>
      </c>
      <c r="J25" s="457" t="n">
        <v>28.2268839652182</v>
      </c>
      <c r="K25" s="457" t="n">
        <v>27.1764095724976</v>
      </c>
      <c r="L25" s="457" t="n">
        <v>27.1527225860138</v>
      </c>
      <c r="M25" s="457" t="n">
        <v>26.2722898477861</v>
      </c>
      <c r="N25" s="457" t="n">
        <v>26.2750436070016</v>
      </c>
      <c r="O25" s="457" t="n">
        <v>22.0539778040006</v>
      </c>
      <c r="P25" s="457" t="n">
        <v>23.346715487555</v>
      </c>
      <c r="Q25" s="457" t="n">
        <v>22.746865928566</v>
      </c>
      <c r="R25" s="274" t="n">
        <v>18</v>
      </c>
    </row>
    <row r="26" customFormat="false" ht="15" hidden="false" customHeight="true" outlineLevel="0" collapsed="false">
      <c r="A26" s="300" t="n">
        <v>19</v>
      </c>
      <c r="B26" s="452" t="s">
        <v>712</v>
      </c>
      <c r="C26" s="457" t="n">
        <v>5.12935181307363</v>
      </c>
      <c r="D26" s="457" t="n">
        <v>4.47358956120575</v>
      </c>
      <c r="E26" s="457" t="n">
        <v>4.53476022913298</v>
      </c>
      <c r="F26" s="457" t="n">
        <v>4.70893520717499</v>
      </c>
      <c r="G26" s="457" t="n">
        <v>5.27316194740436</v>
      </c>
      <c r="H26" s="457" t="n">
        <v>6.79673686310174</v>
      </c>
      <c r="I26" s="457" t="n">
        <v>6.56275561642793</v>
      </c>
      <c r="J26" s="457" t="n">
        <v>7.61058638359445</v>
      </c>
      <c r="K26" s="457" t="n">
        <v>7.82414381979717</v>
      </c>
      <c r="L26" s="457" t="n">
        <v>9.46253650782816</v>
      </c>
      <c r="M26" s="457" t="n">
        <v>10.0133102579225</v>
      </c>
      <c r="N26" s="457" t="n">
        <v>10.9754623284176</v>
      </c>
      <c r="O26" s="457" t="n">
        <v>13.4217401178806</v>
      </c>
      <c r="P26" s="457" t="n">
        <v>13.9139967743342</v>
      </c>
      <c r="Q26" s="457" t="n">
        <v>15.3312064120449</v>
      </c>
      <c r="R26" s="274" t="n">
        <v>19</v>
      </c>
    </row>
    <row r="27" customFormat="false" ht="15" hidden="false" customHeight="true" outlineLevel="0" collapsed="false">
      <c r="A27" s="300" t="n">
        <v>20</v>
      </c>
      <c r="B27" s="453" t="s">
        <v>713</v>
      </c>
      <c r="C27" s="457" t="n">
        <v>4.68483002257208</v>
      </c>
      <c r="D27" s="457" t="n">
        <v>4.1050309233607</v>
      </c>
      <c r="E27" s="457" t="n">
        <v>3.98072564808676</v>
      </c>
      <c r="F27" s="457" t="n">
        <v>4.04131924625904</v>
      </c>
      <c r="G27" s="457" t="n">
        <v>4.44546209908601</v>
      </c>
      <c r="H27" s="457" t="n">
        <v>5.11175195832164</v>
      </c>
      <c r="I27" s="457" t="n">
        <v>4.75945899674713</v>
      </c>
      <c r="J27" s="457" t="n">
        <v>4.86310391031797</v>
      </c>
      <c r="K27" s="457" t="n">
        <v>3.86917257332905</v>
      </c>
      <c r="L27" s="457" t="n">
        <v>4.37200034455914</v>
      </c>
      <c r="M27" s="457" t="n">
        <v>4.30246835993774</v>
      </c>
      <c r="N27" s="457" t="n">
        <v>4.20762427799208</v>
      </c>
      <c r="O27" s="457" t="n">
        <v>4.40973192439289</v>
      </c>
      <c r="P27" s="457" t="n">
        <v>4.23695566888976</v>
      </c>
      <c r="Q27" s="457" t="n">
        <v>0</v>
      </c>
      <c r="R27" s="274" t="n">
        <v>20</v>
      </c>
    </row>
    <row r="28" customFormat="false" ht="15" hidden="false" customHeight="true" outlineLevel="0" collapsed="false">
      <c r="A28" s="300" t="n">
        <v>21</v>
      </c>
      <c r="B28" s="453" t="s">
        <v>714</v>
      </c>
      <c r="C28" s="457" t="n">
        <v>0.278858929915005</v>
      </c>
      <c r="D28" s="457" t="n">
        <v>0.361676733335745</v>
      </c>
      <c r="E28" s="457" t="n">
        <v>0.542826224739104</v>
      </c>
      <c r="F28" s="457" t="n">
        <v>0.808263849251807</v>
      </c>
      <c r="G28" s="457" t="n">
        <v>0.989880224492836</v>
      </c>
      <c r="H28" s="457" t="n">
        <v>1.6849849047801</v>
      </c>
      <c r="I28" s="457" t="n">
        <v>1.8032966196808</v>
      </c>
      <c r="J28" s="457" t="n">
        <v>2.74748247327647</v>
      </c>
      <c r="K28" s="457" t="n">
        <v>3.95497124646812</v>
      </c>
      <c r="L28" s="457" t="n">
        <v>5.09053616326902</v>
      </c>
      <c r="M28" s="457" t="n">
        <v>5.71084189798477</v>
      </c>
      <c r="N28" s="457" t="n">
        <v>6.76783805042555</v>
      </c>
      <c r="O28" s="457" t="n">
        <v>9.01200819348767</v>
      </c>
      <c r="P28" s="457" t="n">
        <v>9.6770411054444</v>
      </c>
      <c r="Q28" s="457" t="n">
        <v>15.3312064120449</v>
      </c>
      <c r="R28" s="274" t="n">
        <v>21</v>
      </c>
    </row>
    <row r="29" customFormat="false" ht="15" hidden="false" customHeight="true" outlineLevel="0" collapsed="false">
      <c r="A29" s="300"/>
      <c r="B29" s="432" t="s">
        <v>645</v>
      </c>
      <c r="C29" s="458" t="n">
        <f aca="false">SUM(C23:C26)</f>
        <v>100</v>
      </c>
      <c r="D29" s="459" t="n">
        <f aca="false">SUM(D23:D26)</f>
        <v>100</v>
      </c>
      <c r="E29" s="459" t="n">
        <f aca="false">SUM(E23:E26)</f>
        <v>100</v>
      </c>
      <c r="F29" s="459" t="n">
        <f aca="false">SUM(F23:F26)</f>
        <v>100</v>
      </c>
      <c r="G29" s="459" t="n">
        <f aca="false">SUM(G23:G26)</f>
        <v>100</v>
      </c>
      <c r="H29" s="459" t="n">
        <f aca="false">SUM(H23:H26)</f>
        <v>100</v>
      </c>
      <c r="I29" s="459" t="n">
        <f aca="false">SUM(I23:I26)</f>
        <v>100</v>
      </c>
      <c r="J29" s="459" t="n">
        <f aca="false">SUM(J23:J26)</f>
        <v>100</v>
      </c>
      <c r="K29" s="459" t="n">
        <f aca="false">SUM(K23:K26)</f>
        <v>100</v>
      </c>
      <c r="L29" s="459" t="n">
        <f aca="false">SUM(L23:L26)</f>
        <v>100</v>
      </c>
      <c r="M29" s="459" t="n">
        <f aca="false">SUM(M23:M26)</f>
        <v>100</v>
      </c>
      <c r="N29" s="459" t="n">
        <f aca="false">SUM(N23:N26)</f>
        <v>100</v>
      </c>
      <c r="O29" s="459" t="n">
        <f aca="false">SUM(O23:O26)</f>
        <v>100</v>
      </c>
      <c r="P29" s="459" t="n">
        <f aca="false">SUM(P23:P26)</f>
        <v>100</v>
      </c>
      <c r="Q29" s="459" t="n">
        <f aca="false">SUM(Q23:Q26)</f>
        <v>100</v>
      </c>
      <c r="R29" s="274" t="n">
        <v>22</v>
      </c>
    </row>
    <row r="30" customFormat="false" ht="27.95" hidden="false" customHeight="true" outlineLevel="0" collapsed="false">
      <c r="A30" s="300"/>
      <c r="B30" s="460"/>
      <c r="C30" s="437" t="s">
        <v>718</v>
      </c>
      <c r="D30" s="290"/>
      <c r="E30" s="290"/>
      <c r="F30" s="290"/>
      <c r="G30" s="290"/>
      <c r="H30" s="290"/>
      <c r="I30" s="290"/>
      <c r="J30" s="290"/>
      <c r="K30" s="438"/>
      <c r="M30" s="290"/>
      <c r="N30" s="290"/>
      <c r="O30" s="290"/>
      <c r="P30" s="290"/>
      <c r="Q30" s="439"/>
      <c r="R30" s="274"/>
    </row>
    <row r="31" customFormat="false" ht="15" hidden="false" customHeight="true" outlineLevel="0" collapsed="false">
      <c r="A31" s="300" t="n">
        <v>22</v>
      </c>
      <c r="B31" s="429" t="s">
        <v>709</v>
      </c>
      <c r="C31" s="461" t="n">
        <f aca="false">C15*100/C6</f>
        <v>37.7608293604752</v>
      </c>
      <c r="D31" s="457" t="n">
        <f aca="false">D15*100/D6</f>
        <v>38.3694291609714</v>
      </c>
      <c r="E31" s="457" t="n">
        <f aca="false">E15*100/E6</f>
        <v>38.674585765187</v>
      </c>
      <c r="F31" s="457" t="n">
        <f aca="false">F15*100/F6</f>
        <v>39.5415679678763</v>
      </c>
      <c r="G31" s="457" t="n">
        <f aca="false">G15*100/G6</f>
        <v>39.5015011485346</v>
      </c>
      <c r="H31" s="457" t="n">
        <f aca="false">H15*100/H6</f>
        <v>39.4134170384687</v>
      </c>
      <c r="I31" s="457" t="n">
        <f aca="false">I15*100/I6</f>
        <v>39.4948949110218</v>
      </c>
      <c r="J31" s="457" t="n">
        <f aca="false">J15*100/J6</f>
        <v>39.7450171444597</v>
      </c>
      <c r="K31" s="457" t="n">
        <f aca="false">K15*100/K6</f>
        <v>41.0831489157099</v>
      </c>
      <c r="L31" s="457" t="n">
        <f aca="false">L15*100/L6</f>
        <v>41.3776832783135</v>
      </c>
      <c r="M31" s="457" t="n">
        <f aca="false">M15*100/M6</f>
        <v>41.1636496490299</v>
      </c>
      <c r="N31" s="457" t="n">
        <f aca="false">N15*100/N6</f>
        <v>40.6769706335855</v>
      </c>
      <c r="O31" s="457" t="n">
        <f aca="false">O15*100/O6</f>
        <v>40.4798291484267</v>
      </c>
      <c r="P31" s="457" t="n">
        <f aca="false">P15*100/P6</f>
        <v>41.3353148496144</v>
      </c>
      <c r="Q31" s="457" t="n">
        <f aca="false">Q15*100/Q6</f>
        <v>40.9309652533938</v>
      </c>
      <c r="R31" s="274" t="n">
        <v>23</v>
      </c>
    </row>
    <row r="32" customFormat="false" ht="15" hidden="false" customHeight="true" outlineLevel="0" collapsed="false">
      <c r="A32" s="300" t="n">
        <v>23</v>
      </c>
      <c r="B32" s="429" t="s">
        <v>710</v>
      </c>
      <c r="C32" s="461" t="n">
        <f aca="false">C16*100/C7</f>
        <v>39.7461826590178</v>
      </c>
      <c r="D32" s="457" t="n">
        <f aca="false">D16*100/D7</f>
        <v>41.1603825223384</v>
      </c>
      <c r="E32" s="457" t="n">
        <f aca="false">E16*100/E7</f>
        <v>41.4944509706937</v>
      </c>
      <c r="F32" s="457" t="n">
        <f aca="false">F16*100/F7</f>
        <v>39.7708262337743</v>
      </c>
      <c r="G32" s="457" t="n">
        <f aca="false">G16*100/G7</f>
        <v>39.5981584816869</v>
      </c>
      <c r="H32" s="457" t="n">
        <f aca="false">H16*100/H7</f>
        <v>40.4194135874765</v>
      </c>
      <c r="I32" s="457" t="n">
        <f aca="false">I16*100/I7</f>
        <v>41.7834855562249</v>
      </c>
      <c r="J32" s="457" t="n">
        <f aca="false">J16*100/J7</f>
        <v>39.9722302020492</v>
      </c>
      <c r="K32" s="457" t="n">
        <f aca="false">K16*100/K7</f>
        <v>44.2897968641384</v>
      </c>
      <c r="L32" s="457" t="n">
        <f aca="false">L16*100/L7</f>
        <v>42.2164706594472</v>
      </c>
      <c r="M32" s="457" t="n">
        <f aca="false">M16*100/M7</f>
        <v>42.6559594054722</v>
      </c>
      <c r="N32" s="457" t="n">
        <f aca="false">N16*100/N7</f>
        <v>41.0906889529296</v>
      </c>
      <c r="O32" s="457" t="n">
        <f aca="false">O16*100/O7</f>
        <v>41.6909158997825</v>
      </c>
      <c r="P32" s="457" t="n">
        <f aca="false">P16*100/P7</f>
        <v>42.6436440710419</v>
      </c>
      <c r="Q32" s="457" t="n">
        <f aca="false">Q16*100/Q7</f>
        <v>46.3724934744926</v>
      </c>
      <c r="R32" s="274" t="n">
        <v>24</v>
      </c>
    </row>
    <row r="33" customFormat="false" ht="15" hidden="false" customHeight="true" outlineLevel="0" collapsed="false">
      <c r="A33" s="300" t="n">
        <v>24</v>
      </c>
      <c r="B33" s="429" t="s">
        <v>711</v>
      </c>
      <c r="C33" s="462" t="n">
        <f aca="false">C17*100/C8</f>
        <v>33.0002932814747</v>
      </c>
      <c r="D33" s="457" t="n">
        <f aca="false">D17*100/D8</f>
        <v>33.0002904081369</v>
      </c>
      <c r="E33" s="457" t="n">
        <f aca="false">E17*100/E8</f>
        <v>33.0002884654713</v>
      </c>
      <c r="F33" s="457" t="n">
        <f aca="false">F17*100/F8</f>
        <v>33.0002597293597</v>
      </c>
      <c r="G33" s="457" t="n">
        <f aca="false">G17*100/G8</f>
        <v>33.0001757812289</v>
      </c>
      <c r="H33" s="457" t="n">
        <f aca="false">H17*100/H8</f>
        <v>32.9942666313622</v>
      </c>
      <c r="I33" s="457" t="n">
        <f aca="false">I17*100/I8</f>
        <v>33.0186901276634</v>
      </c>
      <c r="J33" s="457" t="n">
        <f aca="false">J17*100/J8</f>
        <v>33.012680902433</v>
      </c>
      <c r="K33" s="457" t="n">
        <f aca="false">K17*100/K8</f>
        <v>33.0101661018832</v>
      </c>
      <c r="L33" s="457" t="n">
        <f aca="false">L17*100/L8</f>
        <v>33.0013655990024</v>
      </c>
      <c r="M33" s="457" t="n">
        <f aca="false">M17*100/M8</f>
        <v>33.000246261935</v>
      </c>
      <c r="N33" s="457" t="n">
        <f aca="false">N17*100/N8</f>
        <v>33.0002316933497</v>
      </c>
      <c r="O33" s="457" t="n">
        <f aca="false">O17*100/O8</f>
        <v>33.0004729057613</v>
      </c>
      <c r="P33" s="457" t="n">
        <f aca="false">P17*100/P8</f>
        <v>33.000288969795</v>
      </c>
      <c r="Q33" s="457" t="n">
        <f aca="false">Q17*100/Q8</f>
        <v>33.0002432108176</v>
      </c>
      <c r="R33" s="274" t="n">
        <v>25</v>
      </c>
    </row>
    <row r="34" customFormat="false" ht="15" hidden="false" customHeight="true" outlineLevel="0" collapsed="false">
      <c r="A34" s="300" t="n">
        <v>25</v>
      </c>
      <c r="B34" s="452" t="s">
        <v>712</v>
      </c>
      <c r="C34" s="462" t="n">
        <f aca="false">C18*100/C9</f>
        <v>95.085294173958</v>
      </c>
      <c r="D34" s="457" t="n">
        <f aca="false">D18*100/D9</f>
        <v>94.549373082354</v>
      </c>
      <c r="E34" s="457" t="n">
        <f aca="false">E18*100/E9</f>
        <v>92.4067673339324</v>
      </c>
      <c r="F34" s="457" t="n">
        <f aca="false">F18*100/F9</f>
        <v>95.1526883021303</v>
      </c>
      <c r="G34" s="457" t="n">
        <f aca="false">G18*100/G9</f>
        <v>95.6984857145449</v>
      </c>
      <c r="H34" s="457" t="n">
        <f aca="false">H18*100/H9</f>
        <v>94.7248679029381</v>
      </c>
      <c r="I34" s="457" t="n">
        <f aca="false">I18*100/I9</f>
        <v>94.6910852500412</v>
      </c>
      <c r="J34" s="457" t="n">
        <f aca="false">J18*100/J9</f>
        <v>95.1486679352997</v>
      </c>
      <c r="K34" s="457" t="n">
        <f aca="false">K18*100/K9</f>
        <v>74.4088859002737</v>
      </c>
      <c r="L34" s="457" t="n">
        <f aca="false">L18*100/L9</f>
        <v>74.5869466901397</v>
      </c>
      <c r="M34" s="457" t="n">
        <f aca="false">M18*100/M9</f>
        <v>71.8775429550897</v>
      </c>
      <c r="N34" s="457" t="n">
        <f aca="false">N18*100/N9</f>
        <v>65.7162192942838</v>
      </c>
      <c r="O34" s="457" t="n">
        <f aca="false">O18*100/O9</f>
        <v>62.4880045599381</v>
      </c>
      <c r="P34" s="457" t="n">
        <f aca="false">P18*100/P9</f>
        <v>58.7878763590991</v>
      </c>
      <c r="Q34" s="457" t="n">
        <f aca="false">Q18*100/Q9</f>
        <v>56.806702698098</v>
      </c>
      <c r="R34" s="274" t="n">
        <v>26</v>
      </c>
    </row>
    <row r="35" customFormat="false" ht="15" hidden="false" customHeight="true" outlineLevel="0" collapsed="false">
      <c r="A35" s="300" t="n">
        <v>26</v>
      </c>
      <c r="B35" s="453" t="s">
        <v>713</v>
      </c>
      <c r="C35" s="462" t="n">
        <f aca="false">C19*100/C10</f>
        <v>92.313328042005</v>
      </c>
      <c r="D35" s="457" t="n">
        <f aca="false">D19*100/D10</f>
        <v>94.2897691216006</v>
      </c>
      <c r="E35" s="457" t="n">
        <f aca="false">E19*100/E10</f>
        <v>91.402192729371</v>
      </c>
      <c r="F35" s="457" t="n">
        <f aca="false">F19*100/F10</f>
        <v>98.1473179124914</v>
      </c>
      <c r="G35" s="457" t="n">
        <f aca="false">G19*100/G10</f>
        <v>99.078520730498</v>
      </c>
      <c r="H35" s="457" t="n">
        <f aca="false">H19*100/H10</f>
        <v>93.1091815998522</v>
      </c>
      <c r="I35" s="457" t="n">
        <f aca="false">I19*100/I10</f>
        <v>92.9455031761953</v>
      </c>
      <c r="J35" s="457" t="n">
        <f aca="false">J19*100/J10</f>
        <v>91.1246189771654</v>
      </c>
      <c r="K35" s="457" t="n">
        <f aca="false">K19*100/K10</f>
        <v>92.337715918542</v>
      </c>
      <c r="L35" s="457" t="n">
        <f aca="false">L19*100/L10</f>
        <v>92.0602327173169</v>
      </c>
      <c r="M35" s="457" t="n">
        <f aca="false">M19*100/M10</f>
        <v>91.7841182536954</v>
      </c>
      <c r="N35" s="457" t="n">
        <f aca="false">N19*100/N10</f>
        <v>92.2356828193833</v>
      </c>
      <c r="O35" s="457" t="n">
        <f aca="false">O19*100/O10</f>
        <v>92.5040280767465</v>
      </c>
      <c r="P35" s="457" t="n">
        <f aca="false">P19*100/P10</f>
        <v>95.0903260267701</v>
      </c>
      <c r="Q35" s="457" t="n">
        <f aca="false">Q19*100/Q10</f>
        <v>0</v>
      </c>
      <c r="R35" s="274" t="n">
        <v>27</v>
      </c>
    </row>
    <row r="36" customFormat="false" ht="15" hidden="false" customHeight="true" outlineLevel="0" collapsed="false">
      <c r="A36" s="300" t="n">
        <v>27</v>
      </c>
      <c r="B36" s="453" t="s">
        <v>714</v>
      </c>
      <c r="C36" s="462" t="n">
        <f aca="false">C20*100/C11</f>
        <v>87.2656755009696</v>
      </c>
      <c r="D36" s="457" t="n">
        <f aca="false">D20*100/D11</f>
        <v>95.7192236107418</v>
      </c>
      <c r="E36" s="457" t="n">
        <f aca="false">E20*100/E11</f>
        <v>98.2979885319013</v>
      </c>
      <c r="F36" s="457" t="n">
        <f aca="false">F20*100/F11</f>
        <v>97.2388955582233</v>
      </c>
      <c r="G36" s="457" t="n">
        <f aca="false">G20*100/G11</f>
        <v>96.7269174401563</v>
      </c>
      <c r="H36" s="457" t="n">
        <f aca="false">H20*100/H11</f>
        <v>99.9885360541098</v>
      </c>
      <c r="I36" s="457" t="n">
        <f aca="false">I20*100/I11</f>
        <v>99.6295323173936</v>
      </c>
      <c r="J36" s="457" t="n">
        <f aca="false">J20*100/J11</f>
        <v>103.216468317787</v>
      </c>
      <c r="K36" s="457" t="n">
        <f aca="false">K20*100/K11</f>
        <v>62.8492258408929</v>
      </c>
      <c r="L36" s="457" t="n">
        <f aca="false">L20*100/L11</f>
        <v>64.3606391540482</v>
      </c>
      <c r="M36" s="457" t="n">
        <f aca="false">M20*100/M11</f>
        <v>62.2393010767025</v>
      </c>
      <c r="N36" s="457" t="n">
        <f aca="false">N20*100/N11</f>
        <v>56.130888849078</v>
      </c>
      <c r="O36" s="457" t="n">
        <f aca="false">O20*100/O11</f>
        <v>54.2248219024581</v>
      </c>
      <c r="P36" s="457" t="n">
        <f aca="false">P20*100/P11</f>
        <v>50.5264717280774</v>
      </c>
      <c r="Q36" s="457" t="n">
        <f aca="false">Q20*100/Q11</f>
        <v>68.3638887348182</v>
      </c>
      <c r="R36" s="274" t="n">
        <v>28</v>
      </c>
    </row>
    <row r="37" customFormat="false" ht="15" hidden="false" customHeight="true" outlineLevel="0" collapsed="false">
      <c r="A37" s="300" t="n">
        <v>28</v>
      </c>
      <c r="B37" s="432" t="s">
        <v>645</v>
      </c>
      <c r="C37" s="458" t="n">
        <f aca="false">C21*100/C12</f>
        <v>37.6144285217024</v>
      </c>
      <c r="D37" s="459" t="n">
        <f aca="false">D21*100/D12</f>
        <v>37.8596756479197</v>
      </c>
      <c r="E37" s="459" t="n">
        <f aca="false">E21*100/E12</f>
        <v>37.9427011123143</v>
      </c>
      <c r="F37" s="459" t="n">
        <f aca="false">F21*100/F12</f>
        <v>38.4108092445227</v>
      </c>
      <c r="G37" s="459" t="n">
        <f aca="false">G21*100/G12</f>
        <v>38.3853836932136</v>
      </c>
      <c r="H37" s="459" t="n">
        <f aca="false">H21*100/H12</f>
        <v>38.811988519487</v>
      </c>
      <c r="I37" s="459" t="n">
        <f aca="false">I21*100/I12</f>
        <v>38.9187087131956</v>
      </c>
      <c r="J37" s="459" t="n">
        <f aca="false">J21*100/J12</f>
        <v>39.2428329729536</v>
      </c>
      <c r="K37" s="459" t="n">
        <f aca="false">K21*100/K12</f>
        <v>40.0528191860008</v>
      </c>
      <c r="L37" s="459" t="n">
        <f aca="false">L21*100/L12</f>
        <v>40.3589298105591</v>
      </c>
      <c r="M37" s="459" t="n">
        <f aca="false">M21*100/M12</f>
        <v>40.3802563959992</v>
      </c>
      <c r="N37" s="459" t="n">
        <f aca="false">N21*100/N12</f>
        <v>39.937995921011</v>
      </c>
      <c r="O37" s="459" t="n">
        <f aca="false">O21*100/O12</f>
        <v>40.4674170507102</v>
      </c>
      <c r="P37" s="459" t="n">
        <f aca="false">P21*100/P12</f>
        <v>40.7123090875292</v>
      </c>
      <c r="Q37" s="459" t="n">
        <f aca="false">Q21*100/Q12</f>
        <v>40.8160671741187</v>
      </c>
      <c r="R37" s="274" t="n">
        <v>29</v>
      </c>
    </row>
    <row r="38" customFormat="false" ht="27.95" hidden="false" customHeight="true" outlineLevel="0" collapsed="false">
      <c r="A38" s="300"/>
      <c r="B38" s="446"/>
      <c r="C38" s="437" t="s">
        <v>719</v>
      </c>
      <c r="D38" s="290"/>
      <c r="E38" s="290"/>
      <c r="F38" s="290"/>
      <c r="G38" s="290"/>
      <c r="H38" s="290"/>
      <c r="I38" s="290"/>
      <c r="J38" s="290"/>
      <c r="K38" s="438" t="s">
        <v>719</v>
      </c>
      <c r="L38" s="438"/>
      <c r="M38" s="438"/>
      <c r="N38" s="438"/>
      <c r="O38" s="438"/>
      <c r="P38" s="438"/>
      <c r="R38" s="274"/>
    </row>
    <row r="39" s="464" customFormat="true" ht="15" hidden="false" customHeight="true" outlineLevel="0" collapsed="false">
      <c r="A39" s="305" t="n">
        <v>29</v>
      </c>
      <c r="B39" s="429" t="s">
        <v>709</v>
      </c>
      <c r="C39" s="463" t="n">
        <v>100</v>
      </c>
      <c r="D39" s="103" t="n">
        <f aca="false">D31*100/$C31</f>
        <v>101.611722546362</v>
      </c>
      <c r="E39" s="103" t="n">
        <f aca="false">E31*100/$C31</f>
        <v>102.419852583186</v>
      </c>
      <c r="F39" s="103" t="n">
        <f aca="false">F31*100/$C31</f>
        <v>104.715835529992</v>
      </c>
      <c r="G39" s="103" t="n">
        <f aca="false">G31*100/$C31</f>
        <v>104.60972869913</v>
      </c>
      <c r="H39" s="103" t="n">
        <f aca="false">H31*100/$C31</f>
        <v>104.376460226065</v>
      </c>
      <c r="I39" s="103" t="n">
        <f aca="false">I31*100/$C31</f>
        <v>104.592233750993</v>
      </c>
      <c r="J39" s="103" t="n">
        <f aca="false">J31*100/$C31</f>
        <v>105.254619184984</v>
      </c>
      <c r="K39" s="103" t="n">
        <f aca="false">K31*100/$C31</f>
        <v>108.798322524961</v>
      </c>
      <c r="L39" s="103" t="n">
        <f aca="false">L31*100/$C31</f>
        <v>109.578322243166</v>
      </c>
      <c r="M39" s="103" t="n">
        <f aca="false">M31*100/$C31</f>
        <v>109.011508343925</v>
      </c>
      <c r="N39" s="103" t="n">
        <f aca="false">N31*100/$C31</f>
        <v>107.722662140897</v>
      </c>
      <c r="O39" s="103" t="n">
        <f aca="false">O31*100/$C31</f>
        <v>107.200582810285</v>
      </c>
      <c r="P39" s="103" t="n">
        <f aca="false">P31*100/$C31</f>
        <v>109.466120182415</v>
      </c>
      <c r="Q39" s="103" t="n">
        <f aca="false">Q31*100/$C31</f>
        <v>108.395302610161</v>
      </c>
      <c r="R39" s="274" t="n">
        <v>30</v>
      </c>
    </row>
    <row r="40" s="464" customFormat="true" ht="15" hidden="false" customHeight="true" outlineLevel="0" collapsed="false">
      <c r="A40" s="305" t="n">
        <v>30</v>
      </c>
      <c r="B40" s="429" t="s">
        <v>710</v>
      </c>
      <c r="C40" s="463" t="n">
        <v>100</v>
      </c>
      <c r="D40" s="103" t="n">
        <f aca="false">D32*100/$C32</f>
        <v>103.558077200653</v>
      </c>
      <c r="E40" s="103" t="n">
        <f aca="false">E32*100/$C32</f>
        <v>104.398581686886</v>
      </c>
      <c r="F40" s="103" t="n">
        <f aca="false">F32*100/$C32</f>
        <v>100.062002368801</v>
      </c>
      <c r="G40" s="103" t="n">
        <f aca="false">G32*100/$C32</f>
        <v>99.6275763672684</v>
      </c>
      <c r="H40" s="103" t="n">
        <f aca="false">H32*100/$C32</f>
        <v>101.693825377482</v>
      </c>
      <c r="I40" s="103" t="n">
        <f aca="false">I32*100/$C32</f>
        <v>105.125782555485</v>
      </c>
      <c r="J40" s="103" t="n">
        <f aca="false">J32*100/$C32</f>
        <v>100.568727681274</v>
      </c>
      <c r="K40" s="103" t="n">
        <f aca="false">K32*100/$C32</f>
        <v>111.431573804459</v>
      </c>
      <c r="L40" s="103" t="n">
        <f aca="false">L32*100/$C32</f>
        <v>106.215157872196</v>
      </c>
      <c r="M40" s="103" t="n">
        <f aca="false">M32*100/$C32</f>
        <v>107.320896125843</v>
      </c>
      <c r="N40" s="103" t="n">
        <f aca="false">N32*100/$C32</f>
        <v>103.382730627105</v>
      </c>
      <c r="O40" s="103" t="n">
        <f aca="false">O32*100/$C32</f>
        <v>104.892880550187</v>
      </c>
      <c r="P40" s="103" t="n">
        <f aca="false">P32*100/$C32</f>
        <v>107.289911176833</v>
      </c>
      <c r="Q40" s="103" t="n">
        <f aca="false">Q32*100/$C32</f>
        <v>116.671565348355</v>
      </c>
      <c r="R40" s="274" t="n">
        <v>31</v>
      </c>
    </row>
    <row r="41" s="464" customFormat="true" ht="15" hidden="false" customHeight="true" outlineLevel="0" collapsed="false">
      <c r="A41" s="305" t="n">
        <v>31</v>
      </c>
      <c r="B41" s="429" t="s">
        <v>711</v>
      </c>
      <c r="C41" s="463" t="n">
        <v>100</v>
      </c>
      <c r="D41" s="103" t="n">
        <f aca="false">D33*100/$C33</f>
        <v>99.9999912929932</v>
      </c>
      <c r="E41" s="103" t="n">
        <f aca="false">E33*100/$C33</f>
        <v>99.9999854061802</v>
      </c>
      <c r="F41" s="103" t="n">
        <f aca="false">F33*100/$C33</f>
        <v>99.9998983278281</v>
      </c>
      <c r="G41" s="103" t="n">
        <f aca="false">G33*100/$C33</f>
        <v>99.9996439418137</v>
      </c>
      <c r="H41" s="103" t="n">
        <f aca="false">H33*100/$C33</f>
        <v>99.9817375862056</v>
      </c>
      <c r="I41" s="103" t="n">
        <f aca="false">I33*100/$C33</f>
        <v>100.055747523308</v>
      </c>
      <c r="J41" s="103" t="n">
        <f aca="false">J33*100/$C33</f>
        <v>100.037537911717</v>
      </c>
      <c r="K41" s="103" t="n">
        <f aca="false">K33*100/$C33</f>
        <v>100.029917371717</v>
      </c>
      <c r="L41" s="103" t="n">
        <f aca="false">L33*100/$C33</f>
        <v>100.003249418175</v>
      </c>
      <c r="M41" s="103" t="n">
        <f aca="false">M33*100/$C33</f>
        <v>99.9998575178127</v>
      </c>
      <c r="N41" s="103" t="n">
        <f aca="false">N33*100/$C33</f>
        <v>99.9998133709771</v>
      </c>
      <c r="O41" s="103" t="n">
        <f aca="false">O33*100/$C33</f>
        <v>100.000544311183</v>
      </c>
      <c r="P41" s="103" t="n">
        <f aca="false">P33*100/$C33</f>
        <v>99.99998693442</v>
      </c>
      <c r="Q41" s="103" t="n">
        <f aca="false">Q33*100/$C33</f>
        <v>99.9998482720846</v>
      </c>
      <c r="R41" s="274" t="n">
        <v>32</v>
      </c>
    </row>
    <row r="42" s="464" customFormat="true" ht="15" hidden="false" customHeight="true" outlineLevel="0" collapsed="false">
      <c r="A42" s="305" t="n">
        <v>32</v>
      </c>
      <c r="B42" s="453" t="s">
        <v>714</v>
      </c>
      <c r="C42" s="465" t="n">
        <v>100</v>
      </c>
      <c r="D42" s="466" t="n">
        <f aca="false">D34*100/$C34</f>
        <v>99.4363785733012</v>
      </c>
      <c r="E42" s="466" t="n">
        <f aca="false">E34*100/$C34</f>
        <v>97.1830272353943</v>
      </c>
      <c r="F42" s="466" t="n">
        <f aca="false">F34*100/$C34</f>
        <v>100.070877551316</v>
      </c>
      <c r="G42" s="466" t="n">
        <f aca="false">G34*100/$C34</f>
        <v>100.644885779567</v>
      </c>
      <c r="H42" s="466" t="n">
        <f aca="false">H34*100/$C34</f>
        <v>99.6209442541551</v>
      </c>
      <c r="I42" s="466" t="n">
        <f aca="false">I34*100/$C34</f>
        <v>99.5854154658284</v>
      </c>
      <c r="J42" s="466" t="n">
        <f aca="false">J34*100/$C34</f>
        <v>100.066649382423</v>
      </c>
      <c r="K42" s="466" t="n">
        <f aca="false">K34*100/$C34</f>
        <v>78.2548832042766</v>
      </c>
      <c r="L42" s="466" t="n">
        <f aca="false">L34*100/$C34</f>
        <v>78.4421474825363</v>
      </c>
      <c r="M42" s="466" t="n">
        <f aca="false">M34*100/$C34</f>
        <v>75.5927018783684</v>
      </c>
      <c r="N42" s="466" t="n">
        <f aca="false">N34*100/$C34</f>
        <v>69.1129157933259</v>
      </c>
      <c r="O42" s="466" t="n">
        <f aca="false">O34*100/$C34</f>
        <v>65.7178432299075</v>
      </c>
      <c r="P42" s="466" t="n">
        <f aca="false">P34*100/$C34</f>
        <v>61.8264652487135</v>
      </c>
      <c r="Q42" s="466" t="n">
        <f aca="false">Q34*100/$C34</f>
        <v>59.7428899932417</v>
      </c>
      <c r="R42" s="274" t="n">
        <v>33</v>
      </c>
    </row>
    <row r="43" s="110" customFormat="true" ht="15" hidden="false" customHeight="true" outlineLevel="0" collapsed="false">
      <c r="A43" s="305" t="n">
        <v>33</v>
      </c>
      <c r="B43" s="467" t="s">
        <v>645</v>
      </c>
      <c r="C43" s="468" t="n">
        <v>100</v>
      </c>
      <c r="D43" s="469" t="n">
        <f aca="false">D37*100/$C37</f>
        <v>100.652002797479</v>
      </c>
      <c r="E43" s="469" t="n">
        <f aca="false">E37*100/$C37</f>
        <v>100.872730501335</v>
      </c>
      <c r="F43" s="469" t="n">
        <f aca="false">F37*100/$C37</f>
        <v>102.117221380516</v>
      </c>
      <c r="G43" s="469" t="n">
        <f aca="false">G37*100/$C37</f>
        <v>102.049626172218</v>
      </c>
      <c r="H43" s="469" t="n">
        <f aca="false">H37*100/$C37</f>
        <v>103.183778259701</v>
      </c>
      <c r="I43" s="469" t="n">
        <f aca="false">I37*100/$C37</f>
        <v>103.467499687628</v>
      </c>
      <c r="J43" s="469" t="n">
        <f aca="false">J37*100/$C37</f>
        <v>104.32920162621</v>
      </c>
      <c r="K43" s="469" t="n">
        <f aca="false">K37*100/$C37</f>
        <v>106.482593941023</v>
      </c>
      <c r="L43" s="469" t="n">
        <f aca="false">L37*100/$C37</f>
        <v>107.296405652616</v>
      </c>
      <c r="M43" s="469" t="n">
        <f aca="false">M37*100/$C37</f>
        <v>107.353103537652</v>
      </c>
      <c r="N43" s="469" t="n">
        <f aca="false">N37*100/$C37</f>
        <v>106.177330058246</v>
      </c>
      <c r="O43" s="469" t="n">
        <f aca="false">O37*100/$C37</f>
        <v>107.584824869429</v>
      </c>
      <c r="P43" s="469" t="n">
        <f aca="false">P37*100/$C37</f>
        <v>108.235883642468</v>
      </c>
      <c r="Q43" s="469" t="n">
        <f aca="false">Q37*100/$C37</f>
        <v>108.511730147832</v>
      </c>
      <c r="R43" s="274" t="n">
        <v>34</v>
      </c>
    </row>
    <row r="44" customFormat="false" ht="8.1" hidden="false" customHeight="true" outlineLevel="0" collapsed="false">
      <c r="B44" s="286" t="s">
        <v>720</v>
      </c>
      <c r="R44" s="312"/>
    </row>
    <row r="45" customFormat="false" ht="12" hidden="false" customHeight="true" outlineLevel="0" collapsed="false">
      <c r="B45" s="248" t="s">
        <v>704</v>
      </c>
      <c r="R45" s="312"/>
    </row>
    <row r="46" customFormat="false" ht="12" hidden="false" customHeight="true" outlineLevel="0" collapsed="false">
      <c r="B46" s="248"/>
      <c r="R46" s="312"/>
    </row>
    <row r="47" customFormat="false" ht="9.95" hidden="false" customHeight="true" outlineLevel="0" collapsed="false">
      <c r="R47" s="312"/>
    </row>
    <row r="48" customFormat="false" ht="9.95" hidden="false" customHeight="true" outlineLevel="0" collapsed="false">
      <c r="R48" s="312"/>
    </row>
    <row r="49" customFormat="false" ht="15" hidden="false" customHeight="true" outlineLevel="0" collapsed="false">
      <c r="R49" s="312"/>
    </row>
    <row r="50" customFormat="false" ht="15" hidden="false" customHeight="true" outlineLevel="0" collapsed="false">
      <c r="R50" s="312"/>
    </row>
    <row r="51" customFormat="false" ht="15" hidden="false" customHeight="true" outlineLevel="0" collapsed="false">
      <c r="R51" s="312"/>
    </row>
    <row r="52" customFormat="false" ht="15" hidden="false" customHeight="true" outlineLevel="0" collapsed="false">
      <c r="R52" s="312"/>
    </row>
    <row r="53" customFormat="false" ht="15" hidden="false" customHeight="true" outlineLevel="0" collapsed="false">
      <c r="R53" s="312"/>
    </row>
    <row r="54" customFormat="false" ht="15" hidden="false" customHeight="true" outlineLevel="0" collapsed="false">
      <c r="R54" s="312"/>
    </row>
    <row r="55" customFormat="false" ht="15" hidden="false" customHeight="true" outlineLevel="0" collapsed="false">
      <c r="R55" s="312"/>
    </row>
    <row r="56" customFormat="false" ht="15" hidden="false" customHeight="true" outlineLevel="0" collapsed="false">
      <c r="R56" s="312"/>
    </row>
    <row r="57" customFormat="false" ht="15" hidden="false" customHeight="true" outlineLevel="0" collapsed="false">
      <c r="R57" s="312"/>
    </row>
    <row r="58" customFormat="false" ht="15" hidden="false" customHeight="true" outlineLevel="0" collapsed="false">
      <c r="R58" s="312"/>
    </row>
    <row r="59" customFormat="false" ht="15" hidden="false" customHeight="true" outlineLevel="0" collapsed="false">
      <c r="R59" s="312"/>
    </row>
    <row r="60" customFormat="false" ht="15" hidden="false" customHeight="true" outlineLevel="0" collapsed="false">
      <c r="R60" s="312"/>
    </row>
    <row r="61" customFormat="false" ht="15" hidden="false" customHeight="true" outlineLevel="0" collapsed="false">
      <c r="R61" s="312"/>
    </row>
    <row r="62" customFormat="false" ht="15" hidden="false" customHeight="true" outlineLevel="0" collapsed="false">
      <c r="R62" s="312"/>
    </row>
    <row r="63" customFormat="false" ht="15" hidden="false" customHeight="true" outlineLevel="0" collapsed="false">
      <c r="R63" s="312"/>
    </row>
    <row r="64" customFormat="false" ht="15" hidden="false" customHeight="true" outlineLevel="0" collapsed="false">
      <c r="R64" s="312"/>
    </row>
    <row r="65" customFormat="false" ht="15" hidden="false" customHeight="true" outlineLevel="0" collapsed="false">
      <c r="R65" s="312"/>
    </row>
    <row r="66" customFormat="false" ht="15" hidden="false" customHeight="true" outlineLevel="0" collapsed="false">
      <c r="R66" s="312"/>
    </row>
    <row r="67" customFormat="false" ht="15" hidden="false" customHeight="true" outlineLevel="0" collapsed="false">
      <c r="R67" s="312"/>
    </row>
    <row r="68" customFormat="false" ht="15" hidden="false" customHeight="true" outlineLevel="0" collapsed="false">
      <c r="R68" s="312"/>
    </row>
    <row r="69" customFormat="false" ht="15" hidden="false" customHeight="true" outlineLevel="0" collapsed="false">
      <c r="R69" s="312"/>
    </row>
    <row r="70" customFormat="false" ht="15" hidden="false" customHeight="true" outlineLevel="0" collapsed="false">
      <c r="R70" s="312"/>
    </row>
    <row r="71" customFormat="false" ht="15" hidden="false" customHeight="true" outlineLevel="0" collapsed="false">
      <c r="R71" s="312"/>
    </row>
    <row r="72" customFormat="false" ht="15" hidden="false" customHeight="true" outlineLevel="0" collapsed="false">
      <c r="R72" s="312"/>
    </row>
    <row r="73" customFormat="false" ht="15" hidden="false" customHeight="true" outlineLevel="0" collapsed="false">
      <c r="R73" s="312"/>
    </row>
    <row r="74" customFormat="false" ht="12.75" hidden="false" customHeight="false" outlineLevel="0" collapsed="false">
      <c r="R74" s="312"/>
    </row>
    <row r="75" customFormat="false" ht="15" hidden="false" customHeight="true" outlineLevel="0" collapsed="false">
      <c r="R75" s="312"/>
    </row>
    <row r="76" customFormat="false" ht="15" hidden="false" customHeight="true" outlineLevel="0" collapsed="false">
      <c r="R76" s="312"/>
    </row>
    <row r="77" customFormat="false" ht="15" hidden="false" customHeight="true" outlineLevel="0" collapsed="false">
      <c r="R77" s="312"/>
    </row>
    <row r="78" customFormat="false" ht="12.75" hidden="false" customHeight="false" outlineLevel="0" collapsed="false">
      <c r="R78" s="312"/>
    </row>
    <row r="79" customFormat="false" ht="12.75" hidden="false" customHeight="false" outlineLevel="0" collapsed="false">
      <c r="R79" s="312"/>
    </row>
    <row r="80" customFormat="false" ht="12.75" hidden="false" customHeight="false" outlineLevel="0" collapsed="false">
      <c r="R80" s="312"/>
    </row>
    <row r="81" customFormat="false" ht="12.75" hidden="false" customHeight="false" outlineLevel="0" collapsed="false">
      <c r="R81" s="312"/>
    </row>
    <row r="82" customFormat="false" ht="12.75" hidden="false" customHeight="false" outlineLevel="0" collapsed="false">
      <c r="R82" s="312"/>
    </row>
    <row r="83" customFormat="false" ht="12.75" hidden="false" customHeight="false" outlineLevel="0" collapsed="false">
      <c r="R83" s="312"/>
    </row>
    <row r="84" customFormat="false" ht="12.75" hidden="false" customHeight="false" outlineLevel="0" collapsed="false">
      <c r="R84" s="312"/>
    </row>
    <row r="85" customFormat="false" ht="12.75" hidden="false" customHeight="false" outlineLevel="0" collapsed="false">
      <c r="R85" s="314"/>
    </row>
    <row r="89" customFormat="false" ht="12.75" hidden="false" customHeight="false" outlineLevel="0" collapsed="false">
      <c r="R89" s="312"/>
    </row>
    <row r="90" customFormat="false" ht="12.75" hidden="false" customHeight="false" outlineLevel="0" collapsed="false">
      <c r="R90" s="312"/>
    </row>
    <row r="91" customFormat="false" ht="12.75" hidden="false" customHeight="false" outlineLevel="0" collapsed="false">
      <c r="R91" s="312"/>
    </row>
    <row r="92" customFormat="false" ht="12.75" hidden="false" customHeight="false" outlineLevel="0" collapsed="false">
      <c r="R92" s="312"/>
    </row>
  </sheetData>
  <printOptions headings="false" gridLines="false" gridLinesSet="true" horizontalCentered="false" verticalCentered="false"/>
  <pageMargins left="0.7875" right="0.590277777777778" top="0.590277777777778" bottom="0.19652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4" width="3.85"/>
    <col collapsed="false" customWidth="true" hidden="false" outlineLevel="0" max="2" min="2" style="3" width="36.85"/>
    <col collapsed="false" customWidth="true" hidden="false" outlineLevel="0" max="14" min="3" style="56" width="9.7"/>
    <col collapsed="false" customWidth="true" hidden="false" outlineLevel="0" max="17" min="15" style="3" width="9.7"/>
    <col collapsed="false" customWidth="true" hidden="false" outlineLevel="0" max="18" min="18" style="119" width="3.85"/>
    <col collapsed="false" customWidth="false" hidden="false" outlineLevel="0" max="257" min="19" style="3" width="11.42"/>
  </cols>
  <sheetData>
    <row r="1" s="448" customFormat="true" ht="19.5" hidden="false" customHeight="true" outlineLevel="0" collapsed="false">
      <c r="A1" s="447" t="s">
        <v>721</v>
      </c>
      <c r="I1" s="447"/>
      <c r="K1" s="447"/>
      <c r="M1" s="449"/>
      <c r="N1" s="449"/>
      <c r="R1" s="291"/>
    </row>
    <row r="2" s="448" customFormat="true" ht="15" hidden="false" customHeight="true" outlineLevel="0" collapsed="false">
      <c r="A2" s="293"/>
      <c r="B2" s="293"/>
      <c r="M2" s="449"/>
      <c r="N2" s="449"/>
      <c r="R2" s="291"/>
    </row>
    <row r="3" s="58" customFormat="true" ht="12" hidden="false" customHeight="true" outlineLevel="0" collapsed="false">
      <c r="A3" s="314"/>
      <c r="B3" s="314"/>
      <c r="M3" s="314"/>
      <c r="N3" s="314"/>
      <c r="R3" s="119"/>
    </row>
    <row r="4" s="286" customFormat="true" ht="24.75" hidden="false" customHeight="true" outlineLevel="0" collapsed="false">
      <c r="A4" s="420" t="s">
        <v>300</v>
      </c>
      <c r="B4" s="368" t="s">
        <v>470</v>
      </c>
      <c r="C4" s="62" t="n">
        <v>1995</v>
      </c>
      <c r="D4" s="62" t="n">
        <v>1996</v>
      </c>
      <c r="E4" s="62" t="n">
        <v>1997</v>
      </c>
      <c r="F4" s="62" t="n">
        <v>1998</v>
      </c>
      <c r="G4" s="63" t="n">
        <v>1999</v>
      </c>
      <c r="H4" s="62" t="n">
        <v>2000</v>
      </c>
      <c r="I4" s="61" t="n">
        <v>2001</v>
      </c>
      <c r="J4" s="62" t="n">
        <v>2002</v>
      </c>
      <c r="K4" s="174" t="n">
        <v>2003</v>
      </c>
      <c r="L4" s="63" t="n">
        <v>2004</v>
      </c>
      <c r="M4" s="63" t="n">
        <v>2005</v>
      </c>
      <c r="N4" s="62" t="n">
        <v>2006</v>
      </c>
      <c r="O4" s="174" t="n">
        <v>2007</v>
      </c>
      <c r="P4" s="62" t="n">
        <v>2008</v>
      </c>
      <c r="Q4" s="63" t="n">
        <v>2009</v>
      </c>
      <c r="R4" s="177" t="s">
        <v>300</v>
      </c>
    </row>
    <row r="5" customFormat="false" ht="27.95" hidden="false" customHeight="true" outlineLevel="0" collapsed="false">
      <c r="B5" s="423"/>
      <c r="C5" s="424" t="s">
        <v>708</v>
      </c>
      <c r="D5" s="425"/>
      <c r="E5" s="425"/>
      <c r="F5" s="425"/>
      <c r="G5" s="425"/>
      <c r="H5" s="425"/>
      <c r="I5" s="425"/>
      <c r="J5" s="425"/>
      <c r="K5" s="426"/>
      <c r="M5" s="425"/>
      <c r="N5" s="425"/>
      <c r="O5" s="425"/>
      <c r="P5" s="425"/>
      <c r="Q5" s="427"/>
      <c r="R5" s="451"/>
    </row>
    <row r="6" customFormat="false" ht="15" hidden="false" customHeight="true" outlineLevel="0" collapsed="false">
      <c r="A6" s="314" t="n">
        <v>1</v>
      </c>
      <c r="B6" s="470" t="s">
        <v>722</v>
      </c>
      <c r="C6" s="471" t="n">
        <v>104.462</v>
      </c>
      <c r="D6" s="471" t="n">
        <v>94.191</v>
      </c>
      <c r="E6" s="471" t="n">
        <v>97.637</v>
      </c>
      <c r="F6" s="471" t="n">
        <v>99.189</v>
      </c>
      <c r="G6" s="471" t="n">
        <v>110.217</v>
      </c>
      <c r="H6" s="471" t="n">
        <v>148.565</v>
      </c>
      <c r="I6" s="471" t="n">
        <v>145.736</v>
      </c>
      <c r="J6" s="471" t="n">
        <v>168.16</v>
      </c>
      <c r="K6" s="471" t="n">
        <v>229.21298470497</v>
      </c>
      <c r="L6" s="471" t="n">
        <v>280.385412436626</v>
      </c>
      <c r="M6" s="471" t="n">
        <v>309.713448455997</v>
      </c>
      <c r="N6" s="471" t="n">
        <v>381.071834450152</v>
      </c>
      <c r="O6" s="471" t="n">
        <v>490.616374666412</v>
      </c>
      <c r="P6" s="471" t="n">
        <v>541.594223128331</v>
      </c>
      <c r="Q6" s="471" t="n">
        <v>574.897892729366</v>
      </c>
      <c r="R6" s="274" t="n">
        <v>1</v>
      </c>
    </row>
    <row r="7" customFormat="false" ht="15" hidden="false" customHeight="true" outlineLevel="0" collapsed="false">
      <c r="A7" s="314" t="n">
        <v>2</v>
      </c>
      <c r="B7" s="470" t="s">
        <v>711</v>
      </c>
      <c r="C7" s="471" t="n">
        <v>1680.979</v>
      </c>
      <c r="D7" s="471" t="n">
        <v>1763.036</v>
      </c>
      <c r="E7" s="471" t="n">
        <v>1858.108</v>
      </c>
      <c r="F7" s="471" t="n">
        <v>1763.374</v>
      </c>
      <c r="G7" s="471" t="n">
        <v>1854.578</v>
      </c>
      <c r="H7" s="471" t="n">
        <v>1850.57</v>
      </c>
      <c r="I7" s="471" t="n">
        <v>1867.724</v>
      </c>
      <c r="J7" s="471" t="n">
        <v>1797.585</v>
      </c>
      <c r="K7" s="471" t="n">
        <v>1800.1</v>
      </c>
      <c r="L7" s="471" t="n">
        <v>1822.451856411</v>
      </c>
      <c r="M7" s="471" t="n">
        <v>1778.594</v>
      </c>
      <c r="N7" s="471" t="n">
        <v>1825.689</v>
      </c>
      <c r="O7" s="471" t="n">
        <v>1533.075</v>
      </c>
      <c r="P7" s="471" t="n">
        <v>1623.007</v>
      </c>
      <c r="Q7" s="471" t="n">
        <v>1471.974</v>
      </c>
      <c r="R7" s="274" t="n">
        <v>2</v>
      </c>
    </row>
    <row r="8" customFormat="false" ht="15" hidden="false" customHeight="true" outlineLevel="0" collapsed="false">
      <c r="A8" s="314" t="n">
        <v>3</v>
      </c>
      <c r="B8" s="470" t="s">
        <v>306</v>
      </c>
      <c r="C8" s="471" t="n">
        <v>1332.371</v>
      </c>
      <c r="D8" s="471" t="n">
        <v>1369.949</v>
      </c>
      <c r="E8" s="471" t="n">
        <v>1280.706</v>
      </c>
      <c r="F8" s="471" t="n">
        <v>1364.641</v>
      </c>
      <c r="G8" s="471" t="n">
        <v>1272.907</v>
      </c>
      <c r="H8" s="471" t="n">
        <v>1267.634</v>
      </c>
      <c r="I8" s="471" t="n">
        <v>1230.854</v>
      </c>
      <c r="J8" s="471" t="n">
        <v>1199.84</v>
      </c>
      <c r="K8" s="471" t="n">
        <v>1228.909</v>
      </c>
      <c r="L8" s="471" t="n">
        <v>1181.495536</v>
      </c>
      <c r="M8" s="471" t="n">
        <v>1161.127528</v>
      </c>
      <c r="N8" s="471" t="n">
        <v>1233.74922</v>
      </c>
      <c r="O8" s="471" t="n">
        <v>1258.947055</v>
      </c>
      <c r="P8" s="471" t="n">
        <v>1083.121889</v>
      </c>
      <c r="Q8" s="471" t="n">
        <v>922.552998</v>
      </c>
      <c r="R8" s="274" t="n">
        <v>3</v>
      </c>
    </row>
    <row r="9" customFormat="false" ht="15" hidden="false" customHeight="true" outlineLevel="0" collapsed="false">
      <c r="A9" s="314" t="n">
        <v>4</v>
      </c>
      <c r="B9" s="470" t="s">
        <v>307</v>
      </c>
      <c r="C9" s="471" t="n">
        <v>1454.519</v>
      </c>
      <c r="D9" s="471" t="n">
        <v>1432.951</v>
      </c>
      <c r="E9" s="471" t="n">
        <v>1392.148</v>
      </c>
      <c r="F9" s="471" t="n">
        <v>1346.049</v>
      </c>
      <c r="G9" s="471" t="n">
        <v>1334.64</v>
      </c>
      <c r="H9" s="471" t="n">
        <v>1419.749</v>
      </c>
      <c r="I9" s="471" t="n">
        <v>1507.333</v>
      </c>
      <c r="J9" s="471" t="n">
        <v>1536.915</v>
      </c>
      <c r="K9" s="471" t="n">
        <v>1506.905</v>
      </c>
      <c r="L9" s="471" t="n">
        <v>1487.114556</v>
      </c>
      <c r="M9" s="471" t="n">
        <v>1457.63592276</v>
      </c>
      <c r="N9" s="471" t="n">
        <v>1432.909012575</v>
      </c>
      <c r="O9" s="471" t="n">
        <v>1475.16457461</v>
      </c>
      <c r="P9" s="471" t="n">
        <v>1416.241004</v>
      </c>
      <c r="Q9" s="471" t="n">
        <v>1369.13515938</v>
      </c>
      <c r="R9" s="274" t="n">
        <v>4</v>
      </c>
    </row>
    <row r="10" customFormat="false" ht="15" hidden="false" customHeight="true" outlineLevel="0" collapsed="false">
      <c r="A10" s="314" t="n">
        <v>5</v>
      </c>
      <c r="B10" s="470" t="s">
        <v>315</v>
      </c>
      <c r="C10" s="471" t="n">
        <v>340.582</v>
      </c>
      <c r="D10" s="471" t="n">
        <v>367.479</v>
      </c>
      <c r="E10" s="471" t="n">
        <v>378.579</v>
      </c>
      <c r="F10" s="471" t="n">
        <v>388.957</v>
      </c>
      <c r="G10" s="471" t="n">
        <v>390.782</v>
      </c>
      <c r="H10" s="471" t="n">
        <v>390.782</v>
      </c>
      <c r="I10" s="471" t="n">
        <v>397.494</v>
      </c>
      <c r="J10" s="471" t="n">
        <v>405.713</v>
      </c>
      <c r="K10" s="471" t="n">
        <v>430.915</v>
      </c>
      <c r="L10" s="471" t="n">
        <v>444.529</v>
      </c>
      <c r="M10" s="471" t="n">
        <v>493.056</v>
      </c>
      <c r="N10" s="471" t="n">
        <v>520.794</v>
      </c>
      <c r="O10" s="471" t="n">
        <v>514.651</v>
      </c>
      <c r="P10" s="471" t="n">
        <v>593.63</v>
      </c>
      <c r="Q10" s="471" t="n">
        <v>542.809</v>
      </c>
      <c r="R10" s="274" t="n">
        <v>5</v>
      </c>
    </row>
    <row r="11" customFormat="false" ht="15" hidden="false" customHeight="true" outlineLevel="0" collapsed="false">
      <c r="A11" s="314" t="n">
        <v>6</v>
      </c>
      <c r="B11" s="470" t="s">
        <v>723</v>
      </c>
      <c r="C11" s="471" t="n">
        <v>97.301</v>
      </c>
      <c r="D11" s="471" t="n">
        <v>89.952</v>
      </c>
      <c r="E11" s="471" t="n">
        <v>83.32</v>
      </c>
      <c r="F11" s="471" t="n">
        <v>81.212</v>
      </c>
      <c r="G11" s="471" t="n">
        <v>83.006</v>
      </c>
      <c r="H11" s="471" t="n">
        <v>82.482</v>
      </c>
      <c r="I11" s="471" t="n">
        <v>89.961</v>
      </c>
      <c r="J11" s="471" t="n">
        <v>85.201</v>
      </c>
      <c r="K11" s="471" t="n">
        <v>90.763</v>
      </c>
      <c r="L11" s="471" t="n">
        <v>95.284</v>
      </c>
      <c r="M11" s="471" t="n">
        <v>103.498</v>
      </c>
      <c r="N11" s="471" t="n">
        <v>89.113</v>
      </c>
      <c r="O11" s="471" t="n">
        <v>85.272</v>
      </c>
      <c r="P11" s="471" t="n">
        <v>82.865</v>
      </c>
      <c r="Q11" s="471" t="n">
        <v>87.461</v>
      </c>
      <c r="R11" s="274" t="n">
        <v>6</v>
      </c>
    </row>
    <row r="12" customFormat="false" ht="15" hidden="false" customHeight="true" outlineLevel="0" collapsed="false">
      <c r="A12" s="314" t="n">
        <v>7</v>
      </c>
      <c r="B12" s="470" t="s">
        <v>724</v>
      </c>
      <c r="C12" s="471" t="n">
        <v>137.96</v>
      </c>
      <c r="D12" s="471" t="n">
        <v>140.381</v>
      </c>
      <c r="E12" s="471" t="n">
        <v>204.345322</v>
      </c>
      <c r="F12" s="471" t="n">
        <v>174.558</v>
      </c>
      <c r="G12" s="471" t="n">
        <v>164.741</v>
      </c>
      <c r="H12" s="471" t="n">
        <v>174.91114</v>
      </c>
      <c r="I12" s="471" t="n">
        <v>163.798182</v>
      </c>
      <c r="J12" s="471" t="n">
        <v>163.848</v>
      </c>
      <c r="K12" s="471" t="n">
        <v>170.941</v>
      </c>
      <c r="L12" s="471" t="n">
        <v>176.236848</v>
      </c>
      <c r="M12" s="471" t="n">
        <v>227.430324</v>
      </c>
      <c r="N12" s="471" t="n">
        <v>256.138932</v>
      </c>
      <c r="O12" s="471" t="n">
        <v>308.932106</v>
      </c>
      <c r="P12" s="471" t="n">
        <v>293.069457792657</v>
      </c>
      <c r="Q12" s="471" t="n">
        <v>261.6979</v>
      </c>
      <c r="R12" s="274" t="n">
        <v>7</v>
      </c>
    </row>
    <row r="13" customFormat="false" ht="15" hidden="false" customHeight="true" outlineLevel="0" collapsed="false">
      <c r="A13" s="314" t="n">
        <v>8</v>
      </c>
      <c r="B13" s="472" t="s">
        <v>645</v>
      </c>
      <c r="C13" s="433" t="n">
        <v>5148.174</v>
      </c>
      <c r="D13" s="89" t="n">
        <v>5257.939</v>
      </c>
      <c r="E13" s="89" t="n">
        <v>5243.583</v>
      </c>
      <c r="F13" s="89" t="n">
        <v>5217.98</v>
      </c>
      <c r="G13" s="89" t="n">
        <v>5210.871</v>
      </c>
      <c r="H13" s="89" t="n">
        <v>5334.69314</v>
      </c>
      <c r="I13" s="89" t="n">
        <v>5402.900182</v>
      </c>
      <c r="J13" s="473" t="n">
        <v>5357.262</v>
      </c>
      <c r="K13" s="473" t="n">
        <v>5457.74598470497</v>
      </c>
      <c r="L13" s="473" t="n">
        <v>5487.49720884763</v>
      </c>
      <c r="M13" s="473" t="n">
        <v>5531.055223216</v>
      </c>
      <c r="N13" s="473" t="n">
        <v>5739.46499902515</v>
      </c>
      <c r="O13" s="473" t="n">
        <v>5666.65811027641</v>
      </c>
      <c r="P13" s="473" t="n">
        <v>5633.52857392099</v>
      </c>
      <c r="Q13" s="473" t="n">
        <v>5230.52795010937</v>
      </c>
      <c r="R13" s="274" t="n">
        <v>8</v>
      </c>
    </row>
    <row r="14" customFormat="false" ht="27.95" hidden="false" customHeight="true" outlineLevel="0" collapsed="false">
      <c r="B14" s="436"/>
      <c r="C14" s="437" t="s">
        <v>725</v>
      </c>
      <c r="D14" s="290"/>
      <c r="E14" s="290"/>
      <c r="F14" s="290"/>
      <c r="G14" s="290"/>
      <c r="H14" s="290"/>
      <c r="I14" s="290"/>
      <c r="J14" s="290"/>
      <c r="K14" s="438"/>
      <c r="M14" s="290"/>
      <c r="N14" s="290"/>
      <c r="O14" s="290"/>
      <c r="P14" s="290"/>
      <c r="Q14" s="439"/>
      <c r="R14" s="274"/>
    </row>
    <row r="15" customFormat="false" ht="15" hidden="false" customHeight="true" outlineLevel="0" collapsed="false">
      <c r="A15" s="314" t="n">
        <v>9</v>
      </c>
      <c r="B15" s="470" t="s">
        <v>722</v>
      </c>
      <c r="C15" s="471" t="n">
        <v>99.328</v>
      </c>
      <c r="D15" s="471" t="n">
        <v>89.057</v>
      </c>
      <c r="E15" s="471" t="n">
        <v>90.223</v>
      </c>
      <c r="F15" s="471" t="n">
        <v>94.381</v>
      </c>
      <c r="G15" s="471" t="n">
        <v>105.476</v>
      </c>
      <c r="H15" s="471" t="n">
        <v>140.728</v>
      </c>
      <c r="I15" s="471" t="n">
        <v>137.999</v>
      </c>
      <c r="J15" s="471" t="n">
        <v>160.002</v>
      </c>
      <c r="K15" s="471" t="n">
        <v>171.076</v>
      </c>
      <c r="L15" s="471" t="n">
        <v>209.5956</v>
      </c>
      <c r="M15" s="471" t="n">
        <v>223.704</v>
      </c>
      <c r="N15" s="471" t="n">
        <v>251.6652</v>
      </c>
      <c r="O15" s="471" t="n">
        <v>307.897</v>
      </c>
      <c r="P15" s="471" t="n">
        <v>319.201</v>
      </c>
      <c r="Q15" s="471" t="n">
        <v>327.395</v>
      </c>
      <c r="R15" s="274" t="n">
        <v>9</v>
      </c>
    </row>
    <row r="16" customFormat="false" ht="15" hidden="false" customHeight="true" outlineLevel="0" collapsed="false">
      <c r="A16" s="314" t="n">
        <v>10</v>
      </c>
      <c r="B16" s="470" t="s">
        <v>711</v>
      </c>
      <c r="C16" s="471" t="n">
        <v>554.728</v>
      </c>
      <c r="D16" s="471" t="n">
        <v>581.807</v>
      </c>
      <c r="E16" s="471" t="n">
        <v>613.181</v>
      </c>
      <c r="F16" s="471" t="n">
        <v>581.918</v>
      </c>
      <c r="G16" s="471" t="n">
        <v>612.014</v>
      </c>
      <c r="H16" s="471" t="n">
        <v>610.582</v>
      </c>
      <c r="I16" s="471" t="n">
        <v>616.698</v>
      </c>
      <c r="J16" s="471" t="n">
        <v>593.431</v>
      </c>
      <c r="K16" s="471" t="n">
        <v>594.216</v>
      </c>
      <c r="L16" s="471" t="n">
        <v>601.434</v>
      </c>
      <c r="M16" s="471" t="n">
        <v>586.9404</v>
      </c>
      <c r="N16" s="471" t="n">
        <v>602.4816</v>
      </c>
      <c r="O16" s="471" t="n">
        <v>505.922</v>
      </c>
      <c r="P16" s="471" t="n">
        <v>535.597</v>
      </c>
      <c r="Q16" s="471" t="n">
        <v>485.755</v>
      </c>
      <c r="R16" s="274" t="n">
        <v>10</v>
      </c>
    </row>
    <row r="17" customFormat="false" ht="15" hidden="false" customHeight="true" outlineLevel="0" collapsed="false">
      <c r="A17" s="314" t="n">
        <v>11</v>
      </c>
      <c r="B17" s="470" t="s">
        <v>306</v>
      </c>
      <c r="C17" s="471" t="n">
        <v>529.56</v>
      </c>
      <c r="D17" s="471" t="n">
        <v>549.72</v>
      </c>
      <c r="E17" s="471" t="n">
        <v>515.16</v>
      </c>
      <c r="F17" s="471" t="n">
        <v>552.24</v>
      </c>
      <c r="G17" s="471" t="n">
        <v>515.16</v>
      </c>
      <c r="H17" s="471" t="n">
        <v>515.16</v>
      </c>
      <c r="I17" s="471" t="n">
        <v>498.24</v>
      </c>
      <c r="J17" s="471" t="n">
        <v>484.56</v>
      </c>
      <c r="K17" s="471" t="n">
        <v>527.4</v>
      </c>
      <c r="L17" s="471" t="n">
        <v>506.88</v>
      </c>
      <c r="M17" s="471" t="n">
        <v>482.76</v>
      </c>
      <c r="N17" s="471" t="n">
        <v>496.44</v>
      </c>
      <c r="O17" s="471" t="n">
        <v>511.2</v>
      </c>
      <c r="P17" s="471" t="n">
        <v>462.6</v>
      </c>
      <c r="Q17" s="471" t="n">
        <v>388.44</v>
      </c>
      <c r="R17" s="274" t="n">
        <v>11</v>
      </c>
    </row>
    <row r="18" customFormat="false" ht="15" hidden="false" customHeight="true" outlineLevel="0" collapsed="false">
      <c r="A18" s="314" t="n">
        <v>12</v>
      </c>
      <c r="B18" s="470" t="s">
        <v>307</v>
      </c>
      <c r="C18" s="471" t="n">
        <v>513.36</v>
      </c>
      <c r="D18" s="471" t="n">
        <v>519.48</v>
      </c>
      <c r="E18" s="471" t="n">
        <v>510.12</v>
      </c>
      <c r="F18" s="471" t="n">
        <v>501.84</v>
      </c>
      <c r="G18" s="471" t="n">
        <v>489.6</v>
      </c>
      <c r="H18" s="471" t="n">
        <v>533.88</v>
      </c>
      <c r="I18" s="471" t="n">
        <v>557.28</v>
      </c>
      <c r="J18" s="471" t="n">
        <v>568.8</v>
      </c>
      <c r="K18" s="471" t="n">
        <v>569.52</v>
      </c>
      <c r="L18" s="471" t="n">
        <v>568.8</v>
      </c>
      <c r="M18" s="471" t="n">
        <v>554.76</v>
      </c>
      <c r="N18" s="471" t="n">
        <v>543.96</v>
      </c>
      <c r="O18" s="471" t="n">
        <v>558.36</v>
      </c>
      <c r="P18" s="471" t="n">
        <v>540</v>
      </c>
      <c r="Q18" s="471" t="n">
        <v>524.16</v>
      </c>
      <c r="R18" s="274" t="n">
        <v>12</v>
      </c>
    </row>
    <row r="19" customFormat="false" ht="15" hidden="false" customHeight="true" outlineLevel="0" collapsed="false">
      <c r="A19" s="314" t="n">
        <v>13</v>
      </c>
      <c r="B19" s="470" t="s">
        <v>315</v>
      </c>
      <c r="C19" s="471" t="n">
        <v>147.96</v>
      </c>
      <c r="D19" s="471" t="n">
        <v>164.16</v>
      </c>
      <c r="E19" s="471" t="n">
        <v>173.16</v>
      </c>
      <c r="F19" s="471" t="n">
        <v>182.88</v>
      </c>
      <c r="G19" s="471" t="n">
        <v>186.48</v>
      </c>
      <c r="H19" s="471" t="n">
        <v>177.12</v>
      </c>
      <c r="I19" s="471" t="n">
        <v>199.8</v>
      </c>
      <c r="J19" s="471" t="n">
        <v>202.68</v>
      </c>
      <c r="K19" s="471" t="n">
        <v>221.04</v>
      </c>
      <c r="L19" s="471" t="n">
        <v>221.04</v>
      </c>
      <c r="M19" s="471" t="n">
        <v>255.6</v>
      </c>
      <c r="N19" s="471" t="n">
        <v>264.24</v>
      </c>
      <c r="O19" s="471" t="n">
        <v>273.24</v>
      </c>
      <c r="P19" s="471" t="n">
        <v>298.8</v>
      </c>
      <c r="Q19" s="471" t="n">
        <v>283.68</v>
      </c>
      <c r="R19" s="274" t="n">
        <v>13</v>
      </c>
    </row>
    <row r="20" customFormat="false" ht="15" hidden="false" customHeight="true" outlineLevel="0" collapsed="false">
      <c r="A20" s="314" t="n">
        <v>14</v>
      </c>
      <c r="B20" s="470" t="s">
        <v>723</v>
      </c>
      <c r="C20" s="471" t="n">
        <v>32.76</v>
      </c>
      <c r="D20" s="471" t="n">
        <v>29.16</v>
      </c>
      <c r="E20" s="471" t="n">
        <v>26.64</v>
      </c>
      <c r="F20" s="471" t="n">
        <v>24.12</v>
      </c>
      <c r="G20" s="471" t="n">
        <v>22.68</v>
      </c>
      <c r="H20" s="471" t="n">
        <v>18.72</v>
      </c>
      <c r="I20" s="471" t="n">
        <v>21.96</v>
      </c>
      <c r="J20" s="471" t="n">
        <v>31.32</v>
      </c>
      <c r="K20" s="471" t="n">
        <v>35.64</v>
      </c>
      <c r="L20" s="471" t="n">
        <v>37.08</v>
      </c>
      <c r="M20" s="471" t="n">
        <v>41.76</v>
      </c>
      <c r="N20" s="471" t="n">
        <v>37.8</v>
      </c>
      <c r="O20" s="471" t="n">
        <v>34.92</v>
      </c>
      <c r="P20" s="471" t="n">
        <v>37.8</v>
      </c>
      <c r="Q20" s="471" t="n">
        <v>34.56</v>
      </c>
      <c r="R20" s="274" t="n">
        <v>14</v>
      </c>
    </row>
    <row r="21" customFormat="false" ht="15" hidden="false" customHeight="true" outlineLevel="0" collapsed="false">
      <c r="A21" s="314" t="n">
        <v>15</v>
      </c>
      <c r="B21" s="470" t="s">
        <v>724</v>
      </c>
      <c r="C21" s="471" t="n">
        <v>58.767</v>
      </c>
      <c r="D21" s="471" t="n">
        <v>57.344</v>
      </c>
      <c r="E21" s="471" t="n">
        <v>61.103</v>
      </c>
      <c r="F21" s="471" t="n">
        <v>66.917</v>
      </c>
      <c r="G21" s="471" t="n">
        <v>68.832</v>
      </c>
      <c r="H21" s="471" t="n">
        <v>74.333</v>
      </c>
      <c r="I21" s="471" t="n">
        <v>70.783</v>
      </c>
      <c r="J21" s="471" t="n">
        <v>61.568</v>
      </c>
      <c r="K21" s="471" t="n">
        <v>67.622</v>
      </c>
      <c r="L21" s="471" t="n">
        <v>70.1747999999998</v>
      </c>
      <c r="M21" s="471" t="n">
        <v>88.542</v>
      </c>
      <c r="N21" s="471" t="n">
        <v>96.3936000000001</v>
      </c>
      <c r="O21" s="471" t="n">
        <v>102.478</v>
      </c>
      <c r="P21" s="471" t="n">
        <v>100.102</v>
      </c>
      <c r="Q21" s="471" t="n">
        <v>91.491</v>
      </c>
      <c r="R21" s="274" t="n">
        <v>15</v>
      </c>
    </row>
    <row r="22" customFormat="false" ht="15" hidden="false" customHeight="true" outlineLevel="0" collapsed="false">
      <c r="A22" s="314" t="n">
        <v>16</v>
      </c>
      <c r="B22" s="472" t="s">
        <v>645</v>
      </c>
      <c r="C22" s="89" t="n">
        <f aca="false">SUM(C15:C21)</f>
        <v>1936.463</v>
      </c>
      <c r="D22" s="89" t="n">
        <f aca="false">SUM(D15:D21)</f>
        <v>1990.728</v>
      </c>
      <c r="E22" s="89" t="n">
        <f aca="false">SUM(E15:E21)</f>
        <v>1989.587</v>
      </c>
      <c r="F22" s="89" t="n">
        <f aca="false">SUM(F15:F21)</f>
        <v>2004.296</v>
      </c>
      <c r="G22" s="89" t="n">
        <f aca="false">SUM(G15:G21)</f>
        <v>2000.242</v>
      </c>
      <c r="H22" s="89" t="n">
        <f aca="false">SUM(H15:H21)</f>
        <v>2070.523</v>
      </c>
      <c r="I22" s="89" t="n">
        <f aca="false">SUM(I15:I21)</f>
        <v>2102.76</v>
      </c>
      <c r="J22" s="89" t="n">
        <f aca="false">SUM(J15:J21)</f>
        <v>2102.361</v>
      </c>
      <c r="K22" s="89" t="n">
        <f aca="false">SUM(K15:K21)</f>
        <v>2186.514</v>
      </c>
      <c r="L22" s="89" t="n">
        <f aca="false">SUM(L15:L21)</f>
        <v>2215.0044</v>
      </c>
      <c r="M22" s="89" t="n">
        <f aca="false">SUM(M15:M21)</f>
        <v>2234.0664</v>
      </c>
      <c r="N22" s="89" t="n">
        <f aca="false">SUM(N15:N21)</f>
        <v>2292.9804</v>
      </c>
      <c r="O22" s="89" t="n">
        <f aca="false">SUM(O15:O21)</f>
        <v>2294.017</v>
      </c>
      <c r="P22" s="89" t="n">
        <f aca="false">SUM(P15:P21)</f>
        <v>2294.1</v>
      </c>
      <c r="Q22" s="89" t="n">
        <f aca="false">SUM(Q15:Q21)</f>
        <v>2135.481</v>
      </c>
      <c r="R22" s="274" t="n">
        <v>16</v>
      </c>
    </row>
    <row r="23" customFormat="false" ht="27.95" hidden="false" customHeight="true" outlineLevel="0" collapsed="false">
      <c r="B23" s="436"/>
      <c r="C23" s="437" t="s">
        <v>726</v>
      </c>
      <c r="D23" s="290"/>
      <c r="E23" s="290"/>
      <c r="F23" s="290"/>
      <c r="G23" s="290"/>
      <c r="H23" s="290"/>
      <c r="I23" s="290"/>
      <c r="J23" s="290"/>
      <c r="K23" s="438"/>
      <c r="M23" s="290"/>
      <c r="N23" s="290"/>
      <c r="O23" s="290"/>
      <c r="P23" s="290"/>
      <c r="Q23" s="439"/>
      <c r="R23" s="274"/>
    </row>
    <row r="24" customFormat="false" ht="15" hidden="false" customHeight="true" outlineLevel="0" collapsed="false">
      <c r="A24" s="314" t="n">
        <v>17</v>
      </c>
      <c r="B24" s="470" t="s">
        <v>722</v>
      </c>
      <c r="C24" s="463" t="n">
        <f aca="false">C15*100/C$22</f>
        <v>5.12935181307363</v>
      </c>
      <c r="D24" s="103" t="n">
        <f aca="false">D15*100/D$22</f>
        <v>4.47358956120575</v>
      </c>
      <c r="E24" s="103" t="n">
        <f aca="false">E15*100/E$22</f>
        <v>4.53476022913298</v>
      </c>
      <c r="F24" s="103" t="n">
        <f aca="false">F15*100/F$22</f>
        <v>4.70893520717499</v>
      </c>
      <c r="G24" s="103" t="n">
        <f aca="false">G15*100/G$22</f>
        <v>5.27316194740437</v>
      </c>
      <c r="H24" s="103" t="n">
        <f aca="false">H15*100/H$22</f>
        <v>6.79673686310174</v>
      </c>
      <c r="I24" s="103" t="n">
        <f aca="false">I15*100/I$22</f>
        <v>6.56275561642793</v>
      </c>
      <c r="J24" s="103" t="n">
        <f aca="false">J15*100/J$22</f>
        <v>7.61058638359445</v>
      </c>
      <c r="K24" s="103" t="n">
        <f aca="false">K15*100/K$22</f>
        <v>7.82414381979717</v>
      </c>
      <c r="L24" s="103" t="n">
        <f aca="false">L15*100/L$22</f>
        <v>9.46253650782816</v>
      </c>
      <c r="M24" s="103" t="n">
        <f aca="false">M15*100/M$22</f>
        <v>10.0133102579225</v>
      </c>
      <c r="N24" s="103" t="n">
        <f aca="false">N15*100/N$22</f>
        <v>10.9754623284176</v>
      </c>
      <c r="O24" s="103" t="n">
        <f aca="false">O15*100/O$22</f>
        <v>13.4217401178806</v>
      </c>
      <c r="P24" s="103" t="n">
        <f aca="false">P15*100/P$22</f>
        <v>13.9139967743342</v>
      </c>
      <c r="Q24" s="103" t="n">
        <f aca="false">Q15*100/Q$22</f>
        <v>15.3312064120449</v>
      </c>
      <c r="R24" s="274" t="n">
        <v>17</v>
      </c>
    </row>
    <row r="25" customFormat="false" ht="15" hidden="false" customHeight="true" outlineLevel="0" collapsed="false">
      <c r="A25" s="314" t="n">
        <v>18</v>
      </c>
      <c r="B25" s="470" t="s">
        <v>711</v>
      </c>
      <c r="C25" s="463" t="n">
        <f aca="false">C16*100/C$22</f>
        <v>28.6464549025724</v>
      </c>
      <c r="D25" s="103" t="n">
        <f aca="false">D16*100/D$22</f>
        <v>29.2258409988708</v>
      </c>
      <c r="E25" s="103" t="n">
        <f aca="false">E16*100/E$22</f>
        <v>30.8195117881249</v>
      </c>
      <c r="F25" s="103" t="n">
        <f aca="false">F16*100/F$22</f>
        <v>29.0335359647477</v>
      </c>
      <c r="G25" s="103" t="n">
        <f aca="false">G16*100/G$22</f>
        <v>30.5969977632706</v>
      </c>
      <c r="H25" s="103" t="n">
        <f aca="false">H16*100/H$22</f>
        <v>29.489264306651</v>
      </c>
      <c r="I25" s="103" t="n">
        <f aca="false">I16*100/I$22</f>
        <v>29.3280260229413</v>
      </c>
      <c r="J25" s="103" t="n">
        <f aca="false">J16*100/J$22</f>
        <v>28.2268839652182</v>
      </c>
      <c r="K25" s="103" t="n">
        <f aca="false">K16*100/K$22</f>
        <v>27.1764095724976</v>
      </c>
      <c r="L25" s="103" t="n">
        <f aca="false">L16*100/L$22</f>
        <v>27.1527225860138</v>
      </c>
      <c r="M25" s="103" t="n">
        <f aca="false">M16*100/M$22</f>
        <v>26.2722898477861</v>
      </c>
      <c r="N25" s="103" t="n">
        <f aca="false">N16*100/N$22</f>
        <v>26.2750436070016</v>
      </c>
      <c r="O25" s="103" t="n">
        <f aca="false">O16*100/O$22</f>
        <v>22.0539778040006</v>
      </c>
      <c r="P25" s="103" t="n">
        <f aca="false">P16*100/P$22</f>
        <v>23.346715487555</v>
      </c>
      <c r="Q25" s="103" t="n">
        <f aca="false">Q16*100/Q$22</f>
        <v>22.746865928566</v>
      </c>
      <c r="R25" s="274" t="n">
        <v>18</v>
      </c>
    </row>
    <row r="26" customFormat="false" ht="15" hidden="false" customHeight="true" outlineLevel="0" collapsed="false">
      <c r="A26" s="314" t="n">
        <v>19</v>
      </c>
      <c r="B26" s="470" t="s">
        <v>306</v>
      </c>
      <c r="C26" s="463" t="n">
        <f aca="false">C17*100/C$22</f>
        <v>27.3467657269981</v>
      </c>
      <c r="D26" s="103" t="n">
        <f aca="false">D17*100/D$22</f>
        <v>27.6140185901841</v>
      </c>
      <c r="E26" s="103" t="n">
        <f aca="false">E17*100/E$22</f>
        <v>25.8928109200553</v>
      </c>
      <c r="F26" s="103" t="n">
        <f aca="false">F17*100/F$22</f>
        <v>27.5528165500505</v>
      </c>
      <c r="G26" s="103" t="n">
        <f aca="false">G17*100/G$22</f>
        <v>25.7548836590773</v>
      </c>
      <c r="H26" s="103" t="n">
        <f aca="false">H17*100/H$22</f>
        <v>24.8806702461166</v>
      </c>
      <c r="I26" s="103" t="n">
        <f aca="false">I17*100/I$22</f>
        <v>23.6945728471152</v>
      </c>
      <c r="J26" s="103" t="n">
        <f aca="false">J17*100/J$22</f>
        <v>23.0483727580563</v>
      </c>
      <c r="K26" s="103" t="n">
        <f aca="false">K17*100/K$22</f>
        <v>24.1205864677747</v>
      </c>
      <c r="L26" s="103" t="n">
        <f aca="false">L17*100/L$22</f>
        <v>22.8839274540493</v>
      </c>
      <c r="M26" s="103" t="n">
        <f aca="false">M17*100/M$22</f>
        <v>21.6090264819345</v>
      </c>
      <c r="N26" s="103" t="n">
        <f aca="false">N17*100/N$22</f>
        <v>21.6504249229518</v>
      </c>
      <c r="O26" s="103" t="n">
        <f aca="false">O17*100/O$22</f>
        <v>22.2840545645477</v>
      </c>
      <c r="P26" s="103" t="n">
        <f aca="false">P17*100/P$22</f>
        <v>20.1647704982346</v>
      </c>
      <c r="Q26" s="103" t="n">
        <f aca="false">Q17*100/Q$22</f>
        <v>18.1898129742199</v>
      </c>
      <c r="R26" s="274" t="n">
        <v>19</v>
      </c>
    </row>
    <row r="27" customFormat="false" ht="15" hidden="false" customHeight="true" outlineLevel="0" collapsed="false">
      <c r="A27" s="314" t="n">
        <v>20</v>
      </c>
      <c r="B27" s="470" t="s">
        <v>307</v>
      </c>
      <c r="C27" s="463" t="n">
        <f aca="false">C18*100/C$22</f>
        <v>26.5101889372531</v>
      </c>
      <c r="D27" s="103" t="n">
        <f aca="false">D18*100/D$22</f>
        <v>26.094976310174</v>
      </c>
      <c r="E27" s="103" t="n">
        <f aca="false">E18*100/E$22</f>
        <v>25.639492015177</v>
      </c>
      <c r="F27" s="103" t="n">
        <f aca="false">F18*100/F$22</f>
        <v>25.0382179079338</v>
      </c>
      <c r="G27" s="103" t="n">
        <f aca="false">G18*100/G$22</f>
        <v>24.4770382783683</v>
      </c>
      <c r="H27" s="103" t="n">
        <f aca="false">H18*100/H$22</f>
        <v>25.7847896401054</v>
      </c>
      <c r="I27" s="103" t="n">
        <f aca="false">I18*100/I$22</f>
        <v>26.502311248074</v>
      </c>
      <c r="J27" s="103" t="n">
        <f aca="false">J18*100/J$22</f>
        <v>27.0552964024732</v>
      </c>
      <c r="K27" s="103" t="n">
        <f aca="false">K18*100/K$22</f>
        <v>26.0469404723683</v>
      </c>
      <c r="L27" s="103" t="n">
        <f aca="false">L18*100/L$22</f>
        <v>25.6794072282656</v>
      </c>
      <c r="M27" s="103" t="n">
        <f aca="false">M18*100/M$22</f>
        <v>24.8318492234609</v>
      </c>
      <c r="N27" s="103" t="n">
        <f aca="false">N18*100/N$22</f>
        <v>23.7228368807688</v>
      </c>
      <c r="O27" s="103" t="n">
        <f aca="false">O18*100/O$22</f>
        <v>24.3398370631081</v>
      </c>
      <c r="P27" s="103" t="n">
        <f aca="false">P18*100/P$22</f>
        <v>23.5386426049431</v>
      </c>
      <c r="Q27" s="103" t="n">
        <f aca="false">Q18*100/Q$22</f>
        <v>24.5452897965376</v>
      </c>
      <c r="R27" s="274" t="n">
        <v>20</v>
      </c>
    </row>
    <row r="28" customFormat="false" ht="15" hidden="false" customHeight="true" outlineLevel="0" collapsed="false">
      <c r="A28" s="314" t="n">
        <v>21</v>
      </c>
      <c r="B28" s="470" t="s">
        <v>315</v>
      </c>
      <c r="C28" s="463" t="n">
        <f aca="false">C19*100/C$22</f>
        <v>7.64073467967113</v>
      </c>
      <c r="D28" s="103" t="n">
        <f aca="false">D19*100/D$22</f>
        <v>8.24622952005498</v>
      </c>
      <c r="E28" s="103" t="n">
        <f aca="false">E19*100/E$22</f>
        <v>8.70331380331697</v>
      </c>
      <c r="F28" s="103" t="n">
        <f aca="false">F19*100/F$22</f>
        <v>9.12440078710929</v>
      </c>
      <c r="G28" s="103" t="n">
        <f aca="false">G19*100/G$22</f>
        <v>9.32287193249617</v>
      </c>
      <c r="H28" s="103" t="n">
        <f aca="false">H19*100/H$22</f>
        <v>8.55436042004846</v>
      </c>
      <c r="I28" s="103" t="n">
        <f aca="false">I19*100/I$22</f>
        <v>9.50179763739086</v>
      </c>
      <c r="J28" s="103" t="n">
        <f aca="false">J19*100/J$22</f>
        <v>9.64058979404584</v>
      </c>
      <c r="K28" s="103" t="n">
        <f aca="false">K19*100/K$22</f>
        <v>10.109242383081</v>
      </c>
      <c r="L28" s="103" t="n">
        <f aca="false">L19*100/L$22</f>
        <v>9.97921268237661</v>
      </c>
      <c r="M28" s="103" t="n">
        <f aca="false">M19*100/M$22</f>
        <v>11.4410207324187</v>
      </c>
      <c r="N28" s="103" t="n">
        <f aca="false">N19*100/N$22</f>
        <v>11.5238664927097</v>
      </c>
      <c r="O28" s="103" t="n">
        <f aca="false">O19*100/O$22</f>
        <v>11.9109840947125</v>
      </c>
      <c r="P28" s="103" t="n">
        <f aca="false">P19*100/P$22</f>
        <v>13.0247155747352</v>
      </c>
      <c r="Q28" s="103" t="n">
        <f aca="false">Q19*100/Q$22</f>
        <v>13.2841266206536</v>
      </c>
      <c r="R28" s="274" t="n">
        <v>21</v>
      </c>
    </row>
    <row r="29" customFormat="false" ht="15" hidden="false" customHeight="true" outlineLevel="0" collapsed="false">
      <c r="A29" s="314" t="n">
        <v>22</v>
      </c>
      <c r="B29" s="470" t="s">
        <v>723</v>
      </c>
      <c r="C29" s="463" t="n">
        <f aca="false">C20*100/C$22</f>
        <v>1.6917441748177</v>
      </c>
      <c r="D29" s="103" t="n">
        <f aca="false">D20*100/D$22</f>
        <v>1.46479077000977</v>
      </c>
      <c r="E29" s="103" t="n">
        <f aca="false">E20*100/E$22</f>
        <v>1.33897135435646</v>
      </c>
      <c r="F29" s="103" t="n">
        <f aca="false">F20*100/F$22</f>
        <v>1.20341506444158</v>
      </c>
      <c r="G29" s="103" t="n">
        <f aca="false">G20*100/G$22</f>
        <v>1.13386280260089</v>
      </c>
      <c r="H29" s="103" t="n">
        <f aca="false">H20*100/H$22</f>
        <v>0.904119393988862</v>
      </c>
      <c r="I29" s="103" t="n">
        <f aca="false">I20*100/I$22</f>
        <v>1.04434172230782</v>
      </c>
      <c r="J29" s="103" t="n">
        <f aca="false">J20*100/J$22</f>
        <v>1.48975366266783</v>
      </c>
      <c r="K29" s="103" t="n">
        <f aca="false">K20*100/K$22</f>
        <v>1.62999185004075</v>
      </c>
      <c r="L29" s="103" t="n">
        <f aca="false">L20*100/L$22</f>
        <v>1.67403730665275</v>
      </c>
      <c r="M29" s="103" t="n">
        <f aca="false">M20*100/M$22</f>
        <v>1.86923719008531</v>
      </c>
      <c r="N29" s="103" t="n">
        <f aca="false">N20*100/N$22</f>
        <v>1.64850951189988</v>
      </c>
      <c r="O29" s="103" t="n">
        <f aca="false">O20*100/O$22</f>
        <v>1.52222062870502</v>
      </c>
      <c r="P29" s="103" t="n">
        <f aca="false">P20*100/P$22</f>
        <v>1.64770498234602</v>
      </c>
      <c r="Q29" s="103" t="n">
        <f aca="false">Q20*100/Q$22</f>
        <v>1.61837075581567</v>
      </c>
      <c r="R29" s="274" t="n">
        <v>22</v>
      </c>
    </row>
    <row r="30" customFormat="false" ht="15" hidden="false" customHeight="true" outlineLevel="0" collapsed="false">
      <c r="A30" s="314" t="n">
        <v>23</v>
      </c>
      <c r="B30" s="470" t="s">
        <v>724</v>
      </c>
      <c r="C30" s="463" t="n">
        <f aca="false">C21*100/C$22</f>
        <v>3.03475976561391</v>
      </c>
      <c r="D30" s="103" t="n">
        <f aca="false">D21*100/D$22</f>
        <v>2.88055424950069</v>
      </c>
      <c r="E30" s="103" t="n">
        <f aca="false">E21*100/E$22</f>
        <v>3.07113988983643</v>
      </c>
      <c r="F30" s="103" t="n">
        <f aca="false">F21*100/F$22</f>
        <v>3.33867851854217</v>
      </c>
      <c r="G30" s="103" t="n">
        <f aca="false">G21*100/G$22</f>
        <v>3.44118361678237</v>
      </c>
      <c r="H30" s="103" t="n">
        <f aca="false">H21*100/H$22</f>
        <v>3.59005912998793</v>
      </c>
      <c r="I30" s="103" t="n">
        <f aca="false">I21*100/I$22</f>
        <v>3.36619490574293</v>
      </c>
      <c r="J30" s="103" t="n">
        <f aca="false">J21*100/J$22</f>
        <v>2.92851703394422</v>
      </c>
      <c r="K30" s="103" t="n">
        <f aca="false">K21*100/K$22</f>
        <v>3.09268543444039</v>
      </c>
      <c r="L30" s="103" t="n">
        <f aca="false">L21*100/L$22</f>
        <v>3.16815623481379</v>
      </c>
      <c r="M30" s="103" t="n">
        <f aca="false">M21*100/M$22</f>
        <v>3.96326626639208</v>
      </c>
      <c r="N30" s="103" t="n">
        <f aca="false">N21*100/N$22</f>
        <v>4.2038562562506</v>
      </c>
      <c r="O30" s="103" t="n">
        <f aca="false">O21*100/O$22</f>
        <v>4.46718572704562</v>
      </c>
      <c r="P30" s="103" t="n">
        <f aca="false">P21*100/P$22</f>
        <v>4.36345407785188</v>
      </c>
      <c r="Q30" s="103" t="n">
        <f aca="false">Q21*100/Q$22</f>
        <v>4.28432751216237</v>
      </c>
      <c r="R30" s="274" t="n">
        <v>23</v>
      </c>
    </row>
    <row r="31" customFormat="false" ht="15" hidden="false" customHeight="true" outlineLevel="0" collapsed="false">
      <c r="A31" s="314" t="n">
        <v>24</v>
      </c>
      <c r="B31" s="472" t="s">
        <v>645</v>
      </c>
      <c r="C31" s="468" t="n">
        <f aca="false">C22*100/C$22</f>
        <v>100</v>
      </c>
      <c r="D31" s="469" t="n">
        <f aca="false">D22*100/D$22</f>
        <v>100</v>
      </c>
      <c r="E31" s="469" t="n">
        <f aca="false">E22*100/E$22</f>
        <v>100</v>
      </c>
      <c r="F31" s="469" t="n">
        <f aca="false">F22*100/F$22</f>
        <v>100</v>
      </c>
      <c r="G31" s="469" t="n">
        <f aca="false">G22*100/G$22</f>
        <v>100</v>
      </c>
      <c r="H31" s="469" t="n">
        <f aca="false">H22*100/H$22</f>
        <v>100</v>
      </c>
      <c r="I31" s="469" t="n">
        <f aca="false">I22*100/I$22</f>
        <v>100</v>
      </c>
      <c r="J31" s="469" t="n">
        <f aca="false">J22*100/J$22</f>
        <v>100</v>
      </c>
      <c r="K31" s="469" t="n">
        <f aca="false">K22*100/K$22</f>
        <v>100</v>
      </c>
      <c r="L31" s="469" t="n">
        <f aca="false">L22*100/L$22</f>
        <v>100</v>
      </c>
      <c r="M31" s="469" t="n">
        <f aca="false">M22*100/M$22</f>
        <v>100</v>
      </c>
      <c r="N31" s="469" t="n">
        <f aca="false">N22*100/N$22</f>
        <v>100</v>
      </c>
      <c r="O31" s="469" t="n">
        <f aca="false">O22*100/O$22</f>
        <v>100</v>
      </c>
      <c r="P31" s="469" t="n">
        <f aca="false">P22*100/P$22</f>
        <v>100</v>
      </c>
      <c r="Q31" s="469" t="n">
        <f aca="false">Q22*100/Q$22</f>
        <v>100</v>
      </c>
      <c r="R31" s="274" t="n">
        <v>24</v>
      </c>
    </row>
    <row r="32" customFormat="false" ht="27.95" hidden="false" customHeight="true" outlineLevel="0" collapsed="false">
      <c r="B32" s="436"/>
      <c r="C32" s="437" t="s">
        <v>727</v>
      </c>
      <c r="D32" s="290"/>
      <c r="E32" s="290"/>
      <c r="F32" s="290"/>
      <c r="G32" s="290"/>
      <c r="H32" s="290"/>
      <c r="I32" s="290"/>
      <c r="J32" s="290"/>
      <c r="K32" s="438"/>
      <c r="L32" s="438"/>
      <c r="M32" s="438"/>
      <c r="N32" s="438"/>
      <c r="O32" s="438"/>
      <c r="P32" s="438"/>
      <c r="R32" s="274"/>
    </row>
    <row r="33" customFormat="false" ht="15" hidden="false" customHeight="true" outlineLevel="0" collapsed="false">
      <c r="A33" s="314" t="n">
        <v>25</v>
      </c>
      <c r="B33" s="470" t="s">
        <v>728</v>
      </c>
      <c r="C33" s="463" t="n">
        <f aca="false">C15*100/C6</f>
        <v>95.085294173958</v>
      </c>
      <c r="D33" s="103" t="n">
        <f aca="false">D15*100/D6</f>
        <v>94.549373082354</v>
      </c>
      <c r="E33" s="103" t="n">
        <f aca="false">E15*100/E6</f>
        <v>92.406567182523</v>
      </c>
      <c r="F33" s="103" t="n">
        <f aca="false">F15*100/F6</f>
        <v>95.1526883021303</v>
      </c>
      <c r="G33" s="103" t="n">
        <f aca="false">G15*100/G6</f>
        <v>95.6984857145449</v>
      </c>
      <c r="H33" s="103" t="n">
        <f aca="false">H15*100/H6</f>
        <v>94.7248679029381</v>
      </c>
      <c r="I33" s="103" t="n">
        <f aca="false">I15*100/I6</f>
        <v>94.6910852500412</v>
      </c>
      <c r="J33" s="103" t="n">
        <f aca="false">J15*100/J6</f>
        <v>95.1486679352997</v>
      </c>
      <c r="K33" s="103" t="n">
        <f aca="false">K15*100/K6</f>
        <v>74.636260341097</v>
      </c>
      <c r="L33" s="103" t="n">
        <f aca="false">L15*100/L6</f>
        <v>74.7526763887455</v>
      </c>
      <c r="M33" s="103" t="n">
        <f aca="false">M15*100/M6</f>
        <v>72.2293465508918</v>
      </c>
      <c r="N33" s="103" t="n">
        <f aca="false">N15*100/N6</f>
        <v>66.0414066978022</v>
      </c>
      <c r="O33" s="103" t="n">
        <f aca="false">O15*100/O6</f>
        <v>62.757179723027</v>
      </c>
      <c r="P33" s="103" t="n">
        <f aca="false">P15*100/P6</f>
        <v>58.9372977717979</v>
      </c>
      <c r="Q33" s="103" t="n">
        <f aca="false">Q15*100/Q6</f>
        <v>56.948373639999</v>
      </c>
      <c r="R33" s="274" t="n">
        <v>25</v>
      </c>
    </row>
    <row r="34" customFormat="false" ht="15" hidden="false" customHeight="true" outlineLevel="0" collapsed="false">
      <c r="A34" s="314" t="n">
        <v>26</v>
      </c>
      <c r="B34" s="470" t="s">
        <v>711</v>
      </c>
      <c r="C34" s="463" t="n">
        <f aca="false">C16*100/C7</f>
        <v>33.0002932814747</v>
      </c>
      <c r="D34" s="103" t="n">
        <f aca="false">D16*100/D7</f>
        <v>33.0002904081369</v>
      </c>
      <c r="E34" s="103" t="n">
        <f aca="false">E16*100/E7</f>
        <v>33.0002884654713</v>
      </c>
      <c r="F34" s="103" t="n">
        <f aca="false">F16*100/F7</f>
        <v>33.0002597293597</v>
      </c>
      <c r="G34" s="103" t="n">
        <f aca="false">G16*100/G7</f>
        <v>33.0001757812289</v>
      </c>
      <c r="H34" s="103" t="n">
        <f aca="false">H16*100/H7</f>
        <v>32.9942666313622</v>
      </c>
      <c r="I34" s="103" t="n">
        <f aca="false">I16*100/I7</f>
        <v>33.0186901276634</v>
      </c>
      <c r="J34" s="103" t="n">
        <f aca="false">J16*100/J7</f>
        <v>33.012680902433</v>
      </c>
      <c r="K34" s="103" t="n">
        <f aca="false">K16*100/K7</f>
        <v>33.0101661018832</v>
      </c>
      <c r="L34" s="103" t="n">
        <f aca="false">L16*100/L7</f>
        <v>33.0013655990024</v>
      </c>
      <c r="M34" s="103" t="n">
        <f aca="false">M16*100/M7</f>
        <v>33.000246261935</v>
      </c>
      <c r="N34" s="103" t="n">
        <f aca="false">N16*100/N7</f>
        <v>33.0002316933497</v>
      </c>
      <c r="O34" s="103" t="n">
        <f aca="false">O16*100/O7</f>
        <v>33.0004729057613</v>
      </c>
      <c r="P34" s="103" t="n">
        <f aca="false">P16*100/P7</f>
        <v>33.000288969795</v>
      </c>
      <c r="Q34" s="103" t="n">
        <f aca="false">Q16*100/Q7</f>
        <v>33.0002432108176</v>
      </c>
      <c r="R34" s="274" t="n">
        <v>26</v>
      </c>
    </row>
    <row r="35" customFormat="false" ht="15" hidden="false" customHeight="true" outlineLevel="0" collapsed="false">
      <c r="A35" s="314" t="n">
        <v>27</v>
      </c>
      <c r="B35" s="470" t="s">
        <v>306</v>
      </c>
      <c r="C35" s="463" t="n">
        <f aca="false">C17*100/C8</f>
        <v>39.7456864491947</v>
      </c>
      <c r="D35" s="103" t="n">
        <f aca="false">D17*100/D8</f>
        <v>40.1270412256223</v>
      </c>
      <c r="E35" s="103" t="n">
        <f aca="false">E17*100/E8</f>
        <v>40.2246885702105</v>
      </c>
      <c r="F35" s="103" t="n">
        <f aca="false">F17*100/F8</f>
        <v>40.4677860331032</v>
      </c>
      <c r="G35" s="103" t="n">
        <f aca="false">G17*100/G8</f>
        <v>40.471142039442</v>
      </c>
      <c r="H35" s="103" t="n">
        <f aca="false">H17*100/H8</f>
        <v>40.6394905785108</v>
      </c>
      <c r="I35" s="103" t="n">
        <f aca="false">I17*100/I8</f>
        <v>40.4792119942739</v>
      </c>
      <c r="J35" s="103" t="n">
        <f aca="false">J17*100/J8</f>
        <v>40.3853847179624</v>
      </c>
      <c r="K35" s="103" t="n">
        <f aca="false">K17*100/K8</f>
        <v>42.916115025604</v>
      </c>
      <c r="L35" s="103" t="n">
        <f aca="false">L17*100/L8</f>
        <v>42.9015586225626</v>
      </c>
      <c r="M35" s="103" t="n">
        <f aca="false">M17*100/M8</f>
        <v>41.5768284153539</v>
      </c>
      <c r="N35" s="103" t="n">
        <f aca="false">N17*100/N8</f>
        <v>40.2383233117667</v>
      </c>
      <c r="O35" s="103" t="n">
        <f aca="false">O17*100/O8</f>
        <v>40.6053612794702</v>
      </c>
      <c r="P35" s="103" t="n">
        <f aca="false">P17*100/P8</f>
        <v>42.7098745485699</v>
      </c>
      <c r="Q35" s="103" t="n">
        <f aca="false">Q17*100/Q8</f>
        <v>42.1048981296574</v>
      </c>
      <c r="R35" s="274" t="n">
        <v>27</v>
      </c>
    </row>
    <row r="36" customFormat="false" ht="15" hidden="false" customHeight="true" outlineLevel="0" collapsed="false">
      <c r="A36" s="314" t="n">
        <v>28</v>
      </c>
      <c r="B36" s="470" t="s">
        <v>307</v>
      </c>
      <c r="C36" s="463" t="n">
        <f aca="false">C18*100/C9</f>
        <v>35.294141912206</v>
      </c>
      <c r="D36" s="103" t="n">
        <f aca="false">D18*100/D9</f>
        <v>36.2524608308309</v>
      </c>
      <c r="E36" s="103" t="n">
        <f aca="false">E18*100/E9</f>
        <v>36.6426558095835</v>
      </c>
      <c r="F36" s="103" t="n">
        <f aca="false">F18*100/F9</f>
        <v>37.2824466271287</v>
      </c>
      <c r="G36" s="103" t="n">
        <f aca="false">G18*100/G9</f>
        <v>36.6840496313613</v>
      </c>
      <c r="H36" s="103" t="n">
        <f aca="false">H18*100/H9</f>
        <v>37.6038299727628</v>
      </c>
      <c r="I36" s="103" t="n">
        <f aca="false">I18*100/I9</f>
        <v>36.9712598344228</v>
      </c>
      <c r="J36" s="103" t="n">
        <f aca="false">J18*100/J9</f>
        <v>37.0092035018202</v>
      </c>
      <c r="K36" s="103" t="n">
        <f aca="false">K18*100/K9</f>
        <v>37.794021520932</v>
      </c>
      <c r="L36" s="103" t="n">
        <f aca="false">L18*100/L9</f>
        <v>38.2485665078784</v>
      </c>
      <c r="M36" s="103" t="n">
        <f aca="false">M18*100/M9</f>
        <v>38.0588864021391</v>
      </c>
      <c r="N36" s="103" t="n">
        <f aca="false">N18*100/N9</f>
        <v>37.9619358400489</v>
      </c>
      <c r="O36" s="103" t="n">
        <f aca="false">O18*100/O9</f>
        <v>37.8506920251673</v>
      </c>
      <c r="P36" s="103" t="n">
        <f aca="false">P18*100/P9</f>
        <v>38.1291036253601</v>
      </c>
      <c r="Q36" s="103" t="n">
        <f aca="false">Q18*100/Q9</f>
        <v>38.2840215890271</v>
      </c>
      <c r="R36" s="274" t="n">
        <v>28</v>
      </c>
    </row>
    <row r="37" customFormat="false" ht="15" hidden="false" customHeight="true" outlineLevel="0" collapsed="false">
      <c r="A37" s="314" t="n">
        <v>29</v>
      </c>
      <c r="B37" s="470" t="s">
        <v>315</v>
      </c>
      <c r="C37" s="463" t="n">
        <f aca="false">C19*100/C10</f>
        <v>43.4432823813355</v>
      </c>
      <c r="D37" s="103" t="n">
        <f aca="false">D19*100/D10</f>
        <v>44.6719404374128</v>
      </c>
      <c r="E37" s="103" t="n">
        <f aca="false">E19*100/E10</f>
        <v>45.7394625692392</v>
      </c>
      <c r="F37" s="103" t="n">
        <f aca="false">F19*100/F10</f>
        <v>47.0180508385246</v>
      </c>
      <c r="G37" s="103" t="n">
        <f aca="false">G19*100/G10</f>
        <v>47.7197004979759</v>
      </c>
      <c r="H37" s="103" t="n">
        <f aca="false">H19*100/H10</f>
        <v>45.3245031756836</v>
      </c>
      <c r="I37" s="103" t="n">
        <f aca="false">I19*100/I10</f>
        <v>50.2649096590137</v>
      </c>
      <c r="J37" s="103" t="n">
        <f aca="false">J19*100/J10</f>
        <v>49.9564963410095</v>
      </c>
      <c r="K37" s="103" t="n">
        <f aca="false">K19*100/K10</f>
        <v>51.2954991123539</v>
      </c>
      <c r="L37" s="103" t="n">
        <f aca="false">L19*100/L10</f>
        <v>49.7245399062828</v>
      </c>
      <c r="M37" s="103" t="n">
        <f aca="false">M19*100/M10</f>
        <v>51.839953271028</v>
      </c>
      <c r="N37" s="103" t="n">
        <f aca="false">N19*100/N10</f>
        <v>50.7379117270936</v>
      </c>
      <c r="O37" s="103" t="n">
        <f aca="false">O19*100/O10</f>
        <v>53.092289726436</v>
      </c>
      <c r="P37" s="103" t="n">
        <f aca="false">P19*100/P10</f>
        <v>50.3343833701127</v>
      </c>
      <c r="Q37" s="103" t="n">
        <f aca="false">Q19*100/Q10</f>
        <v>52.2614768730806</v>
      </c>
      <c r="R37" s="274" t="n">
        <v>29</v>
      </c>
    </row>
    <row r="38" customFormat="false" ht="15" hidden="false" customHeight="true" outlineLevel="0" collapsed="false">
      <c r="A38" s="314" t="n">
        <v>30</v>
      </c>
      <c r="B38" s="470" t="s">
        <v>723</v>
      </c>
      <c r="C38" s="463" t="n">
        <f aca="false">C20*100/C11</f>
        <v>33.6687187182043</v>
      </c>
      <c r="D38" s="103" t="n">
        <f aca="false">D20*100/D11</f>
        <v>32.4172892209178</v>
      </c>
      <c r="E38" s="103" t="n">
        <f aca="false">E20*100/E11</f>
        <v>31.9731156985118</v>
      </c>
      <c r="F38" s="103" t="n">
        <f aca="false">F20*100/F11</f>
        <v>29.7000443284244</v>
      </c>
      <c r="G38" s="466" t="n">
        <f aca="false">G20*100/G11</f>
        <v>27.3233260246247</v>
      </c>
      <c r="H38" s="466" t="n">
        <f aca="false">H20*100/H11</f>
        <v>22.6958609151088</v>
      </c>
      <c r="I38" s="466" t="n">
        <f aca="false">I20*100/I11</f>
        <v>24.4105779170974</v>
      </c>
      <c r="J38" s="466" t="n">
        <f aca="false">J20*100/J11</f>
        <v>36.7601319233342</v>
      </c>
      <c r="K38" s="103" t="n">
        <f aca="false">K20*100/K11</f>
        <v>39.2671022332889</v>
      </c>
      <c r="L38" s="103" t="n">
        <f aca="false">L20*100/L11</f>
        <v>38.9152428529449</v>
      </c>
      <c r="M38" s="103" t="n">
        <f aca="false">M20*100/M11</f>
        <v>40.3486057701598</v>
      </c>
      <c r="N38" s="103" t="n">
        <f aca="false">N20*100/N11</f>
        <v>42.4180534826568</v>
      </c>
      <c r="O38" s="103" t="n">
        <f aca="false">O20*100/O11</f>
        <v>40.9513087531663</v>
      </c>
      <c r="P38" s="103" t="n">
        <f aca="false">P20*100/P11</f>
        <v>45.616363965486</v>
      </c>
      <c r="Q38" s="103" t="n">
        <f aca="false">Q20*100/Q11</f>
        <v>39.5147551480088</v>
      </c>
      <c r="R38" s="274" t="n">
        <v>30</v>
      </c>
    </row>
    <row r="39" customFormat="false" ht="15" hidden="false" customHeight="true" outlineLevel="0" collapsed="false">
      <c r="A39" s="314" t="n">
        <v>31</v>
      </c>
      <c r="B39" s="470" t="s">
        <v>724</v>
      </c>
      <c r="C39" s="463" t="n">
        <f aca="false">C21*100/C12</f>
        <v>42.5971296027834</v>
      </c>
      <c r="D39" s="103" t="n">
        <f aca="false">D21*100/D12</f>
        <v>40.8488328192562</v>
      </c>
      <c r="E39" s="103" t="n">
        <f aca="false">E21*100/E12</f>
        <v>29.9018345034588</v>
      </c>
      <c r="F39" s="103" t="n">
        <f aca="false">F21*100/F12</f>
        <v>38.3351092473562</v>
      </c>
      <c r="G39" s="466" t="n">
        <f aca="false">G21*100/G12</f>
        <v>41.7819486345233</v>
      </c>
      <c r="H39" s="466" t="n">
        <f aca="false">H21*100/H12</f>
        <v>42.4975790564283</v>
      </c>
      <c r="I39" s="466" t="n">
        <f aca="false">I21*100/I12</f>
        <v>43.2135443359194</v>
      </c>
      <c r="J39" s="103" t="n">
        <f aca="false">J21*100/J12</f>
        <v>37.5762902202041</v>
      </c>
      <c r="K39" s="103" t="n">
        <f aca="false">K21*100/K12</f>
        <v>39.558678140411</v>
      </c>
      <c r="L39" s="103" t="n">
        <f aca="false">L21*100/L12</f>
        <v>39.818460666069</v>
      </c>
      <c r="M39" s="103" t="n">
        <f aca="false">M21*100/M12</f>
        <v>38.9314839124092</v>
      </c>
      <c r="N39" s="103" t="n">
        <f aca="false">N21*100/N12</f>
        <v>37.6333262762258</v>
      </c>
      <c r="O39" s="103" t="n">
        <f aca="false">O21*100/O12</f>
        <v>33.1716898340116</v>
      </c>
      <c r="P39" s="103" t="n">
        <f aca="false">P21*100/P12</f>
        <v>34.1564080931357</v>
      </c>
      <c r="Q39" s="103" t="n">
        <f aca="false">Q21*100/Q12</f>
        <v>34.9605403788108</v>
      </c>
      <c r="R39" s="274" t="n">
        <v>31</v>
      </c>
    </row>
    <row r="40" customFormat="false" ht="15" hidden="false" customHeight="true" outlineLevel="0" collapsed="false">
      <c r="A40" s="314" t="n">
        <v>32</v>
      </c>
      <c r="B40" s="472" t="s">
        <v>645</v>
      </c>
      <c r="C40" s="468" t="n">
        <f aca="false">C22*100/C13</f>
        <v>37.6145600362381</v>
      </c>
      <c r="D40" s="469" t="n">
        <f aca="false">D22*100/D13</f>
        <v>37.8613749607974</v>
      </c>
      <c r="E40" s="469" t="n">
        <f aca="false">E22*100/E13</f>
        <v>37.943272758341</v>
      </c>
      <c r="F40" s="469" t="n">
        <f aca="false">F22*100/F13</f>
        <v>38.4113392538875</v>
      </c>
      <c r="G40" s="469" t="n">
        <f aca="false">G22*100/G13</f>
        <v>38.3859435399571</v>
      </c>
      <c r="H40" s="469" t="n">
        <f aca="false">H22*100/H13</f>
        <v>38.8124104922744</v>
      </c>
      <c r="I40" s="469" t="n">
        <f aca="false">I22*100/I13</f>
        <v>38.9190976913739</v>
      </c>
      <c r="J40" s="469" t="n">
        <f aca="false">J22*100/J13</f>
        <v>39.2431992312491</v>
      </c>
      <c r="K40" s="469" t="n">
        <f aca="false">K22*100/K13</f>
        <v>40.0625827242159</v>
      </c>
      <c r="L40" s="469" t="n">
        <f aca="false">L22*100/L13</f>
        <v>40.364565405677</v>
      </c>
      <c r="M40" s="469" t="n">
        <f aca="false">M22*100/M13</f>
        <v>40.3913233522376</v>
      </c>
      <c r="N40" s="469" t="n">
        <f aca="false">N22*100/N13</f>
        <v>39.9511174018739</v>
      </c>
      <c r="O40" s="469" t="n">
        <f aca="false">O22*100/O13</f>
        <v>40.4827140681</v>
      </c>
      <c r="P40" s="469" t="n">
        <f aca="false">P22*100/P13</f>
        <v>40.7222572832942</v>
      </c>
      <c r="Q40" s="469" t="n">
        <f aca="false">Q22*100/Q13</f>
        <v>40.827255305181</v>
      </c>
      <c r="R40" s="274" t="n">
        <v>32</v>
      </c>
    </row>
    <row r="41" customFormat="false" ht="8.1" hidden="false" customHeight="true" outlineLevel="0" collapsed="false">
      <c r="B41" s="308" t="s">
        <v>362</v>
      </c>
      <c r="R41" s="312"/>
    </row>
    <row r="42" customFormat="false" ht="12" hidden="false" customHeight="true" outlineLevel="0" collapsed="false">
      <c r="B42" s="248" t="s">
        <v>704</v>
      </c>
      <c r="R42" s="312"/>
    </row>
    <row r="43" customFormat="false" ht="9.95" hidden="false" customHeight="true" outlineLevel="0" collapsed="false">
      <c r="R43" s="312"/>
    </row>
    <row r="44" customFormat="false" ht="15" hidden="false" customHeight="true" outlineLevel="0" collapsed="false">
      <c r="R44" s="312"/>
    </row>
    <row r="45" customFormat="false" ht="15" hidden="false" customHeight="true" outlineLevel="0" collapsed="false">
      <c r="R45" s="312"/>
    </row>
    <row r="46" customFormat="false" ht="15" hidden="false" customHeight="true" outlineLevel="0" collapsed="false">
      <c r="R46" s="312"/>
    </row>
    <row r="47" customFormat="false" ht="15" hidden="false" customHeight="true" outlineLevel="0" collapsed="false">
      <c r="R47" s="312"/>
    </row>
    <row r="48" customFormat="false" ht="15" hidden="false" customHeight="true" outlineLevel="0" collapsed="false">
      <c r="R48" s="312"/>
    </row>
    <row r="49" customFormat="false" ht="15" hidden="false" customHeight="true" outlineLevel="0" collapsed="false">
      <c r="R49" s="312"/>
    </row>
    <row r="50" customFormat="false" ht="15" hidden="false" customHeight="true" outlineLevel="0" collapsed="false">
      <c r="R50" s="312"/>
    </row>
    <row r="51" customFormat="false" ht="15" hidden="false" customHeight="true" outlineLevel="0" collapsed="false">
      <c r="R51" s="312"/>
    </row>
    <row r="52" customFormat="false" ht="15" hidden="false" customHeight="true" outlineLevel="0" collapsed="false">
      <c r="R52" s="312"/>
    </row>
    <row r="53" customFormat="false" ht="15" hidden="false" customHeight="true" outlineLevel="0" collapsed="false">
      <c r="R53" s="312"/>
    </row>
    <row r="54" customFormat="false" ht="15" hidden="false" customHeight="true" outlineLevel="0" collapsed="false">
      <c r="R54" s="312"/>
    </row>
    <row r="55" customFormat="false" ht="15" hidden="false" customHeight="true" outlineLevel="0" collapsed="false">
      <c r="R55" s="312"/>
    </row>
    <row r="56" customFormat="false" ht="15" hidden="false" customHeight="true" outlineLevel="0" collapsed="false">
      <c r="R56" s="312"/>
    </row>
    <row r="57" customFormat="false" ht="15" hidden="false" customHeight="true" outlineLevel="0" collapsed="false">
      <c r="R57" s="312"/>
    </row>
    <row r="58" customFormat="false" ht="15" hidden="false" customHeight="true" outlineLevel="0" collapsed="false">
      <c r="R58" s="312"/>
    </row>
    <row r="59" customFormat="false" ht="15" hidden="false" customHeight="true" outlineLevel="0" collapsed="false">
      <c r="R59" s="312"/>
    </row>
    <row r="60" customFormat="false" ht="15" hidden="false" customHeight="true" outlineLevel="0" collapsed="false">
      <c r="R60" s="312"/>
    </row>
    <row r="61" customFormat="false" ht="15" hidden="false" customHeight="true" outlineLevel="0" collapsed="false">
      <c r="R61" s="312"/>
    </row>
    <row r="62" customFormat="false" ht="15" hidden="false" customHeight="true" outlineLevel="0" collapsed="false">
      <c r="R62" s="312"/>
    </row>
    <row r="63" customFormat="false" ht="15" hidden="false" customHeight="true" outlineLevel="0" collapsed="false">
      <c r="R63" s="312"/>
    </row>
    <row r="64" customFormat="false" ht="15" hidden="false" customHeight="true" outlineLevel="0" collapsed="false">
      <c r="R64" s="312"/>
    </row>
    <row r="65" customFormat="false" ht="15" hidden="false" customHeight="true" outlineLevel="0" collapsed="false">
      <c r="R65" s="312"/>
    </row>
    <row r="66" customFormat="false" ht="15" hidden="false" customHeight="true" outlineLevel="0" collapsed="false">
      <c r="R66" s="312"/>
    </row>
    <row r="67" customFormat="false" ht="15" hidden="false" customHeight="true" outlineLevel="0" collapsed="false">
      <c r="R67" s="312"/>
    </row>
    <row r="68" customFormat="false" ht="15" hidden="false" customHeight="true" outlineLevel="0" collapsed="false">
      <c r="R68" s="312"/>
    </row>
    <row r="69" customFormat="false" ht="15" hidden="false" customHeight="true" outlineLevel="0" collapsed="false">
      <c r="R69" s="312"/>
    </row>
    <row r="70" customFormat="false" ht="15" hidden="false" customHeight="true" outlineLevel="0" collapsed="false">
      <c r="R70" s="312"/>
    </row>
    <row r="71" customFormat="false" ht="12.75" hidden="false" customHeight="false" outlineLevel="0" collapsed="false">
      <c r="R71" s="312"/>
    </row>
    <row r="72" customFormat="false" ht="15" hidden="false" customHeight="true" outlineLevel="0" collapsed="false">
      <c r="R72" s="312"/>
    </row>
    <row r="73" customFormat="false" ht="15" hidden="false" customHeight="true" outlineLevel="0" collapsed="false">
      <c r="R73" s="312"/>
    </row>
    <row r="74" customFormat="false" ht="15" hidden="false" customHeight="true" outlineLevel="0" collapsed="false">
      <c r="R74" s="312"/>
    </row>
    <row r="75" customFormat="false" ht="12.75" hidden="false" customHeight="false" outlineLevel="0" collapsed="false">
      <c r="R75" s="312"/>
    </row>
    <row r="76" customFormat="false" ht="12.75" hidden="false" customHeight="false" outlineLevel="0" collapsed="false">
      <c r="R76" s="312"/>
    </row>
    <row r="77" customFormat="false" ht="12.75" hidden="false" customHeight="false" outlineLevel="0" collapsed="false">
      <c r="R77" s="312"/>
    </row>
    <row r="78" customFormat="false" ht="12.75" hidden="false" customHeight="false" outlineLevel="0" collapsed="false">
      <c r="R78" s="312"/>
    </row>
    <row r="79" customFormat="false" ht="12.75" hidden="false" customHeight="false" outlineLevel="0" collapsed="false">
      <c r="R79" s="312"/>
    </row>
    <row r="80" customFormat="false" ht="12.75" hidden="false" customHeight="false" outlineLevel="0" collapsed="false">
      <c r="R80" s="312"/>
    </row>
    <row r="81" customFormat="false" ht="12.75" hidden="false" customHeight="false" outlineLevel="0" collapsed="false">
      <c r="R81" s="312"/>
    </row>
    <row r="82" customFormat="false" ht="12.75" hidden="false" customHeight="false" outlineLevel="0" collapsed="false">
      <c r="R82" s="314"/>
    </row>
    <row r="83" customFormat="false" ht="12.75" hidden="false" customHeight="false" outlineLevel="0" collapsed="false">
      <c r="R83" s="248"/>
    </row>
    <row r="84" customFormat="false" ht="12.75" hidden="false" customHeight="false" outlineLevel="0" collapsed="false">
      <c r="R84" s="248"/>
    </row>
    <row r="85" customFormat="false" ht="12.75" hidden="false" customHeight="false" outlineLevel="0" collapsed="false">
      <c r="R85" s="248"/>
    </row>
    <row r="86" customFormat="false" ht="12.75" hidden="false" customHeight="false" outlineLevel="0" collapsed="false">
      <c r="R86" s="312"/>
    </row>
    <row r="87" customFormat="false" ht="12.75" hidden="false" customHeight="false" outlineLevel="0" collapsed="false">
      <c r="R87" s="312"/>
    </row>
    <row r="88" customFormat="false" ht="12.75" hidden="false" customHeight="false" outlineLevel="0" collapsed="false">
      <c r="R88" s="312"/>
    </row>
    <row r="89" customFormat="false" ht="12.75" hidden="false" customHeight="false" outlineLevel="0" collapsed="false">
      <c r="R89" s="312"/>
    </row>
    <row r="90" customFormat="false" ht="12.75" hidden="false" customHeight="false" outlineLevel="0" collapsed="false">
      <c r="R90" s="248"/>
    </row>
    <row r="91" customFormat="false" ht="12.75" hidden="false" customHeight="false" outlineLevel="0" collapsed="false">
      <c r="R91" s="248"/>
    </row>
    <row r="92" customFormat="false" ht="12.75" hidden="false" customHeight="false" outlineLevel="0" collapsed="false">
      <c r="R92" s="248"/>
    </row>
    <row r="93" customFormat="false" ht="12.75" hidden="false" customHeight="false" outlineLevel="0" collapsed="false">
      <c r="R93" s="248"/>
    </row>
    <row r="94" customFormat="false" ht="12.75" hidden="false" customHeight="false" outlineLevel="0" collapsed="false">
      <c r="R94" s="248"/>
    </row>
    <row r="95" customFormat="false" ht="12.75" hidden="false" customHeight="false" outlineLevel="0" collapsed="false">
      <c r="R95" s="248"/>
    </row>
    <row r="96" customFormat="false" ht="12.75" hidden="false" customHeight="false" outlineLevel="0" collapsed="false">
      <c r="R96" s="248"/>
    </row>
    <row r="97" customFormat="false" ht="12.75" hidden="false" customHeight="false" outlineLevel="0" collapsed="false">
      <c r="R97" s="248"/>
    </row>
    <row r="98" customFormat="false" ht="12.75" hidden="false" customHeight="false" outlineLevel="0" collapsed="false">
      <c r="R98" s="248"/>
    </row>
    <row r="99" customFormat="false" ht="12.75" hidden="false" customHeight="false" outlineLevel="0" collapsed="false">
      <c r="R99" s="248"/>
    </row>
    <row r="100" customFormat="false" ht="12.75" hidden="false" customHeight="false" outlineLevel="0" collapsed="false">
      <c r="R100" s="248"/>
    </row>
    <row r="101" customFormat="false" ht="12.75" hidden="false" customHeight="false" outlineLevel="0" collapsed="false">
      <c r="R101" s="24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7.42"/>
    <col collapsed="false" customWidth="true" hidden="false" outlineLevel="0" max="3" min="3" style="119" width="56.7"/>
    <col collapsed="false" customWidth="true" hidden="false" outlineLevel="0" max="8" min="4" style="119" width="11.85"/>
    <col collapsed="false" customWidth="true" hidden="false" outlineLevel="0" max="17" min="9" style="119" width="11.7"/>
    <col collapsed="false" customWidth="true" hidden="false" outlineLevel="0" max="18" min="18" style="119" width="11.99"/>
    <col collapsed="false" customWidth="true" hidden="false" outlineLevel="0" max="19" min="19" style="119" width="3.85"/>
    <col collapsed="false" customWidth="false" hidden="false" outlineLevel="0" max="257" min="20" style="119" width="11.42"/>
  </cols>
  <sheetData>
    <row r="1" s="291" customFormat="true" ht="19.5" hidden="false" customHeight="true" outlineLevel="0" collapsed="false">
      <c r="A1" s="253" t="s">
        <v>729</v>
      </c>
      <c r="B1" s="474"/>
      <c r="C1" s="474"/>
      <c r="E1" s="316"/>
      <c r="F1" s="316"/>
      <c r="G1" s="316"/>
      <c r="I1" s="253"/>
      <c r="J1" s="474"/>
      <c r="L1" s="316"/>
      <c r="M1" s="316"/>
    </row>
    <row r="2" s="291" customFormat="true" ht="15" hidden="false" customHeight="true" outlineLevel="0" collapsed="false">
      <c r="A2" s="292" t="s">
        <v>377</v>
      </c>
      <c r="B2" s="292"/>
      <c r="C2" s="317"/>
      <c r="E2" s="316"/>
      <c r="F2" s="316"/>
      <c r="G2" s="316"/>
      <c r="I2" s="292"/>
      <c r="J2" s="292"/>
      <c r="L2" s="316"/>
      <c r="M2" s="316"/>
    </row>
    <row r="3" customFormat="false" ht="12" hidden="false" customHeight="true" outlineLevel="0" collapsed="false">
      <c r="C3" s="323"/>
      <c r="D3" s="324"/>
    </row>
    <row r="4" s="288" customFormat="true" ht="30" hidden="false" customHeight="true" outlineLevel="0" collapsed="false">
      <c r="A4" s="60" t="s">
        <v>300</v>
      </c>
      <c r="B4" s="261" t="s">
        <v>520</v>
      </c>
      <c r="C4" s="330" t="s">
        <v>440</v>
      </c>
      <c r="D4" s="475" t="n">
        <v>1995</v>
      </c>
      <c r="E4" s="260" t="n">
        <v>1996</v>
      </c>
      <c r="F4" s="261" t="n">
        <v>1997</v>
      </c>
      <c r="G4" s="262" t="n">
        <v>1998</v>
      </c>
      <c r="H4" s="261" t="n">
        <v>1999</v>
      </c>
      <c r="I4" s="260" t="n">
        <v>2000</v>
      </c>
      <c r="J4" s="261" t="n">
        <v>2001</v>
      </c>
      <c r="K4" s="262" t="n">
        <v>2002</v>
      </c>
      <c r="L4" s="261" t="n">
        <v>2003</v>
      </c>
      <c r="M4" s="261" t="n">
        <v>2004</v>
      </c>
      <c r="N4" s="262" t="n">
        <v>2005</v>
      </c>
      <c r="O4" s="261" t="n">
        <v>2006</v>
      </c>
      <c r="P4" s="262" t="n">
        <v>2007</v>
      </c>
      <c r="Q4" s="261" t="n">
        <v>2008</v>
      </c>
      <c r="R4" s="262" t="n">
        <v>2009</v>
      </c>
      <c r="S4" s="177" t="s">
        <v>300</v>
      </c>
    </row>
    <row r="5" s="325" customFormat="true" ht="5.1" hidden="false" customHeight="true" outlineLevel="0" collapsed="false">
      <c r="A5" s="295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9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302" t="n">
        <v>275021.59896368</v>
      </c>
      <c r="E6" s="302" t="n">
        <v>271537.683039696</v>
      </c>
      <c r="F6" s="302" t="n">
        <v>244330.843858052</v>
      </c>
      <c r="G6" s="302" t="n">
        <v>237873.721238938</v>
      </c>
      <c r="H6" s="302" t="n">
        <v>222831.827201912</v>
      </c>
      <c r="I6" s="302" t="n">
        <v>215163.381155391</v>
      </c>
      <c r="J6" s="302" t="n">
        <v>220420.42739236</v>
      </c>
      <c r="K6" s="302" t="n">
        <v>221099.031007311</v>
      </c>
      <c r="L6" s="302" t="n">
        <v>210123.237257413</v>
      </c>
      <c r="M6" s="302" t="n">
        <v>204957.13027894</v>
      </c>
      <c r="N6" s="302" t="n">
        <v>200854.373374263</v>
      </c>
      <c r="O6" s="302" t="n">
        <v>211763.863005839</v>
      </c>
      <c r="P6" s="302" t="n">
        <v>196374.733594574</v>
      </c>
      <c r="Q6" s="302" t="n">
        <v>205216.240463708</v>
      </c>
      <c r="R6" s="302" t="n">
        <v>202327.633156164</v>
      </c>
      <c r="S6" s="303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302" t="n">
        <v>267809.887805383</v>
      </c>
      <c r="E7" s="302" t="n">
        <v>264449.064537377</v>
      </c>
      <c r="F7" s="302" t="n">
        <v>238417.526094084</v>
      </c>
      <c r="G7" s="302" t="n">
        <v>231693.472262847</v>
      </c>
      <c r="H7" s="302" t="n">
        <v>216952.329721385</v>
      </c>
      <c r="I7" s="302" t="n">
        <v>209627.676908623</v>
      </c>
      <c r="J7" s="302" t="n">
        <v>215369.956886405</v>
      </c>
      <c r="K7" s="302" t="n">
        <v>215960.45515468</v>
      </c>
      <c r="L7" s="302" t="n">
        <v>205116.280511834</v>
      </c>
      <c r="M7" s="302" t="n">
        <v>200042.045616925</v>
      </c>
      <c r="N7" s="302" t="n">
        <v>195379.499218683</v>
      </c>
      <c r="O7" s="302" t="n">
        <v>206040.110154893</v>
      </c>
      <c r="P7" s="302" t="n">
        <v>190312.655468535</v>
      </c>
      <c r="Q7" s="302" t="n">
        <v>199098.211176131</v>
      </c>
      <c r="R7" s="302" t="n">
        <v>197866.707135384</v>
      </c>
      <c r="S7" s="303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302" t="n">
        <v>4889.13488651471</v>
      </c>
      <c r="E8" s="302" t="n">
        <v>4490.31599828278</v>
      </c>
      <c r="F8" s="302" t="n">
        <v>4138.03209412278</v>
      </c>
      <c r="G8" s="302" t="n">
        <v>3890.53494850626</v>
      </c>
      <c r="H8" s="302" t="n">
        <v>4153.61841551561</v>
      </c>
      <c r="I8" s="302" t="n">
        <v>3719.25927273742</v>
      </c>
      <c r="J8" s="302" t="n">
        <v>3310.42700313487</v>
      </c>
      <c r="K8" s="302" t="n">
        <v>3382.02054321474</v>
      </c>
      <c r="L8" s="302" t="n">
        <v>3299.02176246494</v>
      </c>
      <c r="M8" s="302" t="n">
        <v>3216.16376924724</v>
      </c>
      <c r="N8" s="302" t="n">
        <v>3773.31673708436</v>
      </c>
      <c r="O8" s="302" t="n">
        <v>3926.94058195397</v>
      </c>
      <c r="P8" s="302" t="n">
        <v>4271.65497421474</v>
      </c>
      <c r="Q8" s="302" t="n">
        <v>4276.54150435329</v>
      </c>
      <c r="R8" s="302" t="n">
        <v>4178.31323418344</v>
      </c>
      <c r="S8" s="303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302" t="n">
        <v>2322.57627178234</v>
      </c>
      <c r="E9" s="302" t="n">
        <v>2598.30250403614</v>
      </c>
      <c r="F9" s="302" t="n">
        <v>1775.28566984539</v>
      </c>
      <c r="G9" s="302" t="n">
        <v>2289.71402758405</v>
      </c>
      <c r="H9" s="302" t="n">
        <v>1725.87906501177</v>
      </c>
      <c r="I9" s="302" t="n">
        <v>1816.44497403019</v>
      </c>
      <c r="J9" s="302" t="n">
        <v>1740.04350281976</v>
      </c>
      <c r="K9" s="302" t="n">
        <v>1756.55530941661</v>
      </c>
      <c r="L9" s="302" t="n">
        <v>1707.93498311377</v>
      </c>
      <c r="M9" s="302" t="n">
        <v>1698.92089276806</v>
      </c>
      <c r="N9" s="302" t="n">
        <v>1701.55741849566</v>
      </c>
      <c r="O9" s="302" t="n">
        <v>1796.81226899242</v>
      </c>
      <c r="P9" s="302" t="n">
        <v>1790.42315182403</v>
      </c>
      <c r="Q9" s="302" t="n">
        <v>1841.48778322387</v>
      </c>
      <c r="R9" s="302" t="n">
        <v>282.612786596143</v>
      </c>
      <c r="S9" s="303" t="n">
        <v>4</v>
      </c>
      <c r="T9" s="335"/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302" t="n">
        <v>171540.573705425</v>
      </c>
      <c r="E10" s="302" t="n">
        <v>159503.066242398</v>
      </c>
      <c r="F10" s="302" t="n">
        <v>133249.022204327</v>
      </c>
      <c r="G10" s="302" t="n">
        <v>121870.006760779</v>
      </c>
      <c r="H10" s="302" t="n">
        <v>115293.432905389</v>
      </c>
      <c r="I10" s="302" t="n">
        <v>106118.247413774</v>
      </c>
      <c r="J10" s="302" t="n">
        <v>104133.149469986</v>
      </c>
      <c r="K10" s="302" t="n">
        <v>101539.159387163</v>
      </c>
      <c r="L10" s="302" t="n">
        <v>95344.0422117419</v>
      </c>
      <c r="M10" s="302" t="n">
        <v>107532.309721393</v>
      </c>
      <c r="N10" s="302" t="n">
        <v>98568.2310591294</v>
      </c>
      <c r="O10" s="302" t="n">
        <v>97871.509435712</v>
      </c>
      <c r="P10" s="302" t="n">
        <v>89250.4136432203</v>
      </c>
      <c r="Q10" s="302" t="n">
        <v>95266.4270752709</v>
      </c>
      <c r="R10" s="302" t="n">
        <v>87614.0928614097</v>
      </c>
      <c r="S10" s="303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302" t="n">
        <v>87867.0634585418</v>
      </c>
      <c r="E11" s="302" t="n">
        <v>76846.8562571046</v>
      </c>
      <c r="F11" s="302" t="n">
        <v>71505.7189126819</v>
      </c>
      <c r="G11" s="302" t="n">
        <v>60657.8917580185</v>
      </c>
      <c r="H11" s="302" t="n">
        <v>52096.9862141143</v>
      </c>
      <c r="I11" s="302" t="n">
        <v>46421.2277987724</v>
      </c>
      <c r="J11" s="302" t="n">
        <v>44847.2970638595</v>
      </c>
      <c r="K11" s="302" t="n">
        <v>46301.820068217</v>
      </c>
      <c r="L11" s="302" t="n">
        <v>50149.1575991533</v>
      </c>
      <c r="M11" s="302" t="n">
        <v>53617.1916057308</v>
      </c>
      <c r="N11" s="302" t="n">
        <v>46863.6100308194</v>
      </c>
      <c r="O11" s="302" t="n">
        <v>53175.3376649413</v>
      </c>
      <c r="P11" s="302" t="n">
        <v>44947.6379272207</v>
      </c>
      <c r="Q11" s="302" t="n">
        <v>43258.3312984738</v>
      </c>
      <c r="R11" s="302" t="n">
        <v>42883.7852008147</v>
      </c>
      <c r="S11" s="303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302" t="n">
        <v>21604.377187327</v>
      </c>
      <c r="E12" s="302" t="n">
        <v>26402.2288609083</v>
      </c>
      <c r="F12" s="302" t="n">
        <v>24269.5512322346</v>
      </c>
      <c r="G12" s="302" t="n">
        <v>25027.6952408726</v>
      </c>
      <c r="H12" s="302" t="n">
        <v>24370.1841568</v>
      </c>
      <c r="I12" s="302" t="n">
        <v>23675.4747621218</v>
      </c>
      <c r="J12" s="302" t="n">
        <v>22586.0950404679</v>
      </c>
      <c r="K12" s="302" t="n">
        <v>20327.2215833058</v>
      </c>
      <c r="L12" s="302" t="n">
        <v>10290.9458638729</v>
      </c>
      <c r="M12" s="302" t="n">
        <v>11575.4014990742</v>
      </c>
      <c r="N12" s="302" t="n">
        <v>17091.6664041105</v>
      </c>
      <c r="O12" s="302" t="n">
        <v>11838.6064903236</v>
      </c>
      <c r="P12" s="302" t="n">
        <v>10447.4412101729</v>
      </c>
      <c r="Q12" s="302" t="n">
        <v>10512.1951052741</v>
      </c>
      <c r="R12" s="302" t="n">
        <v>11102.5994256993</v>
      </c>
      <c r="S12" s="303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302" t="n">
        <v>62069.1330595557</v>
      </c>
      <c r="E13" s="302" t="n">
        <v>56253.9811243854</v>
      </c>
      <c r="F13" s="302" t="n">
        <v>37473.7520594107</v>
      </c>
      <c r="G13" s="302" t="n">
        <v>36184.4197618882</v>
      </c>
      <c r="H13" s="302" t="n">
        <v>38826.262534475</v>
      </c>
      <c r="I13" s="302" t="n">
        <v>36021.5448528796</v>
      </c>
      <c r="J13" s="302" t="n">
        <v>36699.757365659</v>
      </c>
      <c r="K13" s="302" t="n">
        <v>34910.1177356405</v>
      </c>
      <c r="L13" s="302" t="n">
        <v>34903.9387487157</v>
      </c>
      <c r="M13" s="302" t="n">
        <v>42339.716616588</v>
      </c>
      <c r="N13" s="302" t="n">
        <v>34612.9546241995</v>
      </c>
      <c r="O13" s="302" t="n">
        <v>32857.5652804472</v>
      </c>
      <c r="P13" s="302" t="n">
        <v>33855.3345058267</v>
      </c>
      <c r="Q13" s="302" t="n">
        <v>41495.900671523</v>
      </c>
      <c r="R13" s="302" t="n">
        <v>33627.7082348957</v>
      </c>
      <c r="S13" s="303" t="n">
        <v>8</v>
      </c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302" t="n">
        <v>5209889.26417062</v>
      </c>
      <c r="E14" s="302" t="n">
        <v>5182534.26382951</v>
      </c>
      <c r="F14" s="302" t="n">
        <v>5243246.56405179</v>
      </c>
      <c r="G14" s="302" t="n">
        <v>5246768.26788759</v>
      </c>
      <c r="H14" s="302" t="n">
        <v>5191720.6834704</v>
      </c>
      <c r="I14" s="302" t="n">
        <v>5320190.56271348</v>
      </c>
      <c r="J14" s="302" t="n">
        <v>5248314.71634858</v>
      </c>
      <c r="K14" s="302" t="n">
        <v>5166262.76506699</v>
      </c>
      <c r="L14" s="302" t="n">
        <v>5385508.58711507</v>
      </c>
      <c r="M14" s="302" t="n">
        <v>5507346.0482512</v>
      </c>
      <c r="N14" s="302" t="n">
        <v>5599489.2555394</v>
      </c>
      <c r="O14" s="302" t="n">
        <v>5661870.31604182</v>
      </c>
      <c r="P14" s="302" t="n">
        <v>5640088.17880854</v>
      </c>
      <c r="Q14" s="302" t="n">
        <v>5459418.59995082</v>
      </c>
      <c r="R14" s="302" t="n">
        <v>4898449.55078328</v>
      </c>
      <c r="S14" s="303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302" t="n">
        <v>335396.189012779</v>
      </c>
      <c r="E15" s="302" t="n">
        <v>341030.42086535</v>
      </c>
      <c r="F15" s="302" t="n">
        <v>334716.323148854</v>
      </c>
      <c r="G15" s="302" t="n">
        <v>338477.469297957</v>
      </c>
      <c r="H15" s="302" t="n">
        <v>342170.591161706</v>
      </c>
      <c r="I15" s="302" t="n">
        <v>337399.864214549</v>
      </c>
      <c r="J15" s="302" t="n">
        <v>343710.431880111</v>
      </c>
      <c r="K15" s="302" t="n">
        <v>336508.488882567</v>
      </c>
      <c r="L15" s="302" t="n">
        <v>349678.255855927</v>
      </c>
      <c r="M15" s="302" t="n">
        <v>343302.607345588</v>
      </c>
      <c r="N15" s="302" t="n">
        <v>346235.210730639</v>
      </c>
      <c r="O15" s="302" t="n">
        <v>348405.325613745</v>
      </c>
      <c r="P15" s="302" t="n">
        <v>348865.516564226</v>
      </c>
      <c r="Q15" s="302" t="n">
        <v>349326.835936769</v>
      </c>
      <c r="R15" s="302" t="n">
        <v>344389.272450727</v>
      </c>
      <c r="S15" s="303" t="n">
        <v>10</v>
      </c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302" t="n">
        <v>106402.675224759</v>
      </c>
      <c r="E16" s="302" t="n">
        <v>105308.609228911</v>
      </c>
      <c r="F16" s="302" t="n">
        <v>100443.91200659</v>
      </c>
      <c r="G16" s="302" t="n">
        <v>98975.5329569376</v>
      </c>
      <c r="H16" s="302" t="n">
        <v>93227.6421646202</v>
      </c>
      <c r="I16" s="302" t="n">
        <v>95321.1027432156</v>
      </c>
      <c r="J16" s="302" t="n">
        <v>96023.2902556533</v>
      </c>
      <c r="K16" s="302" t="n">
        <v>81356.7125117082</v>
      </c>
      <c r="L16" s="302" t="n">
        <v>83806.5370755854</v>
      </c>
      <c r="M16" s="302" t="n">
        <v>80969.240711718</v>
      </c>
      <c r="N16" s="302" t="n">
        <v>81233.0750817591</v>
      </c>
      <c r="O16" s="302" t="n">
        <v>90583.0641850741</v>
      </c>
      <c r="P16" s="302" t="n">
        <v>77928.564235169</v>
      </c>
      <c r="Q16" s="302" t="n">
        <v>72878.8231267231</v>
      </c>
      <c r="R16" s="302" t="n">
        <v>61739.617989077</v>
      </c>
      <c r="S16" s="303" t="n">
        <v>11</v>
      </c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302" t="n">
        <v>65675.9828764961</v>
      </c>
      <c r="E17" s="302" t="n">
        <v>65376.0405928882</v>
      </c>
      <c r="F17" s="302" t="n">
        <v>62108.0043505069</v>
      </c>
      <c r="G17" s="302" t="n">
        <v>64304.6532761011</v>
      </c>
      <c r="H17" s="302" t="n">
        <v>64595.7926627906</v>
      </c>
      <c r="I17" s="302" t="n">
        <v>67460.473632922</v>
      </c>
      <c r="J17" s="302" t="n">
        <v>68912.8170474993</v>
      </c>
      <c r="K17" s="302" t="n">
        <v>61411.7014750437</v>
      </c>
      <c r="L17" s="302" t="n">
        <v>73396.1165589873</v>
      </c>
      <c r="M17" s="302" t="n">
        <v>83172.834686147</v>
      </c>
      <c r="N17" s="302" t="n">
        <v>87015.7035809321</v>
      </c>
      <c r="O17" s="302" t="n">
        <v>91209.7311971436</v>
      </c>
      <c r="P17" s="302" t="n">
        <v>91720.6241768825</v>
      </c>
      <c r="Q17" s="302" t="n">
        <v>88154.7031515084</v>
      </c>
      <c r="R17" s="302" t="n">
        <v>82458.4221534581</v>
      </c>
      <c r="S17" s="303" t="n">
        <v>12</v>
      </c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302" t="n">
        <v>295711.979862724</v>
      </c>
      <c r="E18" s="302" t="n">
        <v>286281.485763987</v>
      </c>
      <c r="F18" s="302" t="n">
        <v>291160.012944041</v>
      </c>
      <c r="G18" s="302" t="n">
        <v>282384.300304079</v>
      </c>
      <c r="H18" s="302" t="n">
        <v>296580.773143789</v>
      </c>
      <c r="I18" s="302" t="n">
        <v>309953.349724697</v>
      </c>
      <c r="J18" s="302" t="n">
        <v>306082.078503077</v>
      </c>
      <c r="K18" s="302" t="n">
        <v>299433.835511003</v>
      </c>
      <c r="L18" s="302" t="n">
        <v>321481.931071867</v>
      </c>
      <c r="M18" s="302" t="n">
        <v>334225.115896981</v>
      </c>
      <c r="N18" s="302" t="n">
        <v>451275.311455299</v>
      </c>
      <c r="O18" s="302" t="n">
        <v>377476.498989447</v>
      </c>
      <c r="P18" s="302" t="n">
        <v>395867.285300434</v>
      </c>
      <c r="Q18" s="302" t="n">
        <v>375690.648140863</v>
      </c>
      <c r="R18" s="302" t="n">
        <v>363663.135616469</v>
      </c>
      <c r="S18" s="303" t="n">
        <v>13</v>
      </c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302" t="n">
        <v>47750.671852321</v>
      </c>
      <c r="E19" s="302" t="n">
        <v>49189.8523273057</v>
      </c>
      <c r="F19" s="302" t="n">
        <v>48313.079807311</v>
      </c>
      <c r="G19" s="302" t="n">
        <v>49237.8924489712</v>
      </c>
      <c r="H19" s="302" t="n">
        <v>49916.1910400156</v>
      </c>
      <c r="I19" s="302" t="n">
        <v>52266.4351604094</v>
      </c>
      <c r="J19" s="302" t="n">
        <v>54947.596028522</v>
      </c>
      <c r="K19" s="302" t="n">
        <v>49939.6895716674</v>
      </c>
      <c r="L19" s="302" t="n">
        <v>48629.3697099913</v>
      </c>
      <c r="M19" s="302" t="n">
        <v>49299.5138129579</v>
      </c>
      <c r="N19" s="302" t="n">
        <v>49056.1880906196</v>
      </c>
      <c r="O19" s="302" t="n">
        <v>58547.534089967</v>
      </c>
      <c r="P19" s="302" t="n">
        <v>51276.8608554187</v>
      </c>
      <c r="Q19" s="302" t="n">
        <v>52584.5547017013</v>
      </c>
      <c r="R19" s="302" t="n">
        <v>43441.0550654305</v>
      </c>
      <c r="S19" s="303" t="n">
        <v>14</v>
      </c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302" t="n">
        <v>374360.454892877</v>
      </c>
      <c r="E20" s="302" t="n">
        <v>389458.485382131</v>
      </c>
      <c r="F20" s="302" t="n">
        <v>361745.576193965</v>
      </c>
      <c r="G20" s="302" t="n">
        <v>370177.56430358</v>
      </c>
      <c r="H20" s="302" t="n">
        <v>344600.812973479</v>
      </c>
      <c r="I20" s="302" t="n">
        <v>366238.062046092</v>
      </c>
      <c r="J20" s="302" t="n">
        <v>341950.040155308</v>
      </c>
      <c r="K20" s="302" t="n">
        <v>353776.846051019</v>
      </c>
      <c r="L20" s="302" t="n">
        <v>351181.13860479</v>
      </c>
      <c r="M20" s="302" t="n">
        <v>411349.54764536</v>
      </c>
      <c r="N20" s="302" t="n">
        <v>433400.18764249</v>
      </c>
      <c r="O20" s="302" t="n">
        <v>423739.900313841</v>
      </c>
      <c r="P20" s="302" t="n">
        <v>390978.452920606</v>
      </c>
      <c r="Q20" s="302" t="n">
        <v>392991.405336699</v>
      </c>
      <c r="R20" s="302" t="n">
        <v>341766.170176766</v>
      </c>
      <c r="S20" s="303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302" t="n">
        <v>77505.3396615242</v>
      </c>
      <c r="E21" s="302" t="n">
        <v>74745.3365947491</v>
      </c>
      <c r="F21" s="302" t="n">
        <v>58961.3202004677</v>
      </c>
      <c r="G21" s="302" t="n">
        <v>39645.3048683737</v>
      </c>
      <c r="H21" s="302" t="n">
        <v>35590.3399858947</v>
      </c>
      <c r="I21" s="302" t="n">
        <v>42405.8352622609</v>
      </c>
      <c r="J21" s="302" t="n">
        <v>36186.8095763284</v>
      </c>
      <c r="K21" s="302" t="n">
        <v>37647.4324582895</v>
      </c>
      <c r="L21" s="302" t="n">
        <v>28362.7231132719</v>
      </c>
      <c r="M21" s="302" t="n">
        <v>40255.3842188153</v>
      </c>
      <c r="N21" s="302" t="n">
        <v>39633.1070317522</v>
      </c>
      <c r="O21" s="302" t="n">
        <v>45804.9137156714</v>
      </c>
      <c r="P21" s="302" t="n">
        <v>30959.9997800938</v>
      </c>
      <c r="Q21" s="302" t="n">
        <v>36326.6598723855</v>
      </c>
      <c r="R21" s="302" t="n">
        <v>32416.3244335024</v>
      </c>
      <c r="S21" s="303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302" t="n">
        <v>296855.115231352</v>
      </c>
      <c r="E22" s="302" t="n">
        <v>314713.148787382</v>
      </c>
      <c r="F22" s="302" t="n">
        <v>302784.255993498</v>
      </c>
      <c r="G22" s="302" t="n">
        <v>330532.259435207</v>
      </c>
      <c r="H22" s="302" t="n">
        <v>309010.472987584</v>
      </c>
      <c r="I22" s="302" t="n">
        <v>323832.226783831</v>
      </c>
      <c r="J22" s="302" t="n">
        <v>305763.23057898</v>
      </c>
      <c r="K22" s="302" t="n">
        <v>316129.413592729</v>
      </c>
      <c r="L22" s="302" t="n">
        <v>322818.415491518</v>
      </c>
      <c r="M22" s="302" t="n">
        <v>371094.163426545</v>
      </c>
      <c r="N22" s="302" t="n">
        <v>393767.080610738</v>
      </c>
      <c r="O22" s="302" t="n">
        <v>377934.98659817</v>
      </c>
      <c r="P22" s="302" t="n">
        <v>360018.453140512</v>
      </c>
      <c r="Q22" s="302" t="n">
        <v>356664.745464314</v>
      </c>
      <c r="R22" s="302" t="n">
        <v>309349.845743263</v>
      </c>
      <c r="S22" s="303" t="n">
        <v>17</v>
      </c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302" t="n">
        <v>1507388.59160134</v>
      </c>
      <c r="E23" s="302" t="n">
        <v>1503307.5816139</v>
      </c>
      <c r="F23" s="302" t="n">
        <v>1573628.44895709</v>
      </c>
      <c r="G23" s="302" t="n">
        <v>1531931.33048093</v>
      </c>
      <c r="H23" s="302" t="n">
        <v>1524330.80707816</v>
      </c>
      <c r="I23" s="302" t="n">
        <v>1575497.0286044</v>
      </c>
      <c r="J23" s="302" t="n">
        <v>1539903.79093482</v>
      </c>
      <c r="K23" s="302" t="n">
        <v>1594092.39905113</v>
      </c>
      <c r="L23" s="302" t="n">
        <v>1595556.42830041</v>
      </c>
      <c r="M23" s="302" t="n">
        <v>1647490.29980367</v>
      </c>
      <c r="N23" s="302" t="n">
        <v>1650700.34838462</v>
      </c>
      <c r="O23" s="302" t="n">
        <v>1647941.36935118</v>
      </c>
      <c r="P23" s="302" t="n">
        <v>1692315.21936153</v>
      </c>
      <c r="Q23" s="302" t="n">
        <v>1584809.24409773</v>
      </c>
      <c r="R23" s="302" t="n">
        <v>1535704.98948564</v>
      </c>
      <c r="S23" s="303" t="n">
        <v>18</v>
      </c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302" t="n">
        <v>112147.654513571</v>
      </c>
      <c r="E24" s="302" t="n">
        <v>112382.538331555</v>
      </c>
      <c r="F24" s="302" t="n">
        <v>114190.74627245</v>
      </c>
      <c r="G24" s="302" t="n">
        <v>143204.659939031</v>
      </c>
      <c r="H24" s="302" t="n">
        <v>140438.251850817</v>
      </c>
      <c r="I24" s="302" t="n">
        <v>136835.885545324</v>
      </c>
      <c r="J24" s="302" t="n">
        <v>137639.987251131</v>
      </c>
      <c r="K24" s="302" t="n">
        <v>104684.792833768</v>
      </c>
      <c r="L24" s="302" t="n">
        <v>99995.2137659108</v>
      </c>
      <c r="M24" s="302" t="n">
        <v>88414.591647056</v>
      </c>
      <c r="N24" s="302" t="n">
        <v>97403.1751933179</v>
      </c>
      <c r="O24" s="302" t="n">
        <v>103501.499674556</v>
      </c>
      <c r="P24" s="302" t="n">
        <v>94577.4544075591</v>
      </c>
      <c r="Q24" s="302" t="n">
        <v>97402.5562966928</v>
      </c>
      <c r="R24" s="302" t="n">
        <v>86274.5212383044</v>
      </c>
      <c r="S24" s="303" t="n">
        <v>19</v>
      </c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302" t="n">
        <v>157463.733603016</v>
      </c>
      <c r="E25" s="302" t="n">
        <v>156394.011166331</v>
      </c>
      <c r="F25" s="302" t="n">
        <v>156507.757415881</v>
      </c>
      <c r="G25" s="302" t="n">
        <v>161765.456503371</v>
      </c>
      <c r="H25" s="302" t="n">
        <v>165995.400540393</v>
      </c>
      <c r="I25" s="302" t="n">
        <v>170002.899444893</v>
      </c>
      <c r="J25" s="302" t="n">
        <v>171264.154270792</v>
      </c>
      <c r="K25" s="302" t="n">
        <v>166229.831625651</v>
      </c>
      <c r="L25" s="302" t="n">
        <v>180123.691693412</v>
      </c>
      <c r="M25" s="302" t="n">
        <v>190058.795189245</v>
      </c>
      <c r="N25" s="302" t="n">
        <v>183920.881933313</v>
      </c>
      <c r="O25" s="302" t="n">
        <v>188702.727747293</v>
      </c>
      <c r="P25" s="302" t="n">
        <v>197123.144477086</v>
      </c>
      <c r="Q25" s="302" t="n">
        <v>200053.73236909</v>
      </c>
      <c r="R25" s="302" t="n">
        <v>178971.773444414</v>
      </c>
      <c r="S25" s="303" t="n">
        <v>20</v>
      </c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302" t="n">
        <v>434507.305728078</v>
      </c>
      <c r="E26" s="302" t="n">
        <v>429976.10599895</v>
      </c>
      <c r="F26" s="302" t="n">
        <v>430965.034956287</v>
      </c>
      <c r="G26" s="302" t="n">
        <v>423114.352704442</v>
      </c>
      <c r="H26" s="302" t="n">
        <v>419872.528772663</v>
      </c>
      <c r="I26" s="302" t="n">
        <v>404610.613806932</v>
      </c>
      <c r="J26" s="302" t="n">
        <v>372458.42639743</v>
      </c>
      <c r="K26" s="302" t="n">
        <v>350692.125000631</v>
      </c>
      <c r="L26" s="302" t="n">
        <v>375602.716680605</v>
      </c>
      <c r="M26" s="302" t="n">
        <v>379885.949006667</v>
      </c>
      <c r="N26" s="302" t="n">
        <v>366021.356754137</v>
      </c>
      <c r="O26" s="302" t="n">
        <v>375463.527296578</v>
      </c>
      <c r="P26" s="302" t="n">
        <v>414229.133260808</v>
      </c>
      <c r="Q26" s="302" t="n">
        <v>385278.771200563</v>
      </c>
      <c r="R26" s="302" t="n">
        <v>351068.381355502</v>
      </c>
      <c r="S26" s="303" t="n">
        <v>21</v>
      </c>
    </row>
    <row r="27" s="56" customFormat="true" ht="12.75" hidden="false" customHeight="true" outlineLevel="0" collapsed="false">
      <c r="A27" s="305" t="n">
        <v>22</v>
      </c>
      <c r="B27" s="57" t="s">
        <v>555</v>
      </c>
      <c r="C27" s="336" t="s">
        <v>556</v>
      </c>
      <c r="D27" s="302" t="n">
        <v>141109.508733519</v>
      </c>
      <c r="E27" s="302" t="n">
        <v>140880.258941586</v>
      </c>
      <c r="F27" s="302" t="n">
        <v>140389.391689937</v>
      </c>
      <c r="G27" s="302" t="n">
        <v>141897.660515211</v>
      </c>
      <c r="H27" s="302" t="n">
        <v>139199.391728171</v>
      </c>
      <c r="I27" s="302" t="n">
        <v>137394.188189445</v>
      </c>
      <c r="J27" s="302" t="n">
        <v>135195.485534208</v>
      </c>
      <c r="K27" s="302" t="n">
        <v>133124.587462219</v>
      </c>
      <c r="L27" s="302" t="n">
        <v>133221.437966427</v>
      </c>
      <c r="M27" s="302" t="n">
        <v>130637.559880097</v>
      </c>
      <c r="N27" s="302" t="n">
        <v>125477.040912835</v>
      </c>
      <c r="O27" s="302" t="n">
        <v>130941.696492912</v>
      </c>
      <c r="P27" s="302" t="n">
        <v>130513.035851745</v>
      </c>
      <c r="Q27" s="302" t="n">
        <v>126218.444179993</v>
      </c>
      <c r="R27" s="302" t="n">
        <v>116879.947846098</v>
      </c>
      <c r="S27" s="303" t="n">
        <v>22</v>
      </c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302" t="n">
        <v>293397.796994559</v>
      </c>
      <c r="E28" s="302" t="n">
        <v>289095.847057364</v>
      </c>
      <c r="F28" s="302" t="n">
        <v>290575.64326635</v>
      </c>
      <c r="G28" s="302" t="n">
        <v>281216.69218923</v>
      </c>
      <c r="H28" s="302" t="n">
        <v>280673.137044492</v>
      </c>
      <c r="I28" s="302" t="n">
        <v>267216.425617487</v>
      </c>
      <c r="J28" s="302" t="n">
        <v>237262.940863222</v>
      </c>
      <c r="K28" s="302" t="n">
        <v>217567.537538412</v>
      </c>
      <c r="L28" s="302" t="n">
        <v>242381.278714178</v>
      </c>
      <c r="M28" s="302" t="n">
        <v>249248.38912657</v>
      </c>
      <c r="N28" s="302" t="n">
        <v>240544.315841302</v>
      </c>
      <c r="O28" s="302" t="n">
        <v>244521.830803666</v>
      </c>
      <c r="P28" s="302" t="n">
        <v>283716.097409063</v>
      </c>
      <c r="Q28" s="302" t="n">
        <v>259060.32702057</v>
      </c>
      <c r="R28" s="302" t="n">
        <v>234188.433509403</v>
      </c>
      <c r="S28" s="303" t="n">
        <v>23</v>
      </c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302" t="n">
        <v>999433.86976435</v>
      </c>
      <c r="E29" s="302" t="n">
        <v>973598.388558253</v>
      </c>
      <c r="F29" s="302" t="n">
        <v>1019500.03776969</v>
      </c>
      <c r="G29" s="302" t="n">
        <v>1023905.4649135</v>
      </c>
      <c r="H29" s="302" t="n">
        <v>994946.373072207</v>
      </c>
      <c r="I29" s="302" t="n">
        <v>1046633.84032037</v>
      </c>
      <c r="J29" s="302" t="n">
        <v>1022473.66890449</v>
      </c>
      <c r="K29" s="302" t="n">
        <v>1008316.17150465</v>
      </c>
      <c r="L29" s="302" t="n">
        <v>1083073.67402741</v>
      </c>
      <c r="M29" s="302" t="n">
        <v>1078433.19817289</v>
      </c>
      <c r="N29" s="302" t="n">
        <v>1010948.1703038</v>
      </c>
      <c r="O29" s="302" t="n">
        <v>1069680.09696535</v>
      </c>
      <c r="P29" s="302" t="n">
        <v>1027728.15306171</v>
      </c>
      <c r="Q29" s="302" t="n">
        <v>1018566.74226277</v>
      </c>
      <c r="R29" s="302" t="n">
        <v>776156.3862595</v>
      </c>
      <c r="S29" s="303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302" t="n">
        <v>748494.661421412</v>
      </c>
      <c r="E30" s="302" t="n">
        <v>722411.42708144</v>
      </c>
      <c r="F30" s="302" t="n">
        <v>756591.524326648</v>
      </c>
      <c r="G30" s="302" t="n">
        <v>752197.010812682</v>
      </c>
      <c r="H30" s="302" t="n">
        <v>721527.466677989</v>
      </c>
      <c r="I30" s="302" t="n">
        <v>771237.243174475</v>
      </c>
      <c r="J30" s="302" t="n">
        <v>739248.289321063</v>
      </c>
      <c r="K30" s="302" t="n">
        <v>730000.382191059</v>
      </c>
      <c r="L30" s="302" t="n">
        <v>807787.300030555</v>
      </c>
      <c r="M30" s="302" t="n">
        <v>795804.563287925</v>
      </c>
      <c r="N30" s="302" t="n">
        <v>715471.427913897</v>
      </c>
      <c r="O30" s="302" t="n">
        <v>770931.105162763</v>
      </c>
      <c r="P30" s="302" t="n">
        <v>752076.193131243</v>
      </c>
      <c r="Q30" s="302" t="n">
        <v>733895.506771696</v>
      </c>
      <c r="R30" s="302" t="n">
        <v>577175.197255901</v>
      </c>
      <c r="S30" s="303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302" t="n">
        <v>197546.412951036</v>
      </c>
      <c r="E31" s="302" t="n">
        <v>196593.562104438</v>
      </c>
      <c r="F31" s="302" t="n">
        <v>206823.067749809</v>
      </c>
      <c r="G31" s="302" t="n">
        <v>213277.975748076</v>
      </c>
      <c r="H31" s="302" t="n">
        <v>214362.450397034</v>
      </c>
      <c r="I31" s="302" t="n">
        <v>215021.460170301</v>
      </c>
      <c r="J31" s="302" t="n">
        <v>222331.701969663</v>
      </c>
      <c r="K31" s="302" t="n">
        <v>218604.724229097</v>
      </c>
      <c r="L31" s="302" t="n">
        <v>213822.408663172</v>
      </c>
      <c r="M31" s="302" t="n">
        <v>222091.077177462</v>
      </c>
      <c r="N31" s="302" t="n">
        <v>231916.089162687</v>
      </c>
      <c r="O31" s="302" t="n">
        <v>232306.142642235</v>
      </c>
      <c r="P31" s="302" t="n">
        <v>211263.420646368</v>
      </c>
      <c r="Q31" s="302" t="n">
        <v>220018.749198605</v>
      </c>
      <c r="R31" s="302" t="n">
        <v>152063.672673971</v>
      </c>
      <c r="S31" s="303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302" t="n">
        <v>53392.7953919021</v>
      </c>
      <c r="E32" s="302" t="n">
        <v>54593.3993723752</v>
      </c>
      <c r="F32" s="302" t="n">
        <v>56085.4456932332</v>
      </c>
      <c r="G32" s="302" t="n">
        <v>58430.4783527369</v>
      </c>
      <c r="H32" s="302" t="n">
        <v>59056.4559971836</v>
      </c>
      <c r="I32" s="302" t="n">
        <v>60375.1369755953</v>
      </c>
      <c r="J32" s="302" t="n">
        <v>60893.6776137667</v>
      </c>
      <c r="K32" s="302" t="n">
        <v>59711.0650844904</v>
      </c>
      <c r="L32" s="302" t="n">
        <v>61463.965333681</v>
      </c>
      <c r="M32" s="302" t="n">
        <v>60537.5577075029</v>
      </c>
      <c r="N32" s="302" t="n">
        <v>63560.6532272172</v>
      </c>
      <c r="O32" s="302" t="n">
        <v>66442.8491603566</v>
      </c>
      <c r="P32" s="302" t="n">
        <v>64388.5392840968</v>
      </c>
      <c r="Q32" s="302" t="n">
        <v>64652.4862924699</v>
      </c>
      <c r="R32" s="302" t="n">
        <v>46917.5163296289</v>
      </c>
      <c r="S32" s="303" t="n">
        <v>27</v>
      </c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302" t="n">
        <v>158324.492767209</v>
      </c>
      <c r="E33" s="302" t="n">
        <v>156538.656874797</v>
      </c>
      <c r="F33" s="302" t="n">
        <v>155117.850400078</v>
      </c>
      <c r="G33" s="302" t="n">
        <v>159652.968656863</v>
      </c>
      <c r="H33" s="302" t="n">
        <v>156978.504767528</v>
      </c>
      <c r="I33" s="302" t="n">
        <v>157939.734213883</v>
      </c>
      <c r="J33" s="302" t="n">
        <v>162831.675468081</v>
      </c>
      <c r="K33" s="302" t="n">
        <v>154249.080854885</v>
      </c>
      <c r="L33" s="302" t="n">
        <v>184859.186604339</v>
      </c>
      <c r="M33" s="302" t="n">
        <v>174642.531872544</v>
      </c>
      <c r="N33" s="302" t="n">
        <v>170851.85620511</v>
      </c>
      <c r="O33" s="302" t="n">
        <v>171984.015873929</v>
      </c>
      <c r="P33" s="302" t="n">
        <v>176628.119113661</v>
      </c>
      <c r="Q33" s="302" t="n">
        <v>179233.34560342</v>
      </c>
      <c r="R33" s="302" t="n">
        <v>159247.963707674</v>
      </c>
      <c r="S33" s="303" t="n">
        <v>28</v>
      </c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302" t="n">
        <v>68795.9516549947</v>
      </c>
      <c r="E34" s="302" t="n">
        <v>70068.3156674107</v>
      </c>
      <c r="F34" s="302" t="n">
        <v>66806.8608791742</v>
      </c>
      <c r="G34" s="302" t="n">
        <v>66764.7444805293</v>
      </c>
      <c r="H34" s="302" t="n">
        <v>65734.3171057815</v>
      </c>
      <c r="I34" s="302" t="n">
        <v>65956.410493473</v>
      </c>
      <c r="J34" s="302" t="n">
        <v>71617.913870184</v>
      </c>
      <c r="K34" s="302" t="n">
        <v>64052.6916400453</v>
      </c>
      <c r="L34" s="302" t="n">
        <v>61737.646037076</v>
      </c>
      <c r="M34" s="302" t="n">
        <v>62743.8051340416</v>
      </c>
      <c r="N34" s="302" t="n">
        <v>61446.0749628305</v>
      </c>
      <c r="O34" s="302" t="n">
        <v>75299.5210541918</v>
      </c>
      <c r="P34" s="302" t="n">
        <v>69744.2179140521</v>
      </c>
      <c r="Q34" s="302" t="n">
        <v>64724.8433296019</v>
      </c>
      <c r="R34" s="302" t="n">
        <v>54433.2129379435</v>
      </c>
      <c r="S34" s="303" t="n">
        <v>29</v>
      </c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302" t="n">
        <v>92119.8221394938</v>
      </c>
      <c r="E35" s="302" t="n">
        <v>88295.024785879</v>
      </c>
      <c r="F35" s="302" t="n">
        <v>83212.5346775322</v>
      </c>
      <c r="G35" s="302" t="n">
        <v>84625.172591491</v>
      </c>
      <c r="H35" s="302" t="n">
        <v>84744.8209648871</v>
      </c>
      <c r="I35" s="302" t="n">
        <v>85926.6293166552</v>
      </c>
      <c r="J35" s="302" t="n">
        <v>89772.6862215694</v>
      </c>
      <c r="K35" s="302" t="n">
        <v>85246.0236837381</v>
      </c>
      <c r="L35" s="302" t="n">
        <v>89516.5482402753</v>
      </c>
      <c r="M35" s="302" t="n">
        <v>87756.3612640409</v>
      </c>
      <c r="N35" s="302" t="n">
        <v>110336.489688059</v>
      </c>
      <c r="O35" s="302" t="n">
        <v>126125.208106383</v>
      </c>
      <c r="P35" s="302" t="n">
        <v>96401.8629958128</v>
      </c>
      <c r="Q35" s="302" t="n">
        <v>88728.8225297269</v>
      </c>
      <c r="R35" s="302" t="n">
        <v>74653.9691002973</v>
      </c>
      <c r="S35" s="303" t="n">
        <v>30</v>
      </c>
      <c r="T35" s="337"/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302" t="n">
        <v>168914.295787416</v>
      </c>
      <c r="E36" s="302" t="n">
        <v>171024.116542144</v>
      </c>
      <c r="F36" s="302" t="n">
        <v>159739.693078052</v>
      </c>
      <c r="G36" s="302" t="n">
        <v>156887.569657204</v>
      </c>
      <c r="H36" s="302" t="n">
        <v>153848.221028267</v>
      </c>
      <c r="I36" s="302" t="n">
        <v>153694.851805411</v>
      </c>
      <c r="J36" s="302" t="n">
        <v>157360.844051223</v>
      </c>
      <c r="K36" s="302" t="n">
        <v>149374.182097903</v>
      </c>
      <c r="L36" s="302" t="n">
        <v>160302.221217266</v>
      </c>
      <c r="M36" s="302" t="n">
        <v>159366.362928459</v>
      </c>
      <c r="N36" s="302" t="n">
        <v>161594.97415999</v>
      </c>
      <c r="O36" s="302" t="n">
        <v>166382.960739638</v>
      </c>
      <c r="P36" s="302" t="n">
        <v>177221.119260622</v>
      </c>
      <c r="Q36" s="302" t="n">
        <v>183143.489725376</v>
      </c>
      <c r="R36" s="302" t="n">
        <v>157359.464854757</v>
      </c>
      <c r="S36" s="303" t="n">
        <v>31</v>
      </c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302" t="n">
        <v>208781.788635784</v>
      </c>
      <c r="E37" s="302" t="n">
        <v>208016.459678867</v>
      </c>
      <c r="F37" s="302" t="n">
        <v>209259.740069417</v>
      </c>
      <c r="G37" s="302" t="n">
        <v>216992.35850171</v>
      </c>
      <c r="H37" s="302" t="n">
        <v>219869.057405336</v>
      </c>
      <c r="I37" s="302" t="n">
        <v>220275.324483809</v>
      </c>
      <c r="J37" s="302" t="n">
        <v>229656.903914717</v>
      </c>
      <c r="K37" s="302" t="n">
        <v>229720.593946101</v>
      </c>
      <c r="L37" s="302" t="n">
        <v>248202.989774433</v>
      </c>
      <c r="M37" s="302" t="n">
        <v>254513.899678815</v>
      </c>
      <c r="N37" s="302" t="n">
        <v>254617.992506333</v>
      </c>
      <c r="O37" s="302" t="n">
        <v>254078.448178988</v>
      </c>
      <c r="P37" s="302" t="n">
        <v>251814.549422453</v>
      </c>
      <c r="Q37" s="302" t="n">
        <v>237029.609543676</v>
      </c>
      <c r="R37" s="302" t="n">
        <v>203690.966459289</v>
      </c>
      <c r="S37" s="303" t="n">
        <v>32</v>
      </c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302" t="n">
        <v>32274.4459766774</v>
      </c>
      <c r="E38" s="302" t="n">
        <v>32201.8284059827</v>
      </c>
      <c r="F38" s="302" t="n">
        <v>31372.5977120617</v>
      </c>
      <c r="G38" s="302" t="n">
        <v>30116.6388022894</v>
      </c>
      <c r="H38" s="302" t="n">
        <v>30406.9942440221</v>
      </c>
      <c r="I38" s="302" t="n">
        <v>30468.592477232</v>
      </c>
      <c r="J38" s="302" t="n">
        <v>31620.2293078406</v>
      </c>
      <c r="K38" s="302" t="n">
        <v>31748.0383425854</v>
      </c>
      <c r="L38" s="302" t="n">
        <v>33402.2440870874</v>
      </c>
      <c r="M38" s="302" t="n">
        <v>33732.0686677106</v>
      </c>
      <c r="N38" s="302" t="n">
        <v>33742.1756855208</v>
      </c>
      <c r="O38" s="302" t="n">
        <v>34925.5436095518</v>
      </c>
      <c r="P38" s="302" t="n">
        <v>32008.4110746443</v>
      </c>
      <c r="Q38" s="302" t="n">
        <v>29502.2250409414</v>
      </c>
      <c r="R38" s="302" t="n">
        <v>26654.8650907794</v>
      </c>
      <c r="S38" s="303" t="n">
        <v>33</v>
      </c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302" t="n">
        <v>40597.5091869809</v>
      </c>
      <c r="E39" s="302" t="n">
        <v>40195.6292212172</v>
      </c>
      <c r="F39" s="302" t="n">
        <v>40650.0265426498</v>
      </c>
      <c r="G39" s="302" t="n">
        <v>40073.6159332995</v>
      </c>
      <c r="H39" s="302" t="n">
        <v>39613.13695019</v>
      </c>
      <c r="I39" s="302" t="n">
        <v>39591.9409724289</v>
      </c>
      <c r="J39" s="302" t="n">
        <v>44975.5701274623</v>
      </c>
      <c r="K39" s="302" t="n">
        <v>40392.4094706062</v>
      </c>
      <c r="L39" s="302" t="n">
        <v>39941.3384359897</v>
      </c>
      <c r="M39" s="302" t="n">
        <v>42832.3040530459</v>
      </c>
      <c r="N39" s="302" t="n">
        <v>43639.927760521</v>
      </c>
      <c r="O39" s="302" t="n">
        <v>50740.4360342777</v>
      </c>
      <c r="P39" s="302" t="n">
        <v>47073.3760789872</v>
      </c>
      <c r="Q39" s="302" t="n">
        <v>49627.2298376248</v>
      </c>
      <c r="R39" s="302" t="n">
        <v>48309.7736996898</v>
      </c>
      <c r="S39" s="303" t="n">
        <v>34</v>
      </c>
      <c r="T39" s="284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302" t="n">
        <v>3841.84908975616</v>
      </c>
      <c r="E40" s="302" t="n">
        <v>3890.7128236482</v>
      </c>
      <c r="F40" s="302" t="n">
        <v>3808.32687015863</v>
      </c>
      <c r="G40" s="302" t="n">
        <v>4176.52213531175</v>
      </c>
      <c r="H40" s="302" t="n">
        <v>3850.46654374511</v>
      </c>
      <c r="I40" s="302" t="n">
        <v>4117.52370677741</v>
      </c>
      <c r="J40" s="302" t="n">
        <v>5112.6117586601</v>
      </c>
      <c r="K40" s="302" t="n">
        <v>5037.15101228817</v>
      </c>
      <c r="L40" s="302" t="n">
        <v>5021.33937371447</v>
      </c>
      <c r="M40" s="302" t="n">
        <v>5157.02073426885</v>
      </c>
      <c r="N40" s="302" t="n">
        <v>6050.15542010765</v>
      </c>
      <c r="O40" s="302" t="n">
        <v>7082.90702067537</v>
      </c>
      <c r="P40" s="302" t="n">
        <v>6586.11432687835</v>
      </c>
      <c r="Q40" s="302" t="n">
        <v>9691.01771933824</v>
      </c>
      <c r="R40" s="302" t="n">
        <v>8465.60969756103</v>
      </c>
      <c r="S40" s="303" t="n">
        <v>35</v>
      </c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302" t="n">
        <v>23086.7829410349</v>
      </c>
      <c r="E41" s="302" t="n">
        <v>26878.5557159856</v>
      </c>
      <c r="F41" s="302" t="n">
        <v>25211.608249713</v>
      </c>
      <c r="G41" s="302" t="n">
        <v>25203.5854629637</v>
      </c>
      <c r="H41" s="302" t="n">
        <v>24054.5877087979</v>
      </c>
      <c r="I41" s="302" t="n">
        <v>24483.5436700853</v>
      </c>
      <c r="J41" s="302" t="n">
        <v>25302.0366242943</v>
      </c>
      <c r="K41" s="302" t="n">
        <v>25639.9578805691</v>
      </c>
      <c r="L41" s="302" t="n">
        <v>24043.7666767632</v>
      </c>
      <c r="M41" s="302" t="n">
        <v>24092.7712666848</v>
      </c>
      <c r="N41" s="302" t="n">
        <v>23887.3339867224</v>
      </c>
      <c r="O41" s="302" t="n">
        <v>25611.7175096952</v>
      </c>
      <c r="P41" s="302" t="n">
        <v>25280.2481707952</v>
      </c>
      <c r="Q41" s="302" t="n">
        <v>26483.1045679661</v>
      </c>
      <c r="R41" s="302" t="n">
        <v>22730.5641392481</v>
      </c>
      <c r="S41" s="303" t="n">
        <v>36</v>
      </c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578</v>
      </c>
      <c r="D42" s="302" t="n">
        <v>4629.77081593852</v>
      </c>
      <c r="E42" s="302" t="n">
        <v>4733.30682105282</v>
      </c>
      <c r="F42" s="302" t="n">
        <v>4636.23043010301</v>
      </c>
      <c r="G42" s="302" t="n">
        <v>4679.94364843069</v>
      </c>
      <c r="H42" s="302" t="n">
        <v>4248.4626260511</v>
      </c>
      <c r="I42" s="302" t="n">
        <v>3943.50065538902</v>
      </c>
      <c r="J42" s="302" t="n">
        <v>3734.31226529858</v>
      </c>
      <c r="K42" s="302" t="n">
        <v>3875.78523154856</v>
      </c>
      <c r="L42" s="302" t="n">
        <v>3093.95702769703</v>
      </c>
      <c r="M42" s="302" t="n">
        <v>3463.21644223016</v>
      </c>
      <c r="N42" s="302" t="n">
        <v>3377.80686597139</v>
      </c>
      <c r="O42" s="302" t="n">
        <v>3905.74207809113</v>
      </c>
      <c r="P42" s="302" t="n">
        <v>3768.62556512048</v>
      </c>
      <c r="Q42" s="302" t="n">
        <v>4366.37984387641</v>
      </c>
      <c r="R42" s="302" t="n">
        <v>4295.35146933461</v>
      </c>
      <c r="S42" s="303" t="n">
        <v>37</v>
      </c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302" t="n">
        <v>18457.0121250964</v>
      </c>
      <c r="E43" s="302" t="n">
        <v>22145.2488949328</v>
      </c>
      <c r="F43" s="302" t="n">
        <v>20575.37781961</v>
      </c>
      <c r="G43" s="302" t="n">
        <v>20523.641814533</v>
      </c>
      <c r="H43" s="302" t="n">
        <v>19806.1250827468</v>
      </c>
      <c r="I43" s="302" t="n">
        <v>20540.0430146963</v>
      </c>
      <c r="J43" s="302" t="n">
        <v>21567.7243589957</v>
      </c>
      <c r="K43" s="302" t="n">
        <v>21764.1726490206</v>
      </c>
      <c r="L43" s="302" t="n">
        <v>20949.8096490662</v>
      </c>
      <c r="M43" s="302" t="n">
        <v>20629.5548244546</v>
      </c>
      <c r="N43" s="302" t="n">
        <v>20509.527120751</v>
      </c>
      <c r="O43" s="302" t="n">
        <v>21705.9754316041</v>
      </c>
      <c r="P43" s="302" t="n">
        <v>21511.6226056747</v>
      </c>
      <c r="Q43" s="302" t="n">
        <v>22116.7247240897</v>
      </c>
      <c r="R43" s="302" t="n">
        <v>18435.2126699135</v>
      </c>
      <c r="S43" s="303" t="n">
        <v>38</v>
      </c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302" t="n">
        <v>134759.22254795</v>
      </c>
      <c r="E44" s="302" t="n">
        <v>138041.201042099</v>
      </c>
      <c r="F44" s="302" t="n">
        <v>137338.812248793</v>
      </c>
      <c r="G44" s="302" t="n">
        <v>138645.380621393</v>
      </c>
      <c r="H44" s="302" t="n">
        <v>138868.79620861</v>
      </c>
      <c r="I44" s="302" t="n">
        <v>142998.225402891</v>
      </c>
      <c r="J44" s="302" t="n">
        <v>141855.145605735</v>
      </c>
      <c r="K44" s="302" t="n">
        <v>144036.791633721</v>
      </c>
      <c r="L44" s="302" t="n">
        <v>124591.761181703</v>
      </c>
      <c r="M44" s="302" t="n">
        <v>124990.373738728</v>
      </c>
      <c r="N44" s="302" t="n">
        <v>125145.208908034</v>
      </c>
      <c r="O44" s="302" t="n">
        <v>140355.953155934</v>
      </c>
      <c r="P44" s="302" t="n">
        <v>140965.719248609</v>
      </c>
      <c r="Q44" s="302" t="n">
        <v>138984.900622436</v>
      </c>
      <c r="R44" s="302" t="n">
        <v>140750.067395009</v>
      </c>
      <c r="S44" s="303" t="n">
        <v>39</v>
      </c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302" t="n">
        <v>55474.3554466077</v>
      </c>
      <c r="E45" s="302" t="n">
        <v>55299.8645603113</v>
      </c>
      <c r="F45" s="302" t="n">
        <v>54620.4549623861</v>
      </c>
      <c r="G45" s="302" t="n">
        <v>53706.8027538857</v>
      </c>
      <c r="H45" s="302" t="n">
        <v>52647.7371534083</v>
      </c>
      <c r="I45" s="302" t="n">
        <v>55693.1376655227</v>
      </c>
      <c r="J45" s="302" t="n">
        <v>53143.1413125731</v>
      </c>
      <c r="K45" s="302" t="n">
        <v>53585.0060400411</v>
      </c>
      <c r="L45" s="302" t="n">
        <v>51487.6648979935</v>
      </c>
      <c r="M45" s="302" t="n">
        <v>50686.4469377089</v>
      </c>
      <c r="N45" s="302" t="n">
        <v>50266.3261186681</v>
      </c>
      <c r="O45" s="302" t="n">
        <v>53139.5049129708</v>
      </c>
      <c r="P45" s="302" t="n">
        <v>52608.4401381526</v>
      </c>
      <c r="Q45" s="302" t="n">
        <v>54028.1883394167</v>
      </c>
      <c r="R45" s="302" t="n">
        <v>50050.7050247882</v>
      </c>
      <c r="S45" s="303" t="n">
        <v>40</v>
      </c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302" t="n">
        <v>79284.8671013421</v>
      </c>
      <c r="E46" s="302" t="n">
        <v>82741.3364817879</v>
      </c>
      <c r="F46" s="302" t="n">
        <v>82718.3572864067</v>
      </c>
      <c r="G46" s="302" t="n">
        <v>84938.5778675077</v>
      </c>
      <c r="H46" s="302" t="n">
        <v>86221.0590552022</v>
      </c>
      <c r="I46" s="302" t="n">
        <v>87305.0877373685</v>
      </c>
      <c r="J46" s="302" t="n">
        <v>88712.0042931623</v>
      </c>
      <c r="K46" s="302" t="n">
        <v>90451.7855936801</v>
      </c>
      <c r="L46" s="302" t="n">
        <v>73104.0962837094</v>
      </c>
      <c r="M46" s="302" t="n">
        <v>74303.9268010189</v>
      </c>
      <c r="N46" s="302" t="n">
        <v>74878.8827893661</v>
      </c>
      <c r="O46" s="302" t="n">
        <v>87216.4482429628</v>
      </c>
      <c r="P46" s="302" t="n">
        <v>88357.2791104567</v>
      </c>
      <c r="Q46" s="302" t="n">
        <v>84956.7122830196</v>
      </c>
      <c r="R46" s="302" t="n">
        <v>90699.3623702212</v>
      </c>
      <c r="S46" s="303" t="n">
        <v>41</v>
      </c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302" t="n">
        <v>11203.6911230838</v>
      </c>
      <c r="E47" s="302" t="n">
        <v>12637.9198486214</v>
      </c>
      <c r="F47" s="302" t="n">
        <v>12006.6081803196</v>
      </c>
      <c r="G47" s="302" t="n">
        <v>12467.0399080536</v>
      </c>
      <c r="H47" s="302" t="n">
        <v>12509.4374011962</v>
      </c>
      <c r="I47" s="302" t="n">
        <v>13046.5391220041</v>
      </c>
      <c r="J47" s="302" t="n">
        <v>12590.0280979063</v>
      </c>
      <c r="K47" s="302" t="n">
        <v>12658.702634029</v>
      </c>
      <c r="L47" s="302" t="n">
        <v>12624.7194277875</v>
      </c>
      <c r="M47" s="302" t="n">
        <v>12527.8384514869</v>
      </c>
      <c r="N47" s="302" t="n">
        <v>12280.5431890435</v>
      </c>
      <c r="O47" s="302" t="n">
        <v>13494.2437129173</v>
      </c>
      <c r="P47" s="302" t="n">
        <v>13388.1791193318</v>
      </c>
      <c r="Q47" s="302" t="n">
        <v>13817.8466561889</v>
      </c>
      <c r="R47" s="302" t="n">
        <v>12702.7162188437</v>
      </c>
      <c r="S47" s="303" t="n">
        <v>42</v>
      </c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302" t="n">
        <v>68081.1759782583</v>
      </c>
      <c r="E48" s="302" t="n">
        <v>70103.4166331665</v>
      </c>
      <c r="F48" s="302" t="n">
        <v>70711.7491060871</v>
      </c>
      <c r="G48" s="302" t="n">
        <v>72471.5379594541</v>
      </c>
      <c r="H48" s="302" t="n">
        <v>73711.621654006</v>
      </c>
      <c r="I48" s="302" t="n">
        <v>74258.5486153644</v>
      </c>
      <c r="J48" s="302" t="n">
        <v>76121.9761952559</v>
      </c>
      <c r="K48" s="302" t="n">
        <v>77793.0829596512</v>
      </c>
      <c r="L48" s="302" t="n">
        <v>60479.3768559219</v>
      </c>
      <c r="M48" s="302" t="n">
        <v>61776.088349532</v>
      </c>
      <c r="N48" s="302" t="n">
        <v>62598.3396003225</v>
      </c>
      <c r="O48" s="302" t="n">
        <v>73722.2045300455</v>
      </c>
      <c r="P48" s="302" t="n">
        <v>74969.0999911248</v>
      </c>
      <c r="Q48" s="302" t="n">
        <v>71138.8656268307</v>
      </c>
      <c r="R48" s="302" t="n">
        <v>77996.6461513775</v>
      </c>
      <c r="S48" s="303" t="n">
        <v>43</v>
      </c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302" t="n">
        <v>341711.680230698</v>
      </c>
      <c r="E49" s="302" t="n">
        <v>348761.954972496</v>
      </c>
      <c r="F49" s="302" t="n">
        <v>338817.44801105</v>
      </c>
      <c r="G49" s="302" t="n">
        <v>328885.370153425</v>
      </c>
      <c r="H49" s="302" t="n">
        <v>335922.766730834</v>
      </c>
      <c r="I49" s="302" t="n">
        <v>315713.683768792</v>
      </c>
      <c r="J49" s="302" t="n">
        <v>306154.931184774</v>
      </c>
      <c r="K49" s="302" t="n">
        <v>293220.934716403</v>
      </c>
      <c r="L49" s="302" t="n">
        <v>278492.510000746</v>
      </c>
      <c r="M49" s="302" t="n">
        <v>258213.116815524</v>
      </c>
      <c r="N49" s="302" t="n">
        <v>255523.907606768</v>
      </c>
      <c r="O49" s="302" t="n">
        <v>269609.988436707</v>
      </c>
      <c r="P49" s="302" t="n">
        <v>251202.542115218</v>
      </c>
      <c r="Q49" s="302" t="n">
        <v>254438.225860791</v>
      </c>
      <c r="R49" s="302" t="n">
        <v>252240.562104397</v>
      </c>
      <c r="S49" s="303" t="n">
        <v>44</v>
      </c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302" t="n">
        <v>248820.018487485</v>
      </c>
      <c r="E50" s="302" t="n">
        <v>248326.220688327</v>
      </c>
      <c r="F50" s="302" t="n">
        <v>242798.862718079</v>
      </c>
      <c r="G50" s="302" t="n">
        <v>230207.556069404</v>
      </c>
      <c r="H50" s="302" t="n">
        <v>238821.796446485</v>
      </c>
      <c r="I50" s="302" t="n">
        <v>222734.602947254</v>
      </c>
      <c r="J50" s="302" t="n">
        <v>210882.693212313</v>
      </c>
      <c r="K50" s="302" t="n">
        <v>200097.222053937</v>
      </c>
      <c r="L50" s="302" t="n">
        <v>190239.763590555</v>
      </c>
      <c r="M50" s="302" t="n">
        <v>171582.969451845</v>
      </c>
      <c r="N50" s="302" t="n">
        <v>170558.570145944</v>
      </c>
      <c r="O50" s="302" t="n">
        <v>180998.777434605</v>
      </c>
      <c r="P50" s="302" t="n">
        <v>168849.385869777</v>
      </c>
      <c r="Q50" s="302" t="n">
        <v>170905.235735913</v>
      </c>
      <c r="R50" s="302" t="n">
        <v>159440.025480858</v>
      </c>
      <c r="S50" s="303" t="n">
        <v>45</v>
      </c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302" t="n">
        <v>92891.6617432132</v>
      </c>
      <c r="E51" s="302" t="n">
        <v>100435.734284169</v>
      </c>
      <c r="F51" s="302" t="n">
        <v>96018.5852929706</v>
      </c>
      <c r="G51" s="302" t="n">
        <v>98677.8140840204</v>
      </c>
      <c r="H51" s="302" t="n">
        <v>97100.9702843489</v>
      </c>
      <c r="I51" s="302" t="n">
        <v>92979.0808215376</v>
      </c>
      <c r="J51" s="302" t="n">
        <v>95272.2379724613</v>
      </c>
      <c r="K51" s="302" t="n">
        <v>93123.7126624655</v>
      </c>
      <c r="L51" s="302" t="n">
        <v>88252.7464101916</v>
      </c>
      <c r="M51" s="302" t="n">
        <v>86630.1473636788</v>
      </c>
      <c r="N51" s="302" t="n">
        <v>84965.3374608247</v>
      </c>
      <c r="O51" s="302" t="n">
        <v>88611.2110021021</v>
      </c>
      <c r="P51" s="302" t="n">
        <v>82353.1562454402</v>
      </c>
      <c r="Q51" s="302" t="n">
        <v>83532.9901248773</v>
      </c>
      <c r="R51" s="302" t="n">
        <v>92800.5366235385</v>
      </c>
      <c r="S51" s="303" t="n">
        <v>46</v>
      </c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302" t="n">
        <v>765374.693899236</v>
      </c>
      <c r="E52" s="302" t="n">
        <v>804273.439599305</v>
      </c>
      <c r="F52" s="302" t="n">
        <v>773498.545516246</v>
      </c>
      <c r="G52" s="302" t="n">
        <v>779139.199284752</v>
      </c>
      <c r="H52" s="302" t="n">
        <v>764994.524049091</v>
      </c>
      <c r="I52" s="302" t="n">
        <v>767201.118614173</v>
      </c>
      <c r="J52" s="302" t="n">
        <v>780719.021516007</v>
      </c>
      <c r="K52" s="302" t="n">
        <v>756368.172680893</v>
      </c>
      <c r="L52" s="302" t="n">
        <v>729018.245978636</v>
      </c>
      <c r="M52" s="302" t="n">
        <v>708275.625732648</v>
      </c>
      <c r="N52" s="302" t="n">
        <v>675329.390510279</v>
      </c>
      <c r="O52" s="302" t="n">
        <v>645155.164528545</v>
      </c>
      <c r="P52" s="302" t="n">
        <v>611138.011735681</v>
      </c>
      <c r="Q52" s="302" t="n">
        <v>622808.610872159</v>
      </c>
      <c r="R52" s="302" t="n">
        <v>600241.337322654</v>
      </c>
      <c r="S52" s="303" t="n">
        <v>47</v>
      </c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302" t="n">
        <v>105781.576501335</v>
      </c>
      <c r="E53" s="302" t="n">
        <v>114532.702368678</v>
      </c>
      <c r="F53" s="302" t="n">
        <v>111749.367986895</v>
      </c>
      <c r="G53" s="302" t="n">
        <v>117940.505729041</v>
      </c>
      <c r="H53" s="302" t="n">
        <v>116378.71886863</v>
      </c>
      <c r="I53" s="302" t="n">
        <v>109612.723003234</v>
      </c>
      <c r="J53" s="302" t="n">
        <v>112485.152913351</v>
      </c>
      <c r="K53" s="302" t="n">
        <v>103485.381501758</v>
      </c>
      <c r="L53" s="302" t="n">
        <v>93625.1839476942</v>
      </c>
      <c r="M53" s="302" t="n">
        <v>88557.4182303948</v>
      </c>
      <c r="N53" s="302" t="n">
        <v>88772.5540934531</v>
      </c>
      <c r="O53" s="302" t="n">
        <v>89669.6783392081</v>
      </c>
      <c r="P53" s="302" t="n">
        <v>85355.377760914</v>
      </c>
      <c r="Q53" s="302" t="n">
        <v>86801.3235811405</v>
      </c>
      <c r="R53" s="302" t="n">
        <v>79213.6540853361</v>
      </c>
      <c r="S53" s="303" t="n">
        <v>48</v>
      </c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302" t="n">
        <v>176399.288421022</v>
      </c>
      <c r="E54" s="302" t="n">
        <v>180493.256369607</v>
      </c>
      <c r="F54" s="302" t="n">
        <v>177819.786863069</v>
      </c>
      <c r="G54" s="302" t="n">
        <v>181038.618814264</v>
      </c>
      <c r="H54" s="302" t="n">
        <v>180199.045209298</v>
      </c>
      <c r="I54" s="302" t="n">
        <v>203862.045040036</v>
      </c>
      <c r="J54" s="302" t="n">
        <v>206961.782165694</v>
      </c>
      <c r="K54" s="302" t="n">
        <v>171930.943119352</v>
      </c>
      <c r="L54" s="302" t="n">
        <v>187588.402377668</v>
      </c>
      <c r="M54" s="302" t="n">
        <v>164719.103597599</v>
      </c>
      <c r="N54" s="302" t="n">
        <v>171198.681140663</v>
      </c>
      <c r="O54" s="302" t="n">
        <v>184010.680729056</v>
      </c>
      <c r="P54" s="302" t="n">
        <v>173389.710007598</v>
      </c>
      <c r="Q54" s="302" t="n">
        <v>167978.52599507</v>
      </c>
      <c r="R54" s="302" t="n">
        <v>176320.314503589</v>
      </c>
      <c r="S54" s="303" t="n">
        <v>49</v>
      </c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302" t="n">
        <v>483193.828976879</v>
      </c>
      <c r="E55" s="302" t="n">
        <v>509247.48086102</v>
      </c>
      <c r="F55" s="302" t="n">
        <v>483929.390666283</v>
      </c>
      <c r="G55" s="302" t="n">
        <v>480160.074741448</v>
      </c>
      <c r="H55" s="302" t="n">
        <v>468416.759971164</v>
      </c>
      <c r="I55" s="302" t="n">
        <v>453726.350570903</v>
      </c>
      <c r="J55" s="302" t="n">
        <v>461272.086436962</v>
      </c>
      <c r="K55" s="302" t="n">
        <v>480951.848059783</v>
      </c>
      <c r="L55" s="302" t="n">
        <v>447804.659653273</v>
      </c>
      <c r="M55" s="302" t="n">
        <v>454999.103904654</v>
      </c>
      <c r="N55" s="302" t="n">
        <v>415358.155276163</v>
      </c>
      <c r="O55" s="302" t="n">
        <v>371474.805460281</v>
      </c>
      <c r="P55" s="302" t="n">
        <v>352392.923967169</v>
      </c>
      <c r="Q55" s="302" t="n">
        <v>368028.761295949</v>
      </c>
      <c r="R55" s="302" t="n">
        <v>344707.368733729</v>
      </c>
      <c r="S55" s="303" t="n">
        <v>50</v>
      </c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302" t="n">
        <v>957088.704804097</v>
      </c>
      <c r="E56" s="302" t="n">
        <v>961209.673450274</v>
      </c>
      <c r="F56" s="302" t="n">
        <v>975872.374462938</v>
      </c>
      <c r="G56" s="302" t="n">
        <v>977093.614056307</v>
      </c>
      <c r="H56" s="302" t="n">
        <v>1035574.9990488</v>
      </c>
      <c r="I56" s="302" t="n">
        <v>1044919.4887128</v>
      </c>
      <c r="J56" s="302" t="n">
        <v>1044009.30068256</v>
      </c>
      <c r="K56" s="302" t="n">
        <v>1038107.76644286</v>
      </c>
      <c r="L56" s="302" t="n">
        <v>1042323.49626254</v>
      </c>
      <c r="M56" s="302" t="n">
        <v>1058454.83640835</v>
      </c>
      <c r="N56" s="302" t="n">
        <v>1109801.25547505</v>
      </c>
      <c r="O56" s="302" t="n">
        <v>1174686.21119727</v>
      </c>
      <c r="P56" s="302" t="n">
        <v>1173812.4763165</v>
      </c>
      <c r="Q56" s="302" t="n">
        <v>1176884.61240447</v>
      </c>
      <c r="R56" s="302" t="n">
        <v>1139093.83884004</v>
      </c>
      <c r="S56" s="303" t="n">
        <v>51</v>
      </c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302" t="n">
        <v>170621.230112644</v>
      </c>
      <c r="E57" s="302" t="n">
        <v>168541.196879724</v>
      </c>
      <c r="F57" s="302" t="n">
        <v>176117.802740494</v>
      </c>
      <c r="G57" s="302" t="n">
        <v>163763.114436961</v>
      </c>
      <c r="H57" s="302" t="n">
        <v>163633.660566926</v>
      </c>
      <c r="I57" s="302" t="n">
        <v>159999.109405145</v>
      </c>
      <c r="J57" s="302" t="n">
        <v>158927.488584224</v>
      </c>
      <c r="K57" s="302" t="n">
        <v>152443.582446775</v>
      </c>
      <c r="L57" s="302" t="n">
        <v>152451.182469021</v>
      </c>
      <c r="M57" s="302" t="n">
        <v>153118.932372083</v>
      </c>
      <c r="N57" s="302" t="n">
        <v>152917.913361035</v>
      </c>
      <c r="O57" s="302" t="n">
        <v>153546.14520832</v>
      </c>
      <c r="P57" s="302" t="n">
        <v>151344.120303397</v>
      </c>
      <c r="Q57" s="302" t="n">
        <v>152297.047660669</v>
      </c>
      <c r="R57" s="302" t="n">
        <v>141491.649730814</v>
      </c>
      <c r="S57" s="303" t="n">
        <v>52</v>
      </c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302" t="n">
        <v>184531.663765876</v>
      </c>
      <c r="E58" s="302" t="n">
        <v>187331.148036464</v>
      </c>
      <c r="F58" s="302" t="n">
        <v>181271.592371888</v>
      </c>
      <c r="G58" s="302" t="n">
        <v>185769.317283546</v>
      </c>
      <c r="H58" s="302" t="n">
        <v>194461.195989266</v>
      </c>
      <c r="I58" s="302" t="n">
        <v>199087.136851636</v>
      </c>
      <c r="J58" s="302" t="n">
        <v>203075.49690775</v>
      </c>
      <c r="K58" s="302" t="n">
        <v>201205.938945387</v>
      </c>
      <c r="L58" s="302" t="n">
        <v>202687.025399006</v>
      </c>
      <c r="M58" s="302" t="n">
        <v>205373.770069541</v>
      </c>
      <c r="N58" s="302" t="n">
        <v>204525.384573384</v>
      </c>
      <c r="O58" s="302" t="n">
        <v>214558.645462217</v>
      </c>
      <c r="P58" s="302" t="n">
        <v>223579.322694776</v>
      </c>
      <c r="Q58" s="302" t="n">
        <v>221337.964185054</v>
      </c>
      <c r="R58" s="302" t="n">
        <v>210505.959253879</v>
      </c>
      <c r="S58" s="303" t="n">
        <v>53</v>
      </c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302" t="n">
        <v>94980.6909501828</v>
      </c>
      <c r="E59" s="302" t="n">
        <v>83345.2604305165</v>
      </c>
      <c r="F59" s="302" t="n">
        <v>82025.4844924176</v>
      </c>
      <c r="G59" s="302" t="n">
        <v>76420.1183630975</v>
      </c>
      <c r="H59" s="302" t="n">
        <v>79856.8046074835</v>
      </c>
      <c r="I59" s="302" t="n">
        <v>60485.035086046</v>
      </c>
      <c r="J59" s="302" t="n">
        <v>57015.9572921106</v>
      </c>
      <c r="K59" s="302" t="n">
        <v>55824.9913857091</v>
      </c>
      <c r="L59" s="302" t="n">
        <v>56223.5800197029</v>
      </c>
      <c r="M59" s="302" t="n">
        <v>47735.8623933912</v>
      </c>
      <c r="N59" s="302" t="n">
        <v>44246.1057597453</v>
      </c>
      <c r="O59" s="302" t="n">
        <v>58522.3594042828</v>
      </c>
      <c r="P59" s="302" t="n">
        <v>38982.8249980896</v>
      </c>
      <c r="Q59" s="302" t="n">
        <v>39032.3767247477</v>
      </c>
      <c r="R59" s="302" t="n">
        <v>46381.7527344728</v>
      </c>
      <c r="S59" s="303" t="n">
        <v>54</v>
      </c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302" t="n">
        <v>290617.086616709</v>
      </c>
      <c r="E60" s="302" t="n">
        <v>305142.969460666</v>
      </c>
      <c r="F60" s="302" t="n">
        <v>317324.889831927</v>
      </c>
      <c r="G60" s="302" t="n">
        <v>326820.187485006</v>
      </c>
      <c r="H60" s="302" t="n">
        <v>351021.702361039</v>
      </c>
      <c r="I60" s="302" t="n">
        <v>372081.736249642</v>
      </c>
      <c r="J60" s="302" t="n">
        <v>362552.089393189</v>
      </c>
      <c r="K60" s="302" t="n">
        <v>358856.875380606</v>
      </c>
      <c r="L60" s="302" t="n">
        <v>364513.281579991</v>
      </c>
      <c r="M60" s="302" t="n">
        <v>373145.187632417</v>
      </c>
      <c r="N60" s="302" t="n">
        <v>429296.418609791</v>
      </c>
      <c r="O60" s="302" t="n">
        <v>451203.248900777</v>
      </c>
      <c r="P60" s="302" t="n">
        <v>467979.232893429</v>
      </c>
      <c r="Q60" s="302" t="n">
        <v>472906.116323536</v>
      </c>
      <c r="R60" s="302" t="n">
        <v>459336.57511164</v>
      </c>
      <c r="S60" s="303" t="n">
        <v>55</v>
      </c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302" t="n">
        <v>172547.088149165</v>
      </c>
      <c r="E61" s="302" t="n">
        <v>173108.824259155</v>
      </c>
      <c r="F61" s="302" t="n">
        <v>176249.029684327</v>
      </c>
      <c r="G61" s="302" t="n">
        <v>180256.446050215</v>
      </c>
      <c r="H61" s="302" t="n">
        <v>197709.129467125</v>
      </c>
      <c r="I61" s="302" t="n">
        <v>203812.315211744</v>
      </c>
      <c r="J61" s="302" t="n">
        <v>212490.394199582</v>
      </c>
      <c r="K61" s="302" t="n">
        <v>218408.722346063</v>
      </c>
      <c r="L61" s="302" t="n">
        <v>216397.226922051</v>
      </c>
      <c r="M61" s="302" t="n">
        <v>227304.578592242</v>
      </c>
      <c r="N61" s="302" t="n">
        <v>228458.809507902</v>
      </c>
      <c r="O61" s="302" t="n">
        <v>244886.497781649</v>
      </c>
      <c r="P61" s="302" t="n">
        <v>241877.512981627</v>
      </c>
      <c r="Q61" s="302" t="n">
        <v>241744.511313957</v>
      </c>
      <c r="R61" s="302" t="n">
        <v>235242.030943782</v>
      </c>
      <c r="S61" s="303" t="n">
        <v>56</v>
      </c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302" t="n">
        <v>43790.9452095194</v>
      </c>
      <c r="E62" s="302" t="n">
        <v>43740.2743837487</v>
      </c>
      <c r="F62" s="302" t="n">
        <v>42883.5753418847</v>
      </c>
      <c r="G62" s="302" t="n">
        <v>44064.4304374821</v>
      </c>
      <c r="H62" s="302" t="n">
        <v>48892.506056958</v>
      </c>
      <c r="I62" s="302" t="n">
        <v>49454.1559085885</v>
      </c>
      <c r="J62" s="302" t="n">
        <v>49947.8743057002</v>
      </c>
      <c r="K62" s="302" t="n">
        <v>51367.6559383197</v>
      </c>
      <c r="L62" s="302" t="n">
        <v>50051.1998727704</v>
      </c>
      <c r="M62" s="302" t="n">
        <v>51776.5053486736</v>
      </c>
      <c r="N62" s="302" t="n">
        <v>50356.6236631965</v>
      </c>
      <c r="O62" s="302" t="n">
        <v>51969.3144400281</v>
      </c>
      <c r="P62" s="302" t="n">
        <v>50049.4624451845</v>
      </c>
      <c r="Q62" s="302" t="n">
        <v>49566.5961965045</v>
      </c>
      <c r="R62" s="302" t="n">
        <v>46135.8710654476</v>
      </c>
      <c r="S62" s="303" t="n">
        <v>57</v>
      </c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302" t="n">
        <v>170453.81149073</v>
      </c>
      <c r="E63" s="302" t="n">
        <v>194453.514146388</v>
      </c>
      <c r="F63" s="302" t="n">
        <v>185724.753521189</v>
      </c>
      <c r="G63" s="302" t="n">
        <v>182543.529027093</v>
      </c>
      <c r="H63" s="302" t="n">
        <v>183478.753212427</v>
      </c>
      <c r="I63" s="302" t="n">
        <v>189490.721639548</v>
      </c>
      <c r="J63" s="302" t="n">
        <v>192834.049531115</v>
      </c>
      <c r="K63" s="302" t="n">
        <v>204708.136382148</v>
      </c>
      <c r="L63" s="302" t="n">
        <v>203823.29154333</v>
      </c>
      <c r="M63" s="302" t="n">
        <v>200046.895380232</v>
      </c>
      <c r="N63" s="302" t="n">
        <v>197156.776579896</v>
      </c>
      <c r="O63" s="302" t="n">
        <v>198514.812089752</v>
      </c>
      <c r="P63" s="302" t="n">
        <v>182170.268797089</v>
      </c>
      <c r="Q63" s="302" t="n">
        <v>187731.768374503</v>
      </c>
      <c r="R63" s="302" t="n">
        <v>201514.682913617</v>
      </c>
      <c r="S63" s="303" t="n">
        <v>58</v>
      </c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302" t="n">
        <v>101769.045383654</v>
      </c>
      <c r="E64" s="302" t="n">
        <v>106384.526222634</v>
      </c>
      <c r="F64" s="302" t="n">
        <v>107614.445469265</v>
      </c>
      <c r="G64" s="302" t="n">
        <v>115103.307191621</v>
      </c>
      <c r="H64" s="302" t="n">
        <v>120211.043910497</v>
      </c>
      <c r="I64" s="302" t="n">
        <v>126578.140181982</v>
      </c>
      <c r="J64" s="302" t="n">
        <v>132300.964496461</v>
      </c>
      <c r="K64" s="302" t="n">
        <v>134814.47330768</v>
      </c>
      <c r="L64" s="302" t="n">
        <v>116244.672073001</v>
      </c>
      <c r="M64" s="302" t="n">
        <v>134026.988745341</v>
      </c>
      <c r="N64" s="302" t="n">
        <v>133535.230734583</v>
      </c>
      <c r="O64" s="302" t="n">
        <v>142837.760649263</v>
      </c>
      <c r="P64" s="302" t="n">
        <v>140462.656194113</v>
      </c>
      <c r="Q64" s="302" t="n">
        <v>147289.981308631</v>
      </c>
      <c r="R64" s="302" t="n">
        <v>130013.566499997</v>
      </c>
      <c r="S64" s="303" t="n">
        <v>59</v>
      </c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302" t="n">
        <v>83320.2279221988</v>
      </c>
      <c r="E65" s="302" t="n">
        <v>89008.6205223011</v>
      </c>
      <c r="F65" s="302" t="n">
        <v>80671.4650775366</v>
      </c>
      <c r="G65" s="302" t="n">
        <v>81533.3001973931</v>
      </c>
      <c r="H65" s="302" t="n">
        <v>78777.1252513547</v>
      </c>
      <c r="I65" s="302" t="n">
        <v>79030.9886766566</v>
      </c>
      <c r="J65" s="302" t="n">
        <v>81793.4173353995</v>
      </c>
      <c r="K65" s="302" t="n">
        <v>84855.5984693406</v>
      </c>
      <c r="L65" s="302" t="n">
        <v>81998.3556619255</v>
      </c>
      <c r="M65" s="302" t="n">
        <v>79853.1440799072</v>
      </c>
      <c r="N65" s="302" t="n">
        <v>74355.0365244367</v>
      </c>
      <c r="O65" s="302" t="n">
        <v>72689.9756829483</v>
      </c>
      <c r="P65" s="302" t="n">
        <v>65545.1049321685</v>
      </c>
      <c r="Q65" s="302" t="n">
        <v>70920.2956110231</v>
      </c>
      <c r="R65" s="302" t="n">
        <v>64111.8436965331</v>
      </c>
      <c r="S65" s="303" t="n">
        <v>60</v>
      </c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302" t="n">
        <v>62330.9252787446</v>
      </c>
      <c r="E66" s="302" t="n">
        <v>63599.4837289295</v>
      </c>
      <c r="F66" s="302" t="n">
        <v>67469.2088648781</v>
      </c>
      <c r="G66" s="302" t="n">
        <v>72338.9572184841</v>
      </c>
      <c r="H66" s="302" t="n">
        <v>73060.0452722784</v>
      </c>
      <c r="I66" s="302" t="n">
        <v>77495.8479797227</v>
      </c>
      <c r="J66" s="302" t="n">
        <v>72699.0765364595</v>
      </c>
      <c r="K66" s="302" t="n">
        <v>73614.6443874142</v>
      </c>
      <c r="L66" s="302" t="n">
        <v>74637.3653624686</v>
      </c>
      <c r="M66" s="302" t="n">
        <v>73308.7324013611</v>
      </c>
      <c r="N66" s="302" t="n">
        <v>73228.3093916657</v>
      </c>
      <c r="O66" s="302" t="n">
        <v>80818.8263668001</v>
      </c>
      <c r="P66" s="302" t="n">
        <v>78894.5588118128</v>
      </c>
      <c r="Q66" s="302" t="n">
        <v>81896.0650761905</v>
      </c>
      <c r="R66" s="302" t="n">
        <v>79168.6023672443</v>
      </c>
      <c r="S66" s="303" t="n">
        <v>61</v>
      </c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302" t="n">
        <v>127139.587154603</v>
      </c>
      <c r="E67" s="302" t="n">
        <v>140146.916070332</v>
      </c>
      <c r="F67" s="302" t="n">
        <v>138806.479702361</v>
      </c>
      <c r="G67" s="302" t="n">
        <v>140650.791790798</v>
      </c>
      <c r="H67" s="302" t="n">
        <v>144136.486270599</v>
      </c>
      <c r="I67" s="302" t="n">
        <v>148815.257081396</v>
      </c>
      <c r="J67" s="302" t="n">
        <v>157989.313236822</v>
      </c>
      <c r="K67" s="302" t="n">
        <v>155082.989543213</v>
      </c>
      <c r="L67" s="302" t="n">
        <v>161337.098303518</v>
      </c>
      <c r="M67" s="302" t="n">
        <v>154957.714725988</v>
      </c>
      <c r="N67" s="302" t="n">
        <v>160081.161821465</v>
      </c>
      <c r="O67" s="302" t="n">
        <v>166153.958915951</v>
      </c>
      <c r="P67" s="302" t="n">
        <v>164896.85295733</v>
      </c>
      <c r="Q67" s="302" t="n">
        <v>179066.782124532</v>
      </c>
      <c r="R67" s="302" t="n">
        <v>182106.370921892</v>
      </c>
      <c r="S67" s="303" t="n">
        <v>62</v>
      </c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302" t="n">
        <v>48087.7141313479</v>
      </c>
      <c r="E68" s="302" t="n">
        <v>50693.2734566639</v>
      </c>
      <c r="F68" s="302" t="n">
        <v>51662.6484156353</v>
      </c>
      <c r="G68" s="302" t="n">
        <v>56149.7198050799</v>
      </c>
      <c r="H68" s="302" t="n">
        <v>58446.3490271369</v>
      </c>
      <c r="I68" s="302" t="n">
        <v>60772.0108186674</v>
      </c>
      <c r="J68" s="302" t="n">
        <v>65227.4649408399</v>
      </c>
      <c r="K68" s="302" t="n">
        <v>58541.5436899654</v>
      </c>
      <c r="L68" s="302" t="n">
        <v>59771.3746518472</v>
      </c>
      <c r="M68" s="302" t="n">
        <v>56002.4469542129</v>
      </c>
      <c r="N68" s="302" t="n">
        <v>55749.9291954292</v>
      </c>
      <c r="O68" s="302" t="n">
        <v>55934.8984414636</v>
      </c>
      <c r="P68" s="302" t="n">
        <v>57982.1482660026</v>
      </c>
      <c r="Q68" s="302" t="n">
        <v>62350.2898631011</v>
      </c>
      <c r="R68" s="302" t="n">
        <v>69390.8405927582</v>
      </c>
      <c r="S68" s="303" t="n">
        <v>63</v>
      </c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302" t="n">
        <v>258144.823113446</v>
      </c>
      <c r="E69" s="302" t="n">
        <v>269531.468972512</v>
      </c>
      <c r="F69" s="302" t="n">
        <v>258656.829040642</v>
      </c>
      <c r="G69" s="302" t="n">
        <v>253137.838769155</v>
      </c>
      <c r="H69" s="302" t="n">
        <v>236484.11614927</v>
      </c>
      <c r="I69" s="302" t="n">
        <v>232609.43690504</v>
      </c>
      <c r="J69" s="302" t="n">
        <v>228275.137016571</v>
      </c>
      <c r="K69" s="302" t="n">
        <v>222581.992954169</v>
      </c>
      <c r="L69" s="302" t="n">
        <v>218661.247032513</v>
      </c>
      <c r="M69" s="302" t="n">
        <v>209514.148836878</v>
      </c>
      <c r="N69" s="302" t="n">
        <v>205516.828139636</v>
      </c>
      <c r="O69" s="302" t="n">
        <v>219281.848494492</v>
      </c>
      <c r="P69" s="302" t="n">
        <v>207597.354708889</v>
      </c>
      <c r="Q69" s="302" t="n">
        <v>222226.860931609</v>
      </c>
      <c r="R69" s="302" t="n">
        <v>192663.091656539</v>
      </c>
      <c r="S69" s="303" t="n">
        <v>64</v>
      </c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302" t="n">
        <v>159208.178885844</v>
      </c>
      <c r="E70" s="302" t="n">
        <v>183019.774975906</v>
      </c>
      <c r="F70" s="302" t="n">
        <v>167077.922842236</v>
      </c>
      <c r="G70" s="302" t="n">
        <v>167762.676032972</v>
      </c>
      <c r="H70" s="302" t="n">
        <v>161404.431382584</v>
      </c>
      <c r="I70" s="302" t="n">
        <v>155846.426590512</v>
      </c>
      <c r="J70" s="302" t="n">
        <v>169669.419511934</v>
      </c>
      <c r="K70" s="302" t="n">
        <v>161686.502227083</v>
      </c>
      <c r="L70" s="302" t="n">
        <v>165884.28047059</v>
      </c>
      <c r="M70" s="302" t="n">
        <v>164540.028900595</v>
      </c>
      <c r="N70" s="302" t="n">
        <v>168595.301148521</v>
      </c>
      <c r="O70" s="302" t="n">
        <v>162155.762142675</v>
      </c>
      <c r="P70" s="302" t="n">
        <v>148321.94327158</v>
      </c>
      <c r="Q70" s="302" t="n">
        <v>163890.24786793</v>
      </c>
      <c r="R70" s="302" t="n">
        <v>160282.535064621</v>
      </c>
      <c r="S70" s="303" t="n">
        <v>65</v>
      </c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302" t="n">
        <v>212236.961615127</v>
      </c>
      <c r="E71" s="302" t="n">
        <v>244216.420155675</v>
      </c>
      <c r="F71" s="302" t="n">
        <v>232818.086290581</v>
      </c>
      <c r="G71" s="302" t="n">
        <v>231259.493103249</v>
      </c>
      <c r="H71" s="302" t="n">
        <v>231275.490103134</v>
      </c>
      <c r="I71" s="302" t="n">
        <v>229289.345146353</v>
      </c>
      <c r="J71" s="302" t="n">
        <v>243019.061752689</v>
      </c>
      <c r="K71" s="302" t="n">
        <v>255468.559085538</v>
      </c>
      <c r="L71" s="302" t="n">
        <v>260166.630393044</v>
      </c>
      <c r="M71" s="302" t="n">
        <v>259510.157217683</v>
      </c>
      <c r="N71" s="302" t="n">
        <v>270367.427001757</v>
      </c>
      <c r="O71" s="302" t="n">
        <v>290285.776343296</v>
      </c>
      <c r="P71" s="302" t="n">
        <v>266732.900775462</v>
      </c>
      <c r="Q71" s="302" t="n">
        <v>285012.922009083</v>
      </c>
      <c r="R71" s="302" t="n">
        <v>296313.901181196</v>
      </c>
      <c r="S71" s="303" t="n">
        <v>66</v>
      </c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302" t="n">
        <v>224908.441187779</v>
      </c>
      <c r="E72" s="302" t="n">
        <v>234964.099718691</v>
      </c>
      <c r="F72" s="302" t="n">
        <v>221297.685023045</v>
      </c>
      <c r="G72" s="302" t="n">
        <v>236092.805828028</v>
      </c>
      <c r="H72" s="302" t="n">
        <v>236381.817971613</v>
      </c>
      <c r="I72" s="302" t="n">
        <v>237495.348030286</v>
      </c>
      <c r="J72" s="302" t="n">
        <v>253604.475877496</v>
      </c>
      <c r="K72" s="302" t="n">
        <v>258793.391548191</v>
      </c>
      <c r="L72" s="302" t="n">
        <v>246432.995347451</v>
      </c>
      <c r="M72" s="302" t="n">
        <v>243644.73080886</v>
      </c>
      <c r="N72" s="302" t="n">
        <v>244013.687494482</v>
      </c>
      <c r="O72" s="302" t="n">
        <v>223625.0014824</v>
      </c>
      <c r="P72" s="302" t="n">
        <v>206543.711107297</v>
      </c>
      <c r="Q72" s="302" t="n">
        <v>229612.118243074</v>
      </c>
      <c r="R72" s="302" t="n">
        <v>209865.051256625</v>
      </c>
      <c r="S72" s="303" t="n">
        <v>67</v>
      </c>
    </row>
    <row r="73" s="56" customFormat="true" ht="9.95" hidden="false" customHeight="true" outlineLevel="0" collapsed="false">
      <c r="A73" s="312"/>
      <c r="B73" s="338"/>
      <c r="C73" s="339"/>
      <c r="D73" s="302"/>
      <c r="E73" s="302"/>
      <c r="F73" s="302"/>
      <c r="G73" s="302"/>
      <c r="H73" s="302"/>
      <c r="I73" s="302"/>
      <c r="J73" s="302"/>
      <c r="K73" s="302"/>
      <c r="L73" s="302"/>
      <c r="M73" s="302"/>
      <c r="N73" s="302"/>
      <c r="O73" s="302"/>
      <c r="P73" s="302"/>
      <c r="Q73" s="302"/>
      <c r="R73" s="302"/>
      <c r="S73" s="303"/>
    </row>
    <row r="74" s="56" customFormat="true" ht="12.75" hidden="false" customHeight="true" outlineLevel="0" collapsed="false">
      <c r="A74" s="312" t="n">
        <v>68</v>
      </c>
      <c r="B74" s="148"/>
      <c r="C74" s="306" t="s">
        <v>629</v>
      </c>
      <c r="D74" s="307" t="n">
        <f aca="false">SUM(D6+D10+D14+D41+D44+D49+D52+D56)+SUM(D63:D72)</f>
        <v>9326072.23742621</v>
      </c>
      <c r="E74" s="307" t="n">
        <f aca="false">SUM(E6+E10+E14+E41+E44+E49+E52+E56)+SUM(E63:E72)</f>
        <v>9468757.93586179</v>
      </c>
      <c r="F74" s="307" t="n">
        <f aca="false">SUM(F6+F10+F14+F41+F44+F49+F52+F56)+SUM(F63:F72)</f>
        <v>9383364.74285028</v>
      </c>
      <c r="G74" s="307" t="n">
        <f aca="false">SUM(G6+G10+G14+G41+G44+G49+G52+G56)+SUM(G63:G72)</f>
        <v>9392051.56443002</v>
      </c>
      <c r="H74" s="307" t="n">
        <f aca="false">SUM(H6+H10+H14+H41+H44+H49+H52+H56)+SUM(H63:H72)</f>
        <v>9352917.27587473</v>
      </c>
      <c r="I74" s="307" t="n">
        <f aca="false">SUM(I6+I10+I14+I41+I44+I49+I52+I56)+SUM(I63:I72)</f>
        <v>9474211.77450155</v>
      </c>
      <c r="J74" s="307" t="n">
        <f aca="false">SUM(J6+J10+J14+J41+J44+J49+J52+J56)+SUM(J63:J72)</f>
        <v>9468321.10906008</v>
      </c>
      <c r="K74" s="307" t="n">
        <f aca="false">SUM(K6+K10+K14+K41+K44+K49+K52+K56)+SUM(K63:K72)</f>
        <v>9356422.41041065</v>
      </c>
      <c r="L74" s="307" t="n">
        <f aca="false">SUM(L6+L10+L14+L41+L44+L49+L52+L56)+SUM(L63:L72)</f>
        <v>9478402.95752431</v>
      </c>
      <c r="M74" s="307" t="n">
        <f aca="false">SUM(M6+M10+M14+M41+M44+M49+M52+M56)+SUM(M63:M72)</f>
        <v>9569267.20026453</v>
      </c>
      <c r="N74" s="307" t="n">
        <f aca="false">SUM(N6+N10+N14+N41+N44+N49+N52+N56)+SUM(N63:N72)</f>
        <v>9671198.64449152</v>
      </c>
      <c r="O74" s="307" t="n">
        <f aca="false">SUM(O6+O10+O14+O41+O44+O49+O52+O56)+SUM(O63:O72)</f>
        <v>9839223.34392056</v>
      </c>
      <c r="P74" s="307" t="n">
        <f aca="false">SUM(P6+P10+P14+P41+P44+P49+P52+P56)+SUM(P63:P72)</f>
        <v>9647259.82345489</v>
      </c>
      <c r="Q74" s="307" t="n">
        <f aca="false">SUM(Q6+Q10+Q14+Q41+Q44+Q49+Q52+Q56)+SUM(Q63:Q72)</f>
        <v>9609498.05322729</v>
      </c>
      <c r="R74" s="307" t="n">
        <f aca="false">SUM(R6+R10+R14+R41+R44+R49+R52+R56)+SUM(R63:R72)</f>
        <v>8928878.13275322</v>
      </c>
      <c r="S74" s="303" t="n">
        <v>68</v>
      </c>
    </row>
    <row r="75" s="56" customFormat="true" ht="12.75" hidden="false" customHeight="true" outlineLevel="0" collapsed="false">
      <c r="A75" s="312" t="n">
        <v>69</v>
      </c>
      <c r="B75" s="148"/>
      <c r="C75" s="340" t="s">
        <v>630</v>
      </c>
      <c r="D75" s="302" t="n">
        <v>4890618.66673766</v>
      </c>
      <c r="E75" s="302" t="n">
        <v>5223041.29614536</v>
      </c>
      <c r="F75" s="302" t="n">
        <v>5136472.12161119</v>
      </c>
      <c r="G75" s="302" t="n">
        <v>5019256.13710207</v>
      </c>
      <c r="H75" s="302" t="n">
        <v>4888825.5134504</v>
      </c>
      <c r="I75" s="302" t="n">
        <v>4821033.77735941</v>
      </c>
      <c r="J75" s="302" t="n">
        <v>5126588.07570888</v>
      </c>
      <c r="K75" s="302" t="n">
        <v>5005041.15495655</v>
      </c>
      <c r="L75" s="302" t="n">
        <v>5038322.29552816</v>
      </c>
      <c r="M75" s="302" t="n">
        <v>4946415.23492817</v>
      </c>
      <c r="N75" s="302" t="n">
        <v>4874471.43778488</v>
      </c>
      <c r="O75" s="302" t="n">
        <v>4899787.96368316</v>
      </c>
      <c r="P75" s="302" t="n">
        <v>4518639.33112036</v>
      </c>
      <c r="Q75" s="302" t="n">
        <v>4771020.3446909</v>
      </c>
      <c r="R75" s="302" t="n">
        <v>4699481.19317023</v>
      </c>
      <c r="S75" s="303" t="n">
        <v>69</v>
      </c>
    </row>
    <row r="76" s="56" customFormat="true" ht="12.75" hidden="false" customHeight="true" outlineLevel="0" collapsed="false">
      <c r="A76" s="312" t="n">
        <v>70</v>
      </c>
      <c r="B76" s="148"/>
      <c r="C76" s="306" t="s">
        <v>730</v>
      </c>
      <c r="D76" s="307" t="n">
        <f aca="false">SUM(D74:D75)</f>
        <v>14216690.9041639</v>
      </c>
      <c r="E76" s="307" t="n">
        <f aca="false">SUM(E74:E75)</f>
        <v>14691799.2320072</v>
      </c>
      <c r="F76" s="307" t="n">
        <f aca="false">SUM(F74:F75)</f>
        <v>14519836.8644615</v>
      </c>
      <c r="G76" s="307" t="n">
        <f aca="false">SUM(G74:G75)</f>
        <v>14411307.7015321</v>
      </c>
      <c r="H76" s="307" t="n">
        <f aca="false">SUM(H74:H75)</f>
        <v>14241742.7893251</v>
      </c>
      <c r="I76" s="307" t="n">
        <f aca="false">SUM(I74:I75)</f>
        <v>14295245.551861</v>
      </c>
      <c r="J76" s="307" t="n">
        <f aca="false">SUM(J74:J75)</f>
        <v>14594909.184769</v>
      </c>
      <c r="K76" s="307" t="n">
        <f aca="false">SUM(K74:K75)</f>
        <v>14361463.5653672</v>
      </c>
      <c r="L76" s="307" t="n">
        <f aca="false">SUM(L74:L75)</f>
        <v>14516725.2530525</v>
      </c>
      <c r="M76" s="307" t="n">
        <f aca="false">SUM(M74:M75)</f>
        <v>14515682.4351927</v>
      </c>
      <c r="N76" s="307" t="n">
        <f aca="false">SUM(N74:N75)</f>
        <v>14545670.0822764</v>
      </c>
      <c r="O76" s="307" t="n">
        <f aca="false">SUM(O74:O75)</f>
        <v>14739011.3076037</v>
      </c>
      <c r="P76" s="307" t="n">
        <f aca="false">SUM(P74:P75)</f>
        <v>14165899.1545752</v>
      </c>
      <c r="Q76" s="307" t="n">
        <f aca="false">SUM(Q74:Q75)</f>
        <v>14380518.3979182</v>
      </c>
      <c r="R76" s="307" t="n">
        <f aca="false">SUM(R74:R75)</f>
        <v>13628359.3259234</v>
      </c>
      <c r="S76" s="303" t="n">
        <v>70</v>
      </c>
    </row>
    <row r="77" s="56" customFormat="true" ht="12.75" hidden="false" customHeight="true" outlineLevel="0" collapsed="false">
      <c r="A77" s="312" t="n">
        <v>71</v>
      </c>
      <c r="B77" s="148"/>
      <c r="C77" s="340" t="s">
        <v>731</v>
      </c>
      <c r="D77" s="476" t="n">
        <v>-128657.856900131</v>
      </c>
      <c r="E77" s="476" t="n">
        <v>-129353.139898454</v>
      </c>
      <c r="F77" s="476" t="n">
        <v>-130294.063328555</v>
      </c>
      <c r="G77" s="476" t="n">
        <v>-108769.048046793</v>
      </c>
      <c r="H77" s="476" t="n">
        <v>-133573.803243647</v>
      </c>
      <c r="I77" s="476" t="n">
        <v>-117681.506204654</v>
      </c>
      <c r="J77" s="476" t="n">
        <v>-198297.406622261</v>
      </c>
      <c r="K77" s="476" t="n">
        <v>-207171.825392734</v>
      </c>
      <c r="L77" s="476" t="n">
        <v>-250500.538104533</v>
      </c>
      <c r="M77" s="476" t="n">
        <v>-272544.826785131</v>
      </c>
      <c r="N77" s="476" t="n">
        <v>-307908.980799496</v>
      </c>
      <c r="O77" s="476" t="n">
        <v>-326132.58010708</v>
      </c>
      <c r="P77" s="476" t="n">
        <v>-338241.098619165</v>
      </c>
      <c r="Q77" s="476" t="n">
        <v>-349051.61871087</v>
      </c>
      <c r="R77" s="476" t="n">
        <v>-353319.481017723</v>
      </c>
      <c r="S77" s="303" t="n">
        <v>71</v>
      </c>
    </row>
    <row r="78" s="56" customFormat="true" ht="12.75" hidden="false" customHeight="true" outlineLevel="0" collapsed="false">
      <c r="A78" s="312" t="n">
        <v>72</v>
      </c>
      <c r="B78" s="148"/>
      <c r="C78" s="340" t="s">
        <v>732</v>
      </c>
      <c r="D78" s="476" t="n">
        <v>16481</v>
      </c>
      <c r="E78" s="476" t="n">
        <v>38649</v>
      </c>
      <c r="F78" s="476" t="n">
        <v>77851</v>
      </c>
      <c r="G78" s="476" t="n">
        <v>68531.726</v>
      </c>
      <c r="H78" s="476" t="n">
        <v>65924.587795049</v>
      </c>
      <c r="I78" s="476" t="n">
        <v>52406.4479082864</v>
      </c>
      <c r="J78" s="476" t="n">
        <v>87667.9031923715</v>
      </c>
      <c r="K78" s="476" t="n">
        <v>102864</v>
      </c>
      <c r="L78" s="476" t="n">
        <v>193474.579684427</v>
      </c>
      <c r="M78" s="476" t="n">
        <v>182161.941792655</v>
      </c>
      <c r="N78" s="476" t="n">
        <v>127300.684945511</v>
      </c>
      <c r="O78" s="476" t="n">
        <v>174699.355087319</v>
      </c>
      <c r="P78" s="476" t="n">
        <v>112955.91579</v>
      </c>
      <c r="Q78" s="476" t="n">
        <v>-30222.9570643857</v>
      </c>
      <c r="R78" s="476" t="n">
        <v>-29512.1528355054</v>
      </c>
      <c r="S78" s="303" t="n">
        <v>72</v>
      </c>
    </row>
    <row r="79" s="56" customFormat="true" ht="12.75" hidden="false" customHeight="true" outlineLevel="0" collapsed="false">
      <c r="A79" s="312" t="n">
        <v>73</v>
      </c>
      <c r="B79" s="148"/>
      <c r="C79" s="340" t="s">
        <v>733</v>
      </c>
      <c r="D79" s="476" t="n">
        <v>164457</v>
      </c>
      <c r="E79" s="476" t="n">
        <v>144842</v>
      </c>
      <c r="F79" s="476" t="n">
        <v>146534</v>
      </c>
      <c r="G79" s="476" t="n">
        <v>149499</v>
      </c>
      <c r="H79" s="476" t="n">
        <v>149183</v>
      </c>
      <c r="I79" s="476" t="n">
        <v>170832.064</v>
      </c>
      <c r="J79" s="476" t="n">
        <v>194347.094</v>
      </c>
      <c r="K79" s="476" t="n">
        <v>170204</v>
      </c>
      <c r="L79" s="476" t="n">
        <v>140376.491307804</v>
      </c>
      <c r="M79" s="476" t="n">
        <v>166041.396852125</v>
      </c>
      <c r="N79" s="476" t="n">
        <v>172007.603483413</v>
      </c>
      <c r="O79" s="476" t="n">
        <v>198123.262452487</v>
      </c>
      <c r="P79" s="476" t="n">
        <v>186936.24961342</v>
      </c>
      <c r="Q79" s="476" t="n">
        <v>214783.463318414</v>
      </c>
      <c r="R79" s="476" t="n">
        <v>182678.551200502</v>
      </c>
      <c r="S79" s="303" t="n">
        <v>73</v>
      </c>
    </row>
    <row r="80" s="56" customFormat="true" ht="12.75" hidden="false" customHeight="true" outlineLevel="0" collapsed="false">
      <c r="A80" s="312" t="n">
        <v>74</v>
      </c>
      <c r="B80" s="148"/>
      <c r="C80" s="306" t="s">
        <v>734</v>
      </c>
      <c r="D80" s="477" t="n">
        <f aca="false">SUM(D76:D79)</f>
        <v>14268971.0472637</v>
      </c>
      <c r="E80" s="477" t="n">
        <f aca="false">SUM(E76:E79)</f>
        <v>14745937.0921087</v>
      </c>
      <c r="F80" s="477" t="n">
        <f aca="false">SUM(F76:F79)</f>
        <v>14613927.8011329</v>
      </c>
      <c r="G80" s="477" t="n">
        <f aca="false">SUM(G76:G79)</f>
        <v>14520569.3794853</v>
      </c>
      <c r="H80" s="477" t="n">
        <f aca="false">SUM(H76:H79)</f>
        <v>14323276.5738765</v>
      </c>
      <c r="I80" s="477" t="n">
        <f aca="false">SUM(I76:I79)</f>
        <v>14400802.5575646</v>
      </c>
      <c r="J80" s="477" t="n">
        <f aca="false">SUM(J76:J79)</f>
        <v>14678626.7753391</v>
      </c>
      <c r="K80" s="477" t="n">
        <f aca="false">SUM(K76:K79)</f>
        <v>14427359.7399745</v>
      </c>
      <c r="L80" s="477" t="n">
        <f aca="false">SUM(L76:L79)</f>
        <v>14600075.7859402</v>
      </c>
      <c r="M80" s="477" t="n">
        <f aca="false">SUM(M76:M79)</f>
        <v>14591340.9470523</v>
      </c>
      <c r="N80" s="477" t="n">
        <f aca="false">SUM(N76:N79)</f>
        <v>14537069.3899058</v>
      </c>
      <c r="O80" s="477" t="n">
        <f aca="false">SUM(O76:O79)</f>
        <v>14785701.3450364</v>
      </c>
      <c r="P80" s="477" t="n">
        <f aca="false">SUM(P76:P79)</f>
        <v>14127550.2213595</v>
      </c>
      <c r="Q80" s="477" t="n">
        <f aca="false">SUM(Q76:Q79)</f>
        <v>14216027.2854614</v>
      </c>
      <c r="R80" s="477" t="n">
        <f aca="false">SUM(R76:R79)</f>
        <v>13428206.2432707</v>
      </c>
      <c r="S80" s="303" t="n">
        <v>74</v>
      </c>
    </row>
    <row r="81" customFormat="false" ht="6" hidden="false" customHeight="true" outlineLevel="0" collapsed="false">
      <c r="A81" s="314"/>
      <c r="B81" s="308" t="s">
        <v>362</v>
      </c>
      <c r="C81" s="478"/>
      <c r="D81" s="345"/>
      <c r="E81" s="345"/>
      <c r="F81" s="345"/>
      <c r="G81" s="345"/>
      <c r="H81" s="345"/>
      <c r="I81" s="345"/>
      <c r="J81" s="345"/>
      <c r="K81" s="345"/>
      <c r="L81" s="345"/>
      <c r="M81" s="345"/>
      <c r="N81" s="345"/>
      <c r="O81" s="345"/>
      <c r="P81" s="345"/>
      <c r="Q81" s="345"/>
      <c r="R81" s="345"/>
      <c r="S81" s="314"/>
    </row>
    <row r="82" customFormat="false" ht="12" hidden="false" customHeight="true" outlineLevel="0" collapsed="false">
      <c r="A82" s="314"/>
      <c r="B82" s="120" t="s">
        <v>735</v>
      </c>
      <c r="C82" s="344"/>
      <c r="D82" s="345"/>
      <c r="E82" s="345"/>
      <c r="F82" s="345"/>
      <c r="G82" s="345"/>
      <c r="H82" s="345"/>
      <c r="I82" s="345"/>
      <c r="J82" s="345"/>
      <c r="K82" s="345"/>
      <c r="L82" s="345"/>
      <c r="M82" s="345"/>
      <c r="N82" s="345"/>
      <c r="O82" s="345"/>
      <c r="P82" s="345"/>
      <c r="Q82" s="345"/>
      <c r="R82" s="345"/>
      <c r="S82" s="314"/>
    </row>
    <row r="83" customFormat="false" ht="12" hidden="false" customHeight="true" outlineLevel="0" collapsed="false">
      <c r="B83" s="120" t="s">
        <v>637</v>
      </c>
      <c r="C83" s="304"/>
    </row>
    <row r="84" customFormat="false" ht="12" hidden="false" customHeight="true" outlineLevel="0" collapsed="false">
      <c r="B84" s="304" t="s">
        <v>736</v>
      </c>
      <c r="C84" s="347"/>
      <c r="H84" s="479"/>
    </row>
    <row r="85" customFormat="false" ht="12" hidden="false" customHeight="true" outlineLevel="0" collapsed="false">
      <c r="B85" s="304" t="s">
        <v>737</v>
      </c>
      <c r="C85" s="347"/>
    </row>
    <row r="86" customFormat="false" ht="12" hidden="false" customHeight="true" outlineLevel="0" collapsed="false">
      <c r="B86" s="119" t="s">
        <v>738</v>
      </c>
      <c r="C86" s="347"/>
    </row>
    <row r="87" customFormat="false" ht="12" hidden="false" customHeight="true" outlineLevel="0" collapsed="false">
      <c r="B87" s="304"/>
      <c r="C87" s="347"/>
    </row>
    <row r="88" customFormat="false" ht="15" hidden="false" customHeight="true" outlineLevel="0" collapsed="false">
      <c r="B88" s="304"/>
      <c r="D88" s="480"/>
      <c r="E88" s="480"/>
      <c r="F88" s="480"/>
      <c r="G88" s="480"/>
      <c r="H88" s="480"/>
      <c r="I88" s="480"/>
      <c r="J88" s="480"/>
      <c r="K88" s="480"/>
      <c r="L88" s="480"/>
      <c r="M88" s="480"/>
      <c r="N88" s="480"/>
      <c r="O88" s="480"/>
      <c r="P88" s="480"/>
      <c r="Q88" s="480"/>
      <c r="R88" s="480"/>
    </row>
    <row r="89" customFormat="false" ht="15" hidden="false" customHeight="true" outlineLevel="0" collapsed="false">
      <c r="B89" s="304"/>
      <c r="C89" s="347"/>
    </row>
    <row r="90" customFormat="false" ht="15" hidden="false" customHeight="true" outlineLevel="0" collapsed="false">
      <c r="B90" s="304"/>
      <c r="C90" s="347"/>
    </row>
    <row r="91" customFormat="false" ht="15" hidden="false" customHeight="true" outlineLevel="0" collapsed="false">
      <c r="B91" s="304"/>
      <c r="C91" s="347"/>
    </row>
    <row r="92" customFormat="false" ht="15" hidden="false" customHeight="true" outlineLevel="0" collapsed="false">
      <c r="B92" s="304"/>
      <c r="C92" s="347"/>
    </row>
    <row r="93" customFormat="false" ht="15" hidden="false" customHeight="true" outlineLevel="0" collapsed="false">
      <c r="B93" s="304"/>
      <c r="C93" s="347"/>
    </row>
    <row r="94" customFormat="false" ht="15" hidden="false" customHeight="true" outlineLevel="0" collapsed="false">
      <c r="B94" s="304"/>
      <c r="C94" s="347"/>
    </row>
    <row r="95" customFormat="false" ht="15" hidden="false" customHeight="true" outlineLevel="0" collapsed="false">
      <c r="B95" s="304"/>
      <c r="C95" s="347"/>
    </row>
    <row r="96" customFormat="false" ht="15" hidden="false" customHeight="true" outlineLevel="0" collapsed="false">
      <c r="B96" s="304"/>
      <c r="C96" s="347"/>
    </row>
    <row r="97" customFormat="false" ht="15" hidden="false" customHeight="true" outlineLevel="0" collapsed="false">
      <c r="B97" s="304"/>
      <c r="C97" s="347"/>
    </row>
    <row r="98" customFormat="false" ht="15" hidden="false" customHeight="true" outlineLevel="0" collapsed="false">
      <c r="B98" s="304"/>
      <c r="C98" s="347"/>
    </row>
    <row r="99" customFormat="false" ht="15" hidden="false" customHeight="true" outlineLevel="0" collapsed="false">
      <c r="B99" s="304"/>
      <c r="C99" s="347"/>
    </row>
    <row r="100" customFormat="false" ht="15" hidden="false" customHeight="true" outlineLevel="0" collapsed="false">
      <c r="B100" s="304"/>
      <c r="C100" s="347"/>
    </row>
    <row r="101" customFormat="false" ht="15" hidden="false" customHeight="true" outlineLevel="0" collapsed="false">
      <c r="B101" s="304"/>
      <c r="C101" s="347"/>
    </row>
    <row r="102" customFormat="false" ht="15" hidden="false" customHeight="true" outlineLevel="0" collapsed="false">
      <c r="B102" s="304"/>
      <c r="C102" s="347"/>
    </row>
    <row r="103" customFormat="false" ht="15" hidden="false" customHeight="true" outlineLevel="0" collapsed="false">
      <c r="B103" s="304"/>
      <c r="C103" s="347"/>
    </row>
    <row r="104" customFormat="false" ht="15" hidden="false" customHeight="true" outlineLevel="0" collapsed="false">
      <c r="B104" s="304"/>
      <c r="C104" s="347"/>
    </row>
    <row r="105" customFormat="false" ht="15" hidden="false" customHeight="true" outlineLevel="0" collapsed="false">
      <c r="B105" s="304"/>
      <c r="C105" s="347"/>
    </row>
    <row r="106" customFormat="false" ht="15" hidden="false" customHeight="true" outlineLevel="0" collapsed="false">
      <c r="B106" s="304"/>
      <c r="C106" s="347"/>
    </row>
    <row r="107" customFormat="false" ht="15" hidden="false" customHeight="true" outlineLevel="0" collapsed="false">
      <c r="B107" s="304"/>
      <c r="C107" s="347"/>
    </row>
    <row r="108" customFormat="false" ht="15" hidden="false" customHeight="true" outlineLevel="0" collapsed="false">
      <c r="B108" s="304"/>
      <c r="C108" s="347"/>
    </row>
    <row r="109" customFormat="false" ht="15" hidden="false" customHeight="true" outlineLevel="0" collapsed="false">
      <c r="B109" s="304"/>
      <c r="C109" s="347"/>
    </row>
    <row r="110" customFormat="false" ht="15" hidden="false" customHeight="true" outlineLevel="0" collapsed="false">
      <c r="B110" s="304"/>
      <c r="C110" s="347"/>
    </row>
    <row r="111" customFormat="false" ht="15" hidden="false" customHeight="true" outlineLevel="0" collapsed="false">
      <c r="B111" s="304"/>
      <c r="C111" s="347"/>
    </row>
    <row r="112" customFormat="false" ht="15" hidden="false" customHeight="true" outlineLevel="0" collapsed="false">
      <c r="B112" s="304"/>
      <c r="C112" s="347"/>
    </row>
    <row r="113" customFormat="false" ht="15" hidden="false" customHeight="true" outlineLevel="0" collapsed="false">
      <c r="B113" s="304"/>
      <c r="C113" s="347"/>
    </row>
    <row r="114" customFormat="false" ht="15" hidden="false" customHeight="true" outlineLevel="0" collapsed="false">
      <c r="B114" s="304"/>
      <c r="C114" s="347"/>
    </row>
    <row r="115" customFormat="false" ht="15" hidden="false" customHeight="true" outlineLevel="0" collapsed="false">
      <c r="B115" s="304"/>
      <c r="C115" s="347"/>
    </row>
    <row r="116" customFormat="false" ht="15" hidden="false" customHeight="true" outlineLevel="0" collapsed="false">
      <c r="B116" s="304"/>
      <c r="C116" s="347"/>
    </row>
    <row r="117" customFormat="false" ht="15" hidden="false" customHeight="true" outlineLevel="0" collapsed="false">
      <c r="B117" s="304"/>
      <c r="C117" s="347"/>
    </row>
    <row r="118" customFormat="false" ht="15" hidden="false" customHeight="true" outlineLevel="0" collapsed="false">
      <c r="B118" s="304"/>
      <c r="C118" s="347"/>
    </row>
    <row r="119" customFormat="false" ht="15" hidden="false" customHeight="true" outlineLevel="0" collapsed="false">
      <c r="B119" s="304"/>
      <c r="C119" s="347"/>
    </row>
    <row r="120" customFormat="false" ht="15" hidden="false" customHeight="true" outlineLevel="0" collapsed="false">
      <c r="B120" s="304"/>
      <c r="C120" s="347"/>
    </row>
    <row r="121" customFormat="false" ht="15" hidden="false" customHeight="true" outlineLevel="0" collapsed="false">
      <c r="B121" s="304"/>
      <c r="C121" s="347"/>
    </row>
    <row r="122" customFormat="false" ht="15" hidden="false" customHeight="true" outlineLevel="0" collapsed="false">
      <c r="B122" s="304"/>
      <c r="C122" s="347"/>
    </row>
    <row r="123" customFormat="false" ht="15" hidden="false" customHeight="true" outlineLevel="0" collapsed="false">
      <c r="B123" s="304"/>
      <c r="C123" s="347"/>
    </row>
    <row r="124" customFormat="false" ht="15" hidden="false" customHeight="true" outlineLevel="0" collapsed="false">
      <c r="B124" s="304"/>
      <c r="C124" s="347"/>
    </row>
    <row r="125" customFormat="false" ht="15" hidden="false" customHeight="true" outlineLevel="0" collapsed="false">
      <c r="B125" s="304"/>
      <c r="C125" s="347"/>
    </row>
    <row r="126" customFormat="false" ht="15" hidden="false" customHeight="true" outlineLevel="0" collapsed="false">
      <c r="B126" s="304"/>
      <c r="C126" s="347"/>
    </row>
    <row r="127" customFormat="false" ht="15" hidden="false" customHeight="true" outlineLevel="0" collapsed="false">
      <c r="B127" s="304"/>
      <c r="C127" s="347"/>
    </row>
    <row r="128" customFormat="false" ht="15" hidden="false" customHeight="true" outlineLevel="0" collapsed="false">
      <c r="B128" s="304"/>
      <c r="C128" s="347"/>
    </row>
    <row r="129" customFormat="false" ht="15" hidden="false" customHeight="true" outlineLevel="0" collapsed="false">
      <c r="B129" s="304"/>
      <c r="C129" s="347"/>
    </row>
    <row r="130" customFormat="false" ht="15" hidden="false" customHeight="true" outlineLevel="0" collapsed="false">
      <c r="B130" s="304"/>
      <c r="C130" s="347"/>
    </row>
    <row r="131" customFormat="false" ht="15" hidden="false" customHeight="true" outlineLevel="0" collapsed="false">
      <c r="B131" s="304"/>
      <c r="C131" s="347"/>
    </row>
    <row r="132" customFormat="false" ht="15" hidden="false" customHeight="true" outlineLevel="0" collapsed="false">
      <c r="B132" s="304"/>
      <c r="C132" s="347"/>
    </row>
    <row r="133" customFormat="false" ht="15" hidden="false" customHeight="true" outlineLevel="0" collapsed="false">
      <c r="B133" s="304"/>
      <c r="C133" s="347"/>
    </row>
    <row r="134" customFormat="false" ht="15" hidden="false" customHeight="true" outlineLevel="0" collapsed="false">
      <c r="B134" s="304"/>
      <c r="C134" s="347"/>
    </row>
    <row r="135" customFormat="false" ht="15" hidden="false" customHeight="true" outlineLevel="0" collapsed="false">
      <c r="B135" s="304"/>
      <c r="C135" s="347"/>
    </row>
    <row r="136" customFormat="false" ht="15" hidden="false" customHeight="true" outlineLevel="0" collapsed="false">
      <c r="B136" s="304"/>
      <c r="C136" s="347"/>
    </row>
    <row r="137" customFormat="false" ht="15" hidden="false" customHeight="true" outlineLevel="0" collapsed="false">
      <c r="B137" s="304"/>
      <c r="C137" s="347"/>
    </row>
    <row r="138" customFormat="false" ht="15" hidden="false" customHeight="true" outlineLevel="0" collapsed="false">
      <c r="B138" s="304"/>
      <c r="C138" s="347"/>
    </row>
    <row r="139" customFormat="false" ht="15" hidden="false" customHeight="true" outlineLevel="0" collapsed="false">
      <c r="B139" s="304"/>
      <c r="C139" s="347"/>
    </row>
    <row r="140" customFormat="false" ht="15" hidden="false" customHeight="true" outlineLevel="0" collapsed="false">
      <c r="B140" s="304"/>
      <c r="C140" s="347"/>
    </row>
    <row r="141" customFormat="false" ht="15" hidden="false" customHeight="true" outlineLevel="0" collapsed="false">
      <c r="B141" s="304"/>
      <c r="C141" s="347"/>
    </row>
    <row r="142" customFormat="false" ht="15" hidden="false" customHeight="true" outlineLevel="0" collapsed="false">
      <c r="B142" s="304"/>
      <c r="C142" s="347"/>
    </row>
    <row r="143" customFormat="false" ht="15" hidden="false" customHeight="true" outlineLevel="0" collapsed="false">
      <c r="B143" s="304"/>
      <c r="C143" s="347"/>
    </row>
    <row r="144" customFormat="false" ht="15" hidden="false" customHeight="true" outlineLevel="0" collapsed="false">
      <c r="B144" s="304"/>
      <c r="C144" s="347"/>
    </row>
    <row r="145" customFormat="false" ht="15" hidden="false" customHeight="true" outlineLevel="0" collapsed="false">
      <c r="B145" s="304"/>
      <c r="C145" s="347"/>
    </row>
    <row r="146" customFormat="false" ht="15" hidden="false" customHeight="true" outlineLevel="0" collapsed="false">
      <c r="B146" s="304"/>
      <c r="C146" s="347"/>
    </row>
    <row r="147" customFormat="false" ht="15" hidden="false" customHeight="true" outlineLevel="0" collapsed="false">
      <c r="B147" s="304"/>
      <c r="C147" s="347"/>
    </row>
    <row r="148" customFormat="false" ht="15" hidden="false" customHeight="true" outlineLevel="0" collapsed="false">
      <c r="B148" s="304"/>
      <c r="C148" s="347"/>
    </row>
    <row r="149" customFormat="false" ht="15" hidden="false" customHeight="true" outlineLevel="0" collapsed="false">
      <c r="B149" s="304"/>
      <c r="C149" s="347"/>
    </row>
    <row r="150" customFormat="false" ht="15" hidden="false" customHeight="true" outlineLevel="0" collapsed="false">
      <c r="B150" s="304"/>
      <c r="C150" s="347"/>
    </row>
    <row r="151" customFormat="false" ht="15" hidden="false" customHeight="true" outlineLevel="0" collapsed="false">
      <c r="B151" s="304"/>
      <c r="C151" s="347"/>
    </row>
    <row r="152" customFormat="false" ht="15" hidden="false" customHeight="true" outlineLevel="0" collapsed="false">
      <c r="B152" s="304"/>
      <c r="C152" s="347"/>
    </row>
    <row r="153" customFormat="false" ht="15" hidden="false" customHeight="true" outlineLevel="0" collapsed="false">
      <c r="B153" s="304"/>
      <c r="C153" s="347"/>
    </row>
    <row r="154" customFormat="false" ht="15" hidden="false" customHeight="true" outlineLevel="0" collapsed="false">
      <c r="B154" s="304"/>
      <c r="C154" s="347"/>
    </row>
    <row r="155" customFormat="false" ht="15" hidden="false" customHeight="true" outlineLevel="0" collapsed="false">
      <c r="B155" s="304"/>
      <c r="C155" s="347"/>
    </row>
    <row r="156" customFormat="false" ht="15" hidden="false" customHeight="true" outlineLevel="0" collapsed="false">
      <c r="B156" s="304"/>
      <c r="C156" s="347"/>
    </row>
    <row r="157" customFormat="false" ht="15" hidden="false" customHeight="true" outlineLevel="0" collapsed="false">
      <c r="B157" s="304"/>
      <c r="C157" s="347"/>
    </row>
    <row r="158" customFormat="false" ht="15" hidden="false" customHeight="true" outlineLevel="0" collapsed="false">
      <c r="B158" s="304"/>
      <c r="C158" s="347"/>
    </row>
    <row r="159" customFormat="false" ht="15" hidden="false" customHeight="true" outlineLevel="0" collapsed="false">
      <c r="B159" s="304"/>
      <c r="C159" s="347"/>
    </row>
    <row r="160" customFormat="false" ht="15" hidden="false" customHeight="true" outlineLevel="0" collapsed="false">
      <c r="B160" s="304"/>
      <c r="C160" s="347"/>
    </row>
    <row r="161" customFormat="false" ht="15" hidden="false" customHeight="true" outlineLevel="0" collapsed="false">
      <c r="B161" s="304"/>
      <c r="C161" s="347"/>
    </row>
    <row r="162" customFormat="false" ht="15" hidden="false" customHeight="true" outlineLevel="0" collapsed="false">
      <c r="B162" s="304"/>
      <c r="C162" s="347"/>
    </row>
    <row r="163" customFormat="false" ht="15" hidden="false" customHeight="true" outlineLevel="0" collapsed="false">
      <c r="B163" s="304"/>
      <c r="C163" s="347"/>
    </row>
    <row r="164" customFormat="false" ht="15" hidden="false" customHeight="true" outlineLevel="0" collapsed="false">
      <c r="B164" s="304"/>
      <c r="C164" s="347"/>
    </row>
    <row r="165" customFormat="false" ht="15" hidden="false" customHeight="true" outlineLevel="0" collapsed="false">
      <c r="B165" s="304"/>
      <c r="C165" s="347"/>
    </row>
    <row r="166" customFormat="false" ht="15" hidden="false" customHeight="true" outlineLevel="0" collapsed="false">
      <c r="B166" s="304"/>
      <c r="C166" s="347"/>
    </row>
    <row r="167" customFormat="false" ht="15" hidden="false" customHeight="true" outlineLevel="0" collapsed="false">
      <c r="B167" s="304"/>
      <c r="C167" s="347"/>
    </row>
    <row r="168" customFormat="false" ht="15" hidden="false" customHeight="true" outlineLevel="0" collapsed="false">
      <c r="B168" s="304"/>
      <c r="C168" s="347"/>
    </row>
    <row r="169" customFormat="false" ht="15" hidden="false" customHeight="true" outlineLevel="0" collapsed="false">
      <c r="B169" s="304"/>
      <c r="C169" s="347"/>
    </row>
    <row r="170" customFormat="false" ht="15" hidden="false" customHeight="true" outlineLevel="0" collapsed="false">
      <c r="B170" s="304"/>
      <c r="C170" s="347"/>
    </row>
    <row r="171" customFormat="false" ht="15" hidden="false" customHeight="true" outlineLevel="0" collapsed="false">
      <c r="B171" s="304"/>
      <c r="C171" s="347"/>
    </row>
    <row r="172" customFormat="false" ht="15" hidden="false" customHeight="true" outlineLevel="0" collapsed="false">
      <c r="B172" s="304"/>
      <c r="C172" s="347"/>
    </row>
    <row r="173" customFormat="false" ht="15" hidden="false" customHeight="true" outlineLevel="0" collapsed="false">
      <c r="B173" s="304"/>
      <c r="C173" s="347"/>
    </row>
    <row r="174" customFormat="false" ht="15" hidden="false" customHeight="true" outlineLevel="0" collapsed="false">
      <c r="B174" s="304"/>
      <c r="C174" s="347"/>
    </row>
    <row r="175" customFormat="false" ht="15" hidden="false" customHeight="true" outlineLevel="0" collapsed="false">
      <c r="B175" s="304"/>
      <c r="C175" s="347"/>
    </row>
    <row r="176" customFormat="false" ht="15" hidden="false" customHeight="true" outlineLevel="0" collapsed="false">
      <c r="B176" s="304"/>
      <c r="C176" s="347"/>
    </row>
    <row r="177" customFormat="false" ht="15" hidden="false" customHeight="true" outlineLevel="0" collapsed="false">
      <c r="B177" s="304"/>
      <c r="C177" s="347"/>
    </row>
    <row r="178" customFormat="false" ht="15" hidden="false" customHeight="true" outlineLevel="0" collapsed="false">
      <c r="B178" s="304"/>
      <c r="C178" s="347"/>
    </row>
    <row r="179" customFormat="false" ht="15" hidden="false" customHeight="true" outlineLevel="0" collapsed="false">
      <c r="B179" s="304"/>
      <c r="C179" s="347"/>
    </row>
    <row r="180" customFormat="false" ht="15" hidden="false" customHeight="true" outlineLevel="0" collapsed="false">
      <c r="B180" s="304"/>
      <c r="C180" s="347"/>
    </row>
    <row r="181" customFormat="false" ht="15" hidden="false" customHeight="true" outlineLevel="0" collapsed="false">
      <c r="B181" s="304"/>
      <c r="C181" s="347"/>
    </row>
    <row r="182" customFormat="false" ht="15" hidden="false" customHeight="true" outlineLevel="0" collapsed="false">
      <c r="B182" s="304"/>
      <c r="C182" s="347"/>
    </row>
    <row r="183" customFormat="false" ht="15" hidden="false" customHeight="true" outlineLevel="0" collapsed="false">
      <c r="B183" s="304"/>
      <c r="C183" s="347"/>
    </row>
    <row r="184" customFormat="false" ht="15" hidden="false" customHeight="true" outlineLevel="0" collapsed="false">
      <c r="C184" s="347"/>
    </row>
    <row r="185" customFormat="false" ht="15" hidden="false" customHeight="true" outlineLevel="0" collapsed="false">
      <c r="C185" s="347"/>
    </row>
    <row r="186" customFormat="false" ht="15" hidden="false" customHeight="true" outlineLevel="0" collapsed="false">
      <c r="C186" s="347"/>
    </row>
    <row r="187" customFormat="false" ht="15" hidden="false" customHeight="true" outlineLevel="0" collapsed="false">
      <c r="C187" s="347"/>
    </row>
    <row r="188" customFormat="false" ht="15" hidden="false" customHeight="true" outlineLevel="0" collapsed="false">
      <c r="C188" s="347"/>
    </row>
    <row r="189" customFormat="false" ht="15" hidden="false" customHeight="true" outlineLevel="0" collapsed="false">
      <c r="C189" s="347"/>
    </row>
    <row r="190" customFormat="false" ht="15" hidden="false" customHeight="true" outlineLevel="0" collapsed="false">
      <c r="C190" s="347"/>
    </row>
    <row r="191" customFormat="false" ht="15" hidden="false" customHeight="true" outlineLevel="0" collapsed="false">
      <c r="C191" s="347"/>
    </row>
    <row r="192" customFormat="false" ht="15" hidden="false" customHeight="true" outlineLevel="0" collapsed="false">
      <c r="C192" s="347"/>
    </row>
    <row r="193" customFormat="false" ht="15" hidden="false" customHeight="true" outlineLevel="0" collapsed="false">
      <c r="C193" s="347"/>
    </row>
    <row r="194" customFormat="false" ht="15" hidden="false" customHeight="true" outlineLevel="0" collapsed="false">
      <c r="C194" s="347"/>
    </row>
    <row r="195" customFormat="false" ht="15" hidden="false" customHeight="true" outlineLevel="0" collapsed="false">
      <c r="C195" s="347"/>
    </row>
    <row r="196" customFormat="false" ht="15" hidden="false" customHeight="true" outlineLevel="0" collapsed="false">
      <c r="C196" s="347"/>
    </row>
    <row r="197" customFormat="false" ht="15" hidden="false" customHeight="true" outlineLevel="0" collapsed="false">
      <c r="C197" s="347"/>
    </row>
    <row r="198" customFormat="false" ht="15" hidden="false" customHeight="true" outlineLevel="0" collapsed="false">
      <c r="C198" s="347"/>
    </row>
    <row r="199" customFormat="false" ht="15" hidden="false" customHeight="true" outlineLevel="0" collapsed="false">
      <c r="C199" s="347"/>
    </row>
    <row r="200" customFormat="false" ht="15" hidden="false" customHeight="true" outlineLevel="0" collapsed="false">
      <c r="C200" s="347"/>
    </row>
    <row r="201" customFormat="false" ht="15" hidden="false" customHeight="true" outlineLevel="0" collapsed="false">
      <c r="C201" s="347"/>
    </row>
    <row r="202" customFormat="false" ht="15" hidden="false" customHeight="true" outlineLevel="0" collapsed="false">
      <c r="C202" s="347"/>
    </row>
    <row r="203" customFormat="false" ht="15" hidden="false" customHeight="true" outlineLevel="0" collapsed="false">
      <c r="C203" s="347"/>
    </row>
    <row r="204" customFormat="false" ht="15" hidden="false" customHeight="true" outlineLevel="0" collapsed="false">
      <c r="C204" s="347"/>
    </row>
    <row r="205" customFormat="false" ht="15" hidden="false" customHeight="true" outlineLevel="0" collapsed="false">
      <c r="C205" s="347"/>
    </row>
    <row r="206" customFormat="false" ht="15" hidden="false" customHeight="true" outlineLevel="0" collapsed="false">
      <c r="C206" s="347"/>
    </row>
    <row r="207" customFormat="false" ht="15" hidden="false" customHeight="true" outlineLevel="0" collapsed="false">
      <c r="C207" s="347"/>
    </row>
    <row r="208" customFormat="false" ht="15" hidden="false" customHeight="true" outlineLevel="0" collapsed="false">
      <c r="C208" s="347"/>
    </row>
    <row r="209" customFormat="false" ht="15" hidden="false" customHeight="true" outlineLevel="0" collapsed="false">
      <c r="C209" s="347"/>
    </row>
    <row r="210" customFormat="false" ht="15" hidden="false" customHeight="true" outlineLevel="0" collapsed="false">
      <c r="C210" s="347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9.56"/>
    <col collapsed="false" customWidth="true" hidden="false" outlineLevel="0" max="3" min="3" style="119" width="55.7"/>
    <col collapsed="false" customWidth="true" hidden="false" outlineLevel="0" max="18" min="4" style="119" width="9.7"/>
    <col collapsed="false" customWidth="true" hidden="false" outlineLevel="0" max="19" min="19" style="119" width="3.85"/>
    <col collapsed="false" customWidth="false" hidden="false" outlineLevel="0" max="257" min="20" style="119" width="11.42"/>
  </cols>
  <sheetData>
    <row r="1" s="291" customFormat="true" ht="19.5" hidden="false" customHeight="true" outlineLevel="0" collapsed="false">
      <c r="A1" s="253" t="s">
        <v>739</v>
      </c>
      <c r="B1" s="243"/>
      <c r="C1" s="474"/>
      <c r="E1" s="316"/>
      <c r="F1" s="316"/>
      <c r="G1" s="316"/>
      <c r="J1" s="253"/>
      <c r="L1" s="316"/>
      <c r="M1" s="316"/>
    </row>
    <row r="2" s="251" customFormat="true" ht="15" hidden="false" customHeight="true" outlineLevel="0" collapsed="false">
      <c r="A2" s="292" t="s">
        <v>640</v>
      </c>
      <c r="B2" s="292"/>
      <c r="C2" s="317"/>
      <c r="E2" s="481"/>
      <c r="F2" s="481"/>
      <c r="G2" s="481"/>
      <c r="J2" s="170"/>
      <c r="L2" s="481"/>
      <c r="M2" s="481"/>
    </row>
    <row r="3" customFormat="false" ht="12" hidden="false" customHeight="true" outlineLevel="0" collapsed="false">
      <c r="C3" s="323"/>
      <c r="D3" s="324"/>
    </row>
    <row r="4" s="288" customFormat="true" ht="25.5" hidden="false" customHeight="true" outlineLevel="0" collapsed="false">
      <c r="A4" s="60" t="s">
        <v>300</v>
      </c>
      <c r="B4" s="261" t="s">
        <v>520</v>
      </c>
      <c r="C4" s="330" t="s">
        <v>121</v>
      </c>
      <c r="D4" s="475" t="n">
        <v>1995</v>
      </c>
      <c r="E4" s="260" t="n">
        <v>1996</v>
      </c>
      <c r="F4" s="261" t="n">
        <v>1997</v>
      </c>
      <c r="G4" s="262" t="n">
        <v>1998</v>
      </c>
      <c r="H4" s="262" t="n">
        <v>1999</v>
      </c>
      <c r="I4" s="261" t="n">
        <v>2000</v>
      </c>
      <c r="J4" s="260" t="n">
        <v>2001</v>
      </c>
      <c r="K4" s="262" t="n">
        <v>2002</v>
      </c>
      <c r="L4" s="261" t="n">
        <v>2003</v>
      </c>
      <c r="M4" s="262" t="n">
        <v>2004</v>
      </c>
      <c r="N4" s="262" t="n">
        <v>2005</v>
      </c>
      <c r="O4" s="262" t="n">
        <v>2006</v>
      </c>
      <c r="P4" s="262" t="n">
        <v>2007</v>
      </c>
      <c r="Q4" s="262" t="n">
        <v>2008</v>
      </c>
      <c r="R4" s="262" t="n">
        <v>2009</v>
      </c>
      <c r="S4" s="177" t="s">
        <v>300</v>
      </c>
    </row>
    <row r="5" s="325" customFormat="true" ht="5.1" hidden="false" customHeight="true" outlineLevel="0" collapsed="false">
      <c r="A5" s="295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9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310" t="n">
        <v>127.819890860081</v>
      </c>
      <c r="E6" s="310" t="n">
        <v>126.200695295633</v>
      </c>
      <c r="F6" s="310" t="n">
        <v>113.55596038045</v>
      </c>
      <c r="G6" s="310" t="n">
        <v>110.554928055878</v>
      </c>
      <c r="H6" s="310" t="n">
        <v>103.564010755614</v>
      </c>
      <c r="I6" s="310" t="n">
        <v>100</v>
      </c>
      <c r="J6" s="310" t="n">
        <v>102.443281105149</v>
      </c>
      <c r="K6" s="310" t="n">
        <v>102.758671024803</v>
      </c>
      <c r="L6" s="310" t="n">
        <v>97.6575270982855</v>
      </c>
      <c r="M6" s="310" t="n">
        <v>95.2565112048134</v>
      </c>
      <c r="N6" s="310" t="n">
        <v>93.3497011878644</v>
      </c>
      <c r="O6" s="310" t="n">
        <v>98.4200294068179</v>
      </c>
      <c r="P6" s="310" t="n">
        <v>91.2677299176444</v>
      </c>
      <c r="Q6" s="310" t="n">
        <v>95.3769360574891</v>
      </c>
      <c r="R6" s="310" t="n">
        <v>94.0344179709852</v>
      </c>
      <c r="S6" s="274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310" t="n">
        <v>127.75502345624</v>
      </c>
      <c r="E7" s="310" t="n">
        <v>126.151788941806</v>
      </c>
      <c r="F7" s="310" t="n">
        <v>113.733801571446</v>
      </c>
      <c r="G7" s="310" t="n">
        <v>110.5261841755</v>
      </c>
      <c r="H7" s="310" t="n">
        <v>103.494124879299</v>
      </c>
      <c r="I7" s="310" t="n">
        <v>100</v>
      </c>
      <c r="J7" s="310" t="n">
        <v>102.739275682707</v>
      </c>
      <c r="K7" s="310" t="n">
        <v>103.020964759733</v>
      </c>
      <c r="L7" s="310" t="n">
        <v>97.8479003997381</v>
      </c>
      <c r="M7" s="310" t="n">
        <v>95.4273064353632</v>
      </c>
      <c r="N7" s="310" t="n">
        <v>93.2031028058614</v>
      </c>
      <c r="O7" s="310" t="n">
        <v>98.2886006243851</v>
      </c>
      <c r="P7" s="310" t="n">
        <v>90.7860346854354</v>
      </c>
      <c r="Q7" s="310" t="n">
        <v>94.9770631971076</v>
      </c>
      <c r="R7" s="310" t="n">
        <v>94.3895911328706</v>
      </c>
      <c r="S7" s="274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310" t="n">
        <v>131.454532421351</v>
      </c>
      <c r="E8" s="310" t="n">
        <v>120.731459384864</v>
      </c>
      <c r="F8" s="310" t="n">
        <v>111.259575917576</v>
      </c>
      <c r="G8" s="310" t="n">
        <v>104.605101801434</v>
      </c>
      <c r="H8" s="310" t="n">
        <v>111.678646497223</v>
      </c>
      <c r="I8" s="310" t="n">
        <v>100</v>
      </c>
      <c r="J8" s="310" t="n">
        <v>89.0076964357034</v>
      </c>
      <c r="K8" s="310" t="n">
        <v>90.9326372593953</v>
      </c>
      <c r="L8" s="310" t="n">
        <v>88.7010428836498</v>
      </c>
      <c r="M8" s="310" t="n">
        <v>86.473233872725</v>
      </c>
      <c r="N8" s="310" t="n">
        <v>101.453447054449</v>
      </c>
      <c r="O8" s="310" t="n">
        <v>105.583942768897</v>
      </c>
      <c r="P8" s="310" t="n">
        <v>114.852304208164</v>
      </c>
      <c r="Q8" s="310" t="n">
        <v>114.983688706534</v>
      </c>
      <c r="R8" s="310" t="n">
        <v>112.342617918867</v>
      </c>
      <c r="S8" s="274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310" t="n">
        <v>127.863838706283</v>
      </c>
      <c r="E9" s="310" t="n">
        <v>143.043281860129</v>
      </c>
      <c r="F9" s="310" t="n">
        <v>97.734073711384</v>
      </c>
      <c r="G9" s="310" t="n">
        <v>126.054687057424</v>
      </c>
      <c r="H9" s="310" t="n">
        <v>95.0141121634157</v>
      </c>
      <c r="I9" s="310" t="n">
        <v>100</v>
      </c>
      <c r="J9" s="310" t="n">
        <v>95.7939011474199</v>
      </c>
      <c r="K9" s="310" t="n">
        <v>96.7029188624031</v>
      </c>
      <c r="L9" s="310" t="n">
        <v>94.0262439838372</v>
      </c>
      <c r="M9" s="310" t="n">
        <v>93.5299949658605</v>
      </c>
      <c r="N9" s="310" t="n">
        <v>93.6751425351673</v>
      </c>
      <c r="O9" s="310" t="n">
        <v>98.9191687434268</v>
      </c>
      <c r="P9" s="310" t="n">
        <v>98.5674312969456</v>
      </c>
      <c r="Q9" s="310" t="n">
        <v>101.378671501296</v>
      </c>
      <c r="R9" s="310" t="n">
        <v>15.5585658050022</v>
      </c>
      <c r="S9" s="274" t="n">
        <v>4</v>
      </c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310" t="n">
        <v>161.650402156151</v>
      </c>
      <c r="E10" s="310" t="n">
        <v>150.306917169926</v>
      </c>
      <c r="F10" s="310" t="n">
        <v>125.566550006019</v>
      </c>
      <c r="G10" s="310" t="n">
        <v>114.843591682764</v>
      </c>
      <c r="H10" s="310" t="n">
        <v>108.646190184276</v>
      </c>
      <c r="I10" s="310" t="n">
        <v>100</v>
      </c>
      <c r="J10" s="310" t="n">
        <v>98.1293528755265</v>
      </c>
      <c r="K10" s="310" t="n">
        <v>95.6849192874852</v>
      </c>
      <c r="L10" s="310" t="n">
        <v>89.846981584589</v>
      </c>
      <c r="M10" s="310" t="n">
        <v>101.332534547151</v>
      </c>
      <c r="N10" s="310" t="n">
        <v>92.8852798282603</v>
      </c>
      <c r="O10" s="310" t="n">
        <v>92.2287276891162</v>
      </c>
      <c r="P10" s="310" t="n">
        <v>84.1046811630964</v>
      </c>
      <c r="Q10" s="310" t="n">
        <v>89.7738413487082</v>
      </c>
      <c r="R10" s="310" t="n">
        <v>82.562702453789</v>
      </c>
      <c r="S10" s="274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310" t="n">
        <v>189.282075518187</v>
      </c>
      <c r="E11" s="310" t="n">
        <v>165.542489720913</v>
      </c>
      <c r="F11" s="310" t="n">
        <v>154.036681715198</v>
      </c>
      <c r="G11" s="310" t="n">
        <v>130.668434753513</v>
      </c>
      <c r="H11" s="310" t="n">
        <v>112.226644327344</v>
      </c>
      <c r="I11" s="310" t="n">
        <v>100</v>
      </c>
      <c r="J11" s="310" t="n">
        <v>96.609459056672</v>
      </c>
      <c r="K11" s="310" t="n">
        <v>99.7427734331523</v>
      </c>
      <c r="L11" s="310" t="n">
        <v>108.030657475371</v>
      </c>
      <c r="M11" s="310" t="n">
        <v>115.501450840877</v>
      </c>
      <c r="N11" s="310" t="n">
        <v>100.952974001387</v>
      </c>
      <c r="O11" s="310" t="n">
        <v>114.549614877587</v>
      </c>
      <c r="P11" s="310" t="n">
        <v>96.8256120283172</v>
      </c>
      <c r="Q11" s="310" t="n">
        <v>93.1865298479198</v>
      </c>
      <c r="R11" s="310" t="n">
        <v>92.3796875573997</v>
      </c>
      <c r="S11" s="274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310" t="n">
        <v>91.252139204793</v>
      </c>
      <c r="E12" s="310" t="n">
        <v>111.517209796988</v>
      </c>
      <c r="F12" s="310" t="n">
        <v>102.509248393461</v>
      </c>
      <c r="G12" s="310" t="n">
        <v>105.711481997034</v>
      </c>
      <c r="H12" s="310" t="n">
        <v>102.934299741223</v>
      </c>
      <c r="I12" s="310" t="n">
        <v>100</v>
      </c>
      <c r="J12" s="310" t="n">
        <v>95.3986995716057</v>
      </c>
      <c r="K12" s="310" t="n">
        <v>85.8577147345201</v>
      </c>
      <c r="L12" s="310" t="n">
        <v>43.4666927158621</v>
      </c>
      <c r="M12" s="310" t="n">
        <v>48.8919509128222</v>
      </c>
      <c r="N12" s="310" t="n">
        <v>72.1914410411544</v>
      </c>
      <c r="O12" s="310" t="n">
        <v>50.0036709264393</v>
      </c>
      <c r="P12" s="310" t="n">
        <v>44.1276946508701</v>
      </c>
      <c r="Q12" s="310" t="n">
        <v>44.401200866698</v>
      </c>
      <c r="R12" s="310" t="n">
        <v>46.894938907254</v>
      </c>
      <c r="S12" s="274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310" t="n">
        <v>172.311135774605</v>
      </c>
      <c r="E13" s="310" t="n">
        <v>156.167597348031</v>
      </c>
      <c r="F13" s="310" t="n">
        <v>104.031496185025</v>
      </c>
      <c r="G13" s="310" t="n">
        <v>100.452159699629</v>
      </c>
      <c r="H13" s="310" t="n">
        <v>107.786222642728</v>
      </c>
      <c r="I13" s="310" t="n">
        <v>100</v>
      </c>
      <c r="J13" s="310" t="n">
        <v>101.882796852687</v>
      </c>
      <c r="K13" s="310" t="n">
        <v>96.9145489962231</v>
      </c>
      <c r="L13" s="310" t="n">
        <v>96.8973954095292</v>
      </c>
      <c r="M13" s="310" t="n">
        <v>117.539980002283</v>
      </c>
      <c r="N13" s="310" t="n">
        <v>96.0895896207861</v>
      </c>
      <c r="O13" s="310" t="n">
        <v>91.2164245443806</v>
      </c>
      <c r="P13" s="310" t="n">
        <v>93.9863480150553</v>
      </c>
      <c r="Q13" s="310" t="n">
        <v>115.197448751856</v>
      </c>
      <c r="R13" s="310" t="n">
        <v>93.3544310002223</v>
      </c>
      <c r="S13" s="274" t="n">
        <v>8</v>
      </c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310" t="n">
        <v>97.9267415848616</v>
      </c>
      <c r="E14" s="310" t="n">
        <v>97.412568266845</v>
      </c>
      <c r="F14" s="310" t="n">
        <v>98.5537360409428</v>
      </c>
      <c r="G14" s="310" t="n">
        <v>98.6199311103541</v>
      </c>
      <c r="H14" s="310" t="n">
        <v>97.5852391426831</v>
      </c>
      <c r="I14" s="310" t="n">
        <v>100</v>
      </c>
      <c r="J14" s="310" t="n">
        <v>98.6489986492469</v>
      </c>
      <c r="K14" s="310" t="n">
        <v>97.1067239823082</v>
      </c>
      <c r="L14" s="310" t="n">
        <v>101.227738435901</v>
      </c>
      <c r="M14" s="310" t="n">
        <v>103.517834245439</v>
      </c>
      <c r="N14" s="310" t="n">
        <v>105.249787381365</v>
      </c>
      <c r="O14" s="310" t="n">
        <v>106.42232170635</v>
      </c>
      <c r="P14" s="310" t="n">
        <v>106.012897702144</v>
      </c>
      <c r="Q14" s="310" t="n">
        <v>102.616974628938</v>
      </c>
      <c r="R14" s="310" t="n">
        <v>92.0728213217405</v>
      </c>
      <c r="S14" s="274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310" t="n">
        <v>99.4061422619612</v>
      </c>
      <c r="E15" s="310" t="n">
        <v>101.076039748638</v>
      </c>
      <c r="F15" s="310" t="n">
        <v>99.2046407392775</v>
      </c>
      <c r="G15" s="310" t="n">
        <v>100.31938515622</v>
      </c>
      <c r="H15" s="310" t="n">
        <v>101.413968247516</v>
      </c>
      <c r="I15" s="310" t="n">
        <v>100</v>
      </c>
      <c r="J15" s="310" t="n">
        <v>101.870352757922</v>
      </c>
      <c r="K15" s="310" t="n">
        <v>99.7358104058347</v>
      </c>
      <c r="L15" s="310" t="n">
        <v>103.639121690212</v>
      </c>
      <c r="M15" s="310" t="n">
        <v>101.749479996022</v>
      </c>
      <c r="N15" s="310" t="n">
        <v>102.618657401258</v>
      </c>
      <c r="O15" s="310" t="n">
        <v>103.261845236606</v>
      </c>
      <c r="P15" s="310" t="n">
        <v>103.398238578539</v>
      </c>
      <c r="Q15" s="310" t="n">
        <v>103.53496636698</v>
      </c>
      <c r="R15" s="310" t="n">
        <v>102.071550399834</v>
      </c>
      <c r="S15" s="274" t="n">
        <v>10</v>
      </c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310" t="n">
        <v>111.625518550069</v>
      </c>
      <c r="E16" s="310" t="n">
        <v>110.477749625495</v>
      </c>
      <c r="F16" s="310" t="n">
        <v>105.374265630534</v>
      </c>
      <c r="G16" s="310" t="n">
        <v>103.833810256651</v>
      </c>
      <c r="H16" s="310" t="n">
        <v>97.8037805707779</v>
      </c>
      <c r="I16" s="310" t="n">
        <v>100</v>
      </c>
      <c r="J16" s="310" t="n">
        <v>100.736654835319</v>
      </c>
      <c r="K16" s="310" t="n">
        <v>85.350158748031</v>
      </c>
      <c r="L16" s="310" t="n">
        <v>87.9202345165381</v>
      </c>
      <c r="M16" s="310" t="n">
        <v>84.9436676470688</v>
      </c>
      <c r="N16" s="310" t="n">
        <v>85.2204524958046</v>
      </c>
      <c r="O16" s="310" t="n">
        <v>95.0293917907085</v>
      </c>
      <c r="P16" s="310" t="n">
        <v>81.7537376220876</v>
      </c>
      <c r="Q16" s="310" t="n">
        <v>76.4561267435717</v>
      </c>
      <c r="R16" s="310" t="n">
        <v>64.7701466016362</v>
      </c>
      <c r="S16" s="274" t="n">
        <v>11</v>
      </c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310" t="n">
        <v>97.3547610025154</v>
      </c>
      <c r="E17" s="310" t="n">
        <v>96.9101417055326</v>
      </c>
      <c r="F17" s="310" t="n">
        <v>92.0657697846298</v>
      </c>
      <c r="G17" s="310" t="n">
        <v>95.3219712420151</v>
      </c>
      <c r="H17" s="310" t="n">
        <v>95.7535415690686</v>
      </c>
      <c r="I17" s="310" t="n">
        <v>100</v>
      </c>
      <c r="J17" s="310" t="n">
        <v>102.152880548216</v>
      </c>
      <c r="K17" s="310" t="n">
        <v>91.0336055587277</v>
      </c>
      <c r="L17" s="310" t="n">
        <v>108.798697379985</v>
      </c>
      <c r="M17" s="310" t="n">
        <v>123.291210700242</v>
      </c>
      <c r="N17" s="310" t="n">
        <v>128.987685521477</v>
      </c>
      <c r="O17" s="310" t="n">
        <v>135.204700301172</v>
      </c>
      <c r="P17" s="310" t="n">
        <v>135.962022259092</v>
      </c>
      <c r="Q17" s="310" t="n">
        <v>130.676080976234</v>
      </c>
      <c r="R17" s="310" t="n">
        <v>122.232201632834</v>
      </c>
      <c r="S17" s="274" t="n">
        <v>12</v>
      </c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310" t="n">
        <v>95.4053182923746</v>
      </c>
      <c r="E18" s="310" t="n">
        <v>92.3627655640002</v>
      </c>
      <c r="F18" s="310" t="n">
        <v>93.936720865463</v>
      </c>
      <c r="G18" s="310" t="n">
        <v>91.1054197526484</v>
      </c>
      <c r="H18" s="310" t="n">
        <v>95.685616370081</v>
      </c>
      <c r="I18" s="310" t="n">
        <v>100</v>
      </c>
      <c r="J18" s="310" t="n">
        <v>98.7510148785105</v>
      </c>
      <c r="K18" s="310" t="n">
        <v>96.6060975875764</v>
      </c>
      <c r="L18" s="310" t="n">
        <v>103.719456930345</v>
      </c>
      <c r="M18" s="310" t="n">
        <v>107.830780404162</v>
      </c>
      <c r="N18" s="310" t="n">
        <v>145.594590881539</v>
      </c>
      <c r="O18" s="310" t="n">
        <v>121.784939354495</v>
      </c>
      <c r="P18" s="310" t="n">
        <v>127.718343954678</v>
      </c>
      <c r="Q18" s="310" t="n">
        <v>121.208771731151</v>
      </c>
      <c r="R18" s="310" t="n">
        <v>117.32834503627</v>
      </c>
      <c r="S18" s="274" t="n">
        <v>13</v>
      </c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310" t="n">
        <v>91.3601084630525</v>
      </c>
      <c r="E19" s="310" t="n">
        <v>94.1136547314516</v>
      </c>
      <c r="F19" s="310" t="n">
        <v>92.4361488573588</v>
      </c>
      <c r="G19" s="310" t="n">
        <v>94.2055686366531</v>
      </c>
      <c r="H19" s="310" t="n">
        <v>95.5033395463443</v>
      </c>
      <c r="I19" s="310" t="n">
        <v>100</v>
      </c>
      <c r="J19" s="310" t="n">
        <v>105.129794790641</v>
      </c>
      <c r="K19" s="310" t="n">
        <v>95.5482986708372</v>
      </c>
      <c r="L19" s="310" t="n">
        <v>93.0412980352388</v>
      </c>
      <c r="M19" s="310" t="n">
        <v>94.323467176696</v>
      </c>
      <c r="N19" s="310" t="n">
        <v>93.8579184519907</v>
      </c>
      <c r="O19" s="310" t="n">
        <v>112.017461895537</v>
      </c>
      <c r="P19" s="310" t="n">
        <v>98.1066734282649</v>
      </c>
      <c r="Q19" s="310" t="n">
        <v>100.608649777463</v>
      </c>
      <c r="R19" s="310" t="n">
        <v>83.1146316600833</v>
      </c>
      <c r="S19" s="274" t="n">
        <v>14</v>
      </c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310" t="n">
        <v>102.217790472516</v>
      </c>
      <c r="E20" s="310" t="n">
        <v>106.340253988434</v>
      </c>
      <c r="F20" s="310" t="n">
        <v>98.7733427194792</v>
      </c>
      <c r="G20" s="310" t="n">
        <v>101.075667077168</v>
      </c>
      <c r="H20" s="310" t="n">
        <v>94.0920261122695</v>
      </c>
      <c r="I20" s="310" t="n">
        <v>100</v>
      </c>
      <c r="J20" s="310" t="n">
        <v>93.3682420240288</v>
      </c>
      <c r="K20" s="310" t="n">
        <v>96.5975093016124</v>
      </c>
      <c r="L20" s="310" t="n">
        <v>95.8887606172929</v>
      </c>
      <c r="M20" s="310" t="n">
        <v>112.317530664956</v>
      </c>
      <c r="N20" s="310" t="n">
        <v>118.338379474044</v>
      </c>
      <c r="O20" s="310" t="n">
        <v>115.700672384104</v>
      </c>
      <c r="P20" s="310" t="n">
        <v>106.755275717738</v>
      </c>
      <c r="Q20" s="310" t="n">
        <v>107.30490521415</v>
      </c>
      <c r="R20" s="310" t="n">
        <v>93.3180369804801</v>
      </c>
      <c r="S20" s="274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310" t="n">
        <v>182.770458787543</v>
      </c>
      <c r="E21" s="310" t="n">
        <v>176.261913325095</v>
      </c>
      <c r="F21" s="310" t="n">
        <v>139.040582117576</v>
      </c>
      <c r="G21" s="310" t="n">
        <v>93.4902110126718</v>
      </c>
      <c r="H21" s="310" t="n">
        <v>83.9279305920625</v>
      </c>
      <c r="I21" s="310" t="n">
        <v>100</v>
      </c>
      <c r="J21" s="310" t="n">
        <v>85.3345049154893</v>
      </c>
      <c r="K21" s="310" t="n">
        <v>88.7788961718526</v>
      </c>
      <c r="L21" s="310" t="n">
        <v>66.8840100374425</v>
      </c>
      <c r="M21" s="310" t="n">
        <v>94.928879409765</v>
      </c>
      <c r="N21" s="310" t="n">
        <v>93.4614464887659</v>
      </c>
      <c r="O21" s="310" t="n">
        <v>108.015591326969</v>
      </c>
      <c r="P21" s="310" t="n">
        <v>73.008819632063</v>
      </c>
      <c r="Q21" s="310" t="n">
        <v>85.6642951323126</v>
      </c>
      <c r="R21" s="310" t="n">
        <v>76.4430749518836</v>
      </c>
      <c r="S21" s="274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310" t="n">
        <v>91.669417271899</v>
      </c>
      <c r="E22" s="310" t="n">
        <v>97.1840115830916</v>
      </c>
      <c r="F22" s="310" t="n">
        <v>93.5003470780616</v>
      </c>
      <c r="G22" s="310" t="n">
        <v>102.068982669797</v>
      </c>
      <c r="H22" s="310" t="n">
        <v>95.4230145827515</v>
      </c>
      <c r="I22" s="310" t="n">
        <v>100</v>
      </c>
      <c r="J22" s="310" t="n">
        <v>94.420260026525</v>
      </c>
      <c r="K22" s="310" t="n">
        <v>97.6213568156563</v>
      </c>
      <c r="L22" s="310" t="n">
        <v>99.6869331683316</v>
      </c>
      <c r="M22" s="310" t="n">
        <v>114.594574824161</v>
      </c>
      <c r="N22" s="310" t="n">
        <v>121.596014245238</v>
      </c>
      <c r="O22" s="310" t="n">
        <v>116.707033871108</v>
      </c>
      <c r="P22" s="310" t="n">
        <v>111.174374680392</v>
      </c>
      <c r="Q22" s="310" t="n">
        <v>110.138743449521</v>
      </c>
      <c r="R22" s="310" t="n">
        <v>95.5278135272697</v>
      </c>
      <c r="S22" s="274" t="n">
        <v>17</v>
      </c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310" t="n">
        <v>95.6770190126353</v>
      </c>
      <c r="E23" s="310" t="n">
        <v>95.417989010462</v>
      </c>
      <c r="F23" s="310" t="n">
        <v>99.8813974502405</v>
      </c>
      <c r="G23" s="310" t="n">
        <v>97.2347965541983</v>
      </c>
      <c r="H23" s="310" t="n">
        <v>96.7523758790227</v>
      </c>
      <c r="I23" s="310" t="n">
        <v>100</v>
      </c>
      <c r="J23" s="310" t="n">
        <v>97.740824830301</v>
      </c>
      <c r="K23" s="310" t="n">
        <v>101.18028597383</v>
      </c>
      <c r="L23" s="310" t="n">
        <v>101.273210887219</v>
      </c>
      <c r="M23" s="310" t="n">
        <v>104.569559313167</v>
      </c>
      <c r="N23" s="310" t="n">
        <v>104.77330762387</v>
      </c>
      <c r="O23" s="310" t="n">
        <v>104.598189614547</v>
      </c>
      <c r="P23" s="310" t="n">
        <v>107.414688103894</v>
      </c>
      <c r="Q23" s="310" t="n">
        <v>100.591065252695</v>
      </c>
      <c r="R23" s="310" t="n">
        <v>97.4743183645349</v>
      </c>
      <c r="S23" s="274" t="n">
        <v>18</v>
      </c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310" t="n">
        <v>81.9577803487995</v>
      </c>
      <c r="E24" s="310" t="n">
        <v>82.1294340177532</v>
      </c>
      <c r="F24" s="310" t="n">
        <v>83.4508768057243</v>
      </c>
      <c r="G24" s="310" t="n">
        <v>104.654315911595</v>
      </c>
      <c r="H24" s="310" t="n">
        <v>102.632618111204</v>
      </c>
      <c r="I24" s="310" t="n">
        <v>100</v>
      </c>
      <c r="J24" s="310" t="n">
        <v>100.587639494276</v>
      </c>
      <c r="K24" s="310" t="n">
        <v>76.5039027712459</v>
      </c>
      <c r="L24" s="310" t="n">
        <v>73.0767469128479</v>
      </c>
      <c r="M24" s="310" t="n">
        <v>64.6135999300932</v>
      </c>
      <c r="N24" s="310" t="n">
        <v>71.1824787811638</v>
      </c>
      <c r="O24" s="310" t="n">
        <v>75.6391492349231</v>
      </c>
      <c r="P24" s="310" t="n">
        <v>69.1174351162672</v>
      </c>
      <c r="Q24" s="310" t="n">
        <v>71.1820264899957</v>
      </c>
      <c r="R24" s="310" t="n">
        <v>63.0496312385304</v>
      </c>
      <c r="S24" s="274" t="n">
        <v>19</v>
      </c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310" t="n">
        <v>92.6241458923225</v>
      </c>
      <c r="E25" s="310" t="n">
        <v>91.9949081321561</v>
      </c>
      <c r="F25" s="310" t="n">
        <v>92.0618165495544</v>
      </c>
      <c r="G25" s="310" t="n">
        <v>95.1545279707466</v>
      </c>
      <c r="H25" s="310" t="n">
        <v>97.6426879085087</v>
      </c>
      <c r="I25" s="310" t="n">
        <v>100</v>
      </c>
      <c r="J25" s="310" t="n">
        <v>100.741901949918</v>
      </c>
      <c r="K25" s="310" t="n">
        <v>97.7805861949636</v>
      </c>
      <c r="L25" s="310" t="n">
        <v>105.95330566806</v>
      </c>
      <c r="M25" s="310" t="n">
        <v>111.797384520994</v>
      </c>
      <c r="N25" s="310" t="n">
        <v>108.186908890299</v>
      </c>
      <c r="O25" s="310" t="n">
        <v>110.999711395194</v>
      </c>
      <c r="P25" s="310" t="n">
        <v>115.952813228921</v>
      </c>
      <c r="Q25" s="310" t="n">
        <v>117.676659058358</v>
      </c>
      <c r="R25" s="310" t="n">
        <v>105.275718254693</v>
      </c>
      <c r="S25" s="274" t="n">
        <v>20</v>
      </c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310" t="n">
        <v>107.389003377803</v>
      </c>
      <c r="E26" s="310" t="n">
        <v>106.269111913145</v>
      </c>
      <c r="F26" s="310" t="n">
        <v>106.513526894757</v>
      </c>
      <c r="G26" s="310" t="n">
        <v>104.573221330852</v>
      </c>
      <c r="H26" s="310" t="n">
        <v>103.77200064579</v>
      </c>
      <c r="I26" s="310" t="n">
        <v>100</v>
      </c>
      <c r="J26" s="310" t="n">
        <v>92.0535481986035</v>
      </c>
      <c r="K26" s="310" t="n">
        <v>86.6739806207778</v>
      </c>
      <c r="L26" s="310" t="n">
        <v>92.8306633250682</v>
      </c>
      <c r="M26" s="310" t="n">
        <v>93.8892693477232</v>
      </c>
      <c r="N26" s="310" t="n">
        <v>90.4626186916567</v>
      </c>
      <c r="O26" s="310" t="n">
        <v>92.7962625013435</v>
      </c>
      <c r="P26" s="310" t="n">
        <v>102.377228655318</v>
      </c>
      <c r="Q26" s="310" t="n">
        <v>95.22211184119</v>
      </c>
      <c r="R26" s="310" t="n">
        <v>86.766972831568</v>
      </c>
      <c r="S26" s="274" t="n">
        <v>21</v>
      </c>
    </row>
    <row r="27" s="56" customFormat="true" ht="12.75" hidden="false" customHeight="true" outlineLevel="0" collapsed="false">
      <c r="A27" s="305" t="n">
        <v>22</v>
      </c>
      <c r="B27" s="57" t="s">
        <v>555</v>
      </c>
      <c r="C27" s="336" t="s">
        <v>556</v>
      </c>
      <c r="D27" s="310" t="n">
        <v>102.704132243899</v>
      </c>
      <c r="E27" s="310" t="n">
        <v>102.53727672042</v>
      </c>
      <c r="F27" s="310" t="n">
        <v>102.180007422411</v>
      </c>
      <c r="G27" s="310" t="n">
        <v>103.277774980959</v>
      </c>
      <c r="H27" s="310" t="n">
        <v>101.313886389603</v>
      </c>
      <c r="I27" s="310" t="n">
        <v>100</v>
      </c>
      <c r="J27" s="310" t="n">
        <v>98.3997120371598</v>
      </c>
      <c r="K27" s="310" t="n">
        <v>96.8924444450742</v>
      </c>
      <c r="L27" s="310" t="n">
        <v>96.9629354210641</v>
      </c>
      <c r="M27" s="310" t="n">
        <v>95.0823041364514</v>
      </c>
      <c r="N27" s="310" t="n">
        <v>91.3263090428702</v>
      </c>
      <c r="O27" s="310" t="n">
        <v>95.3036647462582</v>
      </c>
      <c r="P27" s="310" t="n">
        <v>94.9916714612324</v>
      </c>
      <c r="Q27" s="310" t="n">
        <v>91.8659266765761</v>
      </c>
      <c r="R27" s="310" t="n">
        <v>85.06906251736</v>
      </c>
      <c r="S27" s="274" t="n">
        <v>22</v>
      </c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310" t="n">
        <v>109.79781512928</v>
      </c>
      <c r="E28" s="310" t="n">
        <v>108.187902891567</v>
      </c>
      <c r="F28" s="310" t="n">
        <v>108.741684795343</v>
      </c>
      <c r="G28" s="310" t="n">
        <v>105.239298646927</v>
      </c>
      <c r="H28" s="310" t="n">
        <v>105.035884824785</v>
      </c>
      <c r="I28" s="310" t="n">
        <v>100</v>
      </c>
      <c r="J28" s="310" t="n">
        <v>88.79055256987</v>
      </c>
      <c r="K28" s="310" t="n">
        <v>81.4199714840335</v>
      </c>
      <c r="L28" s="310" t="n">
        <v>90.7059804254475</v>
      </c>
      <c r="M28" s="310" t="n">
        <v>93.2758487995653</v>
      </c>
      <c r="N28" s="310" t="n">
        <v>90.0185365796466</v>
      </c>
      <c r="O28" s="310" t="n">
        <v>91.5070360059724</v>
      </c>
      <c r="P28" s="310" t="n">
        <v>106.174647293275</v>
      </c>
      <c r="Q28" s="310" t="n">
        <v>96.9477555213644</v>
      </c>
      <c r="R28" s="310" t="n">
        <v>87.6399843191666</v>
      </c>
      <c r="S28" s="274" t="n">
        <v>23</v>
      </c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310" t="n">
        <v>95.4903072366193</v>
      </c>
      <c r="E29" s="310" t="n">
        <v>93.0218717426753</v>
      </c>
      <c r="F29" s="310" t="n">
        <v>97.4075171750251</v>
      </c>
      <c r="G29" s="310" t="n">
        <v>97.8284310585717</v>
      </c>
      <c r="H29" s="310" t="n">
        <v>95.0615520674983</v>
      </c>
      <c r="I29" s="310" t="n">
        <v>100</v>
      </c>
      <c r="J29" s="310" t="n">
        <v>97.6916309711061</v>
      </c>
      <c r="K29" s="310" t="n">
        <v>96.3389614075544</v>
      </c>
      <c r="L29" s="310" t="n">
        <v>103.481621967801</v>
      </c>
      <c r="M29" s="310" t="n">
        <v>103.038250496734</v>
      </c>
      <c r="N29" s="310" t="n">
        <v>96.5904341478538</v>
      </c>
      <c r="O29" s="310" t="n">
        <v>102.201940712898</v>
      </c>
      <c r="P29" s="310" t="n">
        <v>98.1936674957045</v>
      </c>
      <c r="Q29" s="310" t="n">
        <v>97.3183460178386</v>
      </c>
      <c r="R29" s="310" t="n">
        <v>74.1573945308248</v>
      </c>
      <c r="S29" s="274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310" t="n">
        <v>97.0511561838672</v>
      </c>
      <c r="E30" s="310" t="n">
        <v>93.669157379892</v>
      </c>
      <c r="F30" s="310" t="n">
        <v>98.1010099061679</v>
      </c>
      <c r="G30" s="310" t="n">
        <v>97.5312094261135</v>
      </c>
      <c r="H30" s="310" t="n">
        <v>93.5545414933703</v>
      </c>
      <c r="I30" s="310" t="n">
        <v>100</v>
      </c>
      <c r="J30" s="310" t="n">
        <v>95.8522550438898</v>
      </c>
      <c r="K30" s="310" t="n">
        <v>94.6531548692227</v>
      </c>
      <c r="L30" s="310" t="n">
        <v>104.739145727148</v>
      </c>
      <c r="M30" s="310" t="n">
        <v>103.185442654757</v>
      </c>
      <c r="N30" s="310" t="n">
        <v>92.7693046784098</v>
      </c>
      <c r="O30" s="310" t="n">
        <v>99.9603055979958</v>
      </c>
      <c r="P30" s="310" t="n">
        <v>97.515543989504</v>
      </c>
      <c r="Q30" s="310" t="n">
        <v>95.1582036872238</v>
      </c>
      <c r="R30" s="310" t="n">
        <v>74.8375681236814</v>
      </c>
      <c r="S30" s="274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310" t="n">
        <v>91.8728822669961</v>
      </c>
      <c r="E31" s="310" t="n">
        <v>91.4297400588445</v>
      </c>
      <c r="F31" s="310" t="n">
        <v>96.1871747992043</v>
      </c>
      <c r="G31" s="310" t="n">
        <v>99.1891579469121</v>
      </c>
      <c r="H31" s="310" t="n">
        <v>99.6935144181679</v>
      </c>
      <c r="I31" s="310" t="n">
        <v>100</v>
      </c>
      <c r="J31" s="310" t="n">
        <v>103.399773117331</v>
      </c>
      <c r="K31" s="310" t="n">
        <v>101.666468107861</v>
      </c>
      <c r="L31" s="310" t="n">
        <v>99.4423572855569</v>
      </c>
      <c r="M31" s="310" t="n">
        <v>103.287865779333</v>
      </c>
      <c r="N31" s="310" t="n">
        <v>107.85718271051</v>
      </c>
      <c r="O31" s="310" t="n">
        <v>108.038584826949</v>
      </c>
      <c r="P31" s="310" t="n">
        <v>98.2522490913434</v>
      </c>
      <c r="Q31" s="310" t="n">
        <v>102.324088499979</v>
      </c>
      <c r="R31" s="310" t="n">
        <v>70.7202306939659</v>
      </c>
      <c r="S31" s="274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310" t="n">
        <v>88.4350712338498</v>
      </c>
      <c r="E32" s="310" t="n">
        <v>90.4236447437673</v>
      </c>
      <c r="F32" s="310" t="n">
        <v>92.8949373910389</v>
      </c>
      <c r="G32" s="310" t="n">
        <v>96.7790406444221</v>
      </c>
      <c r="H32" s="310" t="n">
        <v>97.8158542663933</v>
      </c>
      <c r="I32" s="310" t="n">
        <v>100</v>
      </c>
      <c r="J32" s="310" t="n">
        <v>100.858864532897</v>
      </c>
      <c r="K32" s="310" t="n">
        <v>98.9000904604601</v>
      </c>
      <c r="L32" s="310" t="n">
        <v>101.803438323504</v>
      </c>
      <c r="M32" s="310" t="n">
        <v>100.269019235473</v>
      </c>
      <c r="N32" s="310" t="n">
        <v>105.276205423616</v>
      </c>
      <c r="O32" s="310" t="n">
        <v>110.050018084785</v>
      </c>
      <c r="P32" s="310" t="n">
        <v>106.64744215839</v>
      </c>
      <c r="Q32" s="310" t="n">
        <v>107.084620476478</v>
      </c>
      <c r="R32" s="310" t="n">
        <v>77.7099956702272</v>
      </c>
      <c r="S32" s="274" t="n">
        <v>27</v>
      </c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310" t="n">
        <v>100.243610992029</v>
      </c>
      <c r="E33" s="310" t="n">
        <v>99.1129038262224</v>
      </c>
      <c r="F33" s="310" t="n">
        <v>98.2133160930965</v>
      </c>
      <c r="G33" s="310" t="n">
        <v>101.084739347896</v>
      </c>
      <c r="H33" s="310" t="n">
        <v>99.3913947929953</v>
      </c>
      <c r="I33" s="310" t="n">
        <v>100</v>
      </c>
      <c r="J33" s="310" t="n">
        <v>103.097346768719</v>
      </c>
      <c r="K33" s="310" t="n">
        <v>97.6632521402114</v>
      </c>
      <c r="L33" s="310" t="n">
        <v>117.044129220834</v>
      </c>
      <c r="M33" s="310" t="n">
        <v>110.575424697145</v>
      </c>
      <c r="N33" s="310" t="n">
        <v>108.175347423176</v>
      </c>
      <c r="O33" s="310" t="n">
        <v>108.892177595428</v>
      </c>
      <c r="P33" s="310" t="n">
        <v>111.832605007724</v>
      </c>
      <c r="Q33" s="310" t="n">
        <v>113.48211170262</v>
      </c>
      <c r="R33" s="310" t="n">
        <v>100.828309291707</v>
      </c>
      <c r="S33" s="274" t="n">
        <v>28</v>
      </c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310" t="n">
        <v>104.305178435692</v>
      </c>
      <c r="E34" s="310" t="n">
        <v>106.234276764265</v>
      </c>
      <c r="F34" s="310" t="n">
        <v>101.289412779347</v>
      </c>
      <c r="G34" s="310" t="n">
        <v>101.225557881347</v>
      </c>
      <c r="H34" s="310" t="n">
        <v>99.6632724764284</v>
      </c>
      <c r="I34" s="310" t="n">
        <v>100</v>
      </c>
      <c r="J34" s="310" t="n">
        <v>108.583704501735</v>
      </c>
      <c r="K34" s="310" t="n">
        <v>97.1136712274297</v>
      </c>
      <c r="L34" s="310" t="n">
        <v>93.6037082296733</v>
      </c>
      <c r="M34" s="310" t="n">
        <v>95.1291992159741</v>
      </c>
      <c r="N34" s="310" t="n">
        <v>93.161641913353</v>
      </c>
      <c r="O34" s="310" t="n">
        <v>114.165583740558</v>
      </c>
      <c r="P34" s="310" t="n">
        <v>105.742895030581</v>
      </c>
      <c r="Q34" s="310" t="n">
        <v>98.1327559297774</v>
      </c>
      <c r="R34" s="310" t="n">
        <v>82.5290711405985</v>
      </c>
      <c r="S34" s="274" t="n">
        <v>29</v>
      </c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310" t="n">
        <v>107.207536094562</v>
      </c>
      <c r="E35" s="310" t="n">
        <v>102.756299750216</v>
      </c>
      <c r="F35" s="310" t="n">
        <v>96.8413812333763</v>
      </c>
      <c r="G35" s="310" t="n">
        <v>98.4853860374668</v>
      </c>
      <c r="H35" s="310" t="n">
        <v>98.6246308494042</v>
      </c>
      <c r="I35" s="310" t="n">
        <v>100</v>
      </c>
      <c r="J35" s="310" t="n">
        <v>104.475977860997</v>
      </c>
      <c r="K35" s="310" t="n">
        <v>99.2079223422009</v>
      </c>
      <c r="L35" s="310" t="n">
        <v>104.177888684997</v>
      </c>
      <c r="M35" s="310" t="n">
        <v>102.129411990133</v>
      </c>
      <c r="N35" s="310" t="n">
        <v>128.407794609805</v>
      </c>
      <c r="O35" s="310" t="n">
        <v>146.782445802207</v>
      </c>
      <c r="P35" s="310" t="n">
        <v>112.190904917909</v>
      </c>
      <c r="Q35" s="310" t="n">
        <v>103.261146440116</v>
      </c>
      <c r="R35" s="310" t="n">
        <v>86.8810631744717</v>
      </c>
      <c r="S35" s="274" t="n">
        <v>30</v>
      </c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310" t="n">
        <v>109.902377212526</v>
      </c>
      <c r="E36" s="310" t="n">
        <v>111.275110736092</v>
      </c>
      <c r="F36" s="310" t="n">
        <v>103.933014802795</v>
      </c>
      <c r="G36" s="310" t="n">
        <v>102.077309561309</v>
      </c>
      <c r="H36" s="310" t="n">
        <v>100.099788132819</v>
      </c>
      <c r="I36" s="310" t="n">
        <v>100</v>
      </c>
      <c r="J36" s="310" t="n">
        <v>102.385240756439</v>
      </c>
      <c r="K36" s="310" t="n">
        <v>97.1887999781678</v>
      </c>
      <c r="L36" s="310" t="n">
        <v>104.299018044027</v>
      </c>
      <c r="M36" s="310" t="n">
        <v>103.690111318906</v>
      </c>
      <c r="N36" s="310" t="n">
        <v>105.140134664094</v>
      </c>
      <c r="O36" s="310" t="n">
        <v>108.255389679734</v>
      </c>
      <c r="P36" s="310" t="n">
        <v>115.307127843811</v>
      </c>
      <c r="Q36" s="310" t="n">
        <v>119.160458254808</v>
      </c>
      <c r="R36" s="310" t="n">
        <v>102.384343396216</v>
      </c>
      <c r="S36" s="274" t="n">
        <v>31</v>
      </c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310" t="n">
        <v>94.7821954751584</v>
      </c>
      <c r="E37" s="310" t="n">
        <v>94.4347534914909</v>
      </c>
      <c r="F37" s="310" t="n">
        <v>94.9991745828971</v>
      </c>
      <c r="G37" s="310" t="n">
        <v>98.5096079237233</v>
      </c>
      <c r="H37" s="310" t="n">
        <v>99.815563963224</v>
      </c>
      <c r="I37" s="310" t="n">
        <v>100</v>
      </c>
      <c r="J37" s="310" t="n">
        <v>104.259024224748</v>
      </c>
      <c r="K37" s="310" t="n">
        <v>104.287938054081</v>
      </c>
      <c r="L37" s="310" t="n">
        <v>112.678526455956</v>
      </c>
      <c r="M37" s="310" t="n">
        <v>115.543536378957</v>
      </c>
      <c r="N37" s="310" t="n">
        <v>115.590792161129</v>
      </c>
      <c r="O37" s="310" t="n">
        <v>115.345851276984</v>
      </c>
      <c r="P37" s="310" t="n">
        <v>114.318092601862</v>
      </c>
      <c r="Q37" s="310" t="n">
        <v>107.606065318087</v>
      </c>
      <c r="R37" s="310" t="n">
        <v>92.4710777008799</v>
      </c>
      <c r="S37" s="274" t="n">
        <v>32</v>
      </c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310" t="n">
        <v>105.926934435172</v>
      </c>
      <c r="E38" s="310" t="n">
        <v>105.688598611983</v>
      </c>
      <c r="F38" s="310" t="n">
        <v>102.967006879314</v>
      </c>
      <c r="G38" s="310" t="n">
        <v>98.8448640179043</v>
      </c>
      <c r="H38" s="310" t="n">
        <v>99.7978303945088</v>
      </c>
      <c r="I38" s="310" t="n">
        <v>100</v>
      </c>
      <c r="J38" s="310" t="n">
        <v>103.779750677584</v>
      </c>
      <c r="K38" s="310" t="n">
        <v>104.199228652618</v>
      </c>
      <c r="L38" s="310" t="n">
        <v>109.628444806066</v>
      </c>
      <c r="M38" s="310" t="n">
        <v>110.710951590288</v>
      </c>
      <c r="N38" s="310" t="n">
        <v>110.744123512548</v>
      </c>
      <c r="O38" s="310" t="n">
        <v>114.6280178044</v>
      </c>
      <c r="P38" s="310" t="n">
        <v>105.053789729745</v>
      </c>
      <c r="Q38" s="310" t="n">
        <v>96.8283161192536</v>
      </c>
      <c r="R38" s="310" t="n">
        <v>87.4830864297308</v>
      </c>
      <c r="S38" s="274" t="n">
        <v>33</v>
      </c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310" t="n">
        <v>102.539830556052</v>
      </c>
      <c r="E39" s="310" t="n">
        <v>101.524775583012</v>
      </c>
      <c r="F39" s="310" t="n">
        <v>102.672477136086</v>
      </c>
      <c r="G39" s="310" t="n">
        <v>101.21659850222</v>
      </c>
      <c r="H39" s="310" t="n">
        <v>100.053536091539</v>
      </c>
      <c r="I39" s="310" t="n">
        <v>100</v>
      </c>
      <c r="J39" s="310" t="n">
        <v>113.59779041594</v>
      </c>
      <c r="K39" s="310" t="n">
        <v>102.021796553836</v>
      </c>
      <c r="L39" s="310" t="n">
        <v>100.882496424725</v>
      </c>
      <c r="M39" s="310" t="n">
        <v>108.184400665968</v>
      </c>
      <c r="N39" s="310" t="n">
        <v>110.224269608078</v>
      </c>
      <c r="O39" s="310" t="n">
        <v>128.158495865642</v>
      </c>
      <c r="P39" s="310" t="n">
        <v>118.896358508334</v>
      </c>
      <c r="Q39" s="310" t="n">
        <v>125.346796895318</v>
      </c>
      <c r="R39" s="310" t="n">
        <v>122.019210256279</v>
      </c>
      <c r="S39" s="274" t="n">
        <v>34</v>
      </c>
      <c r="T39" s="284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310" t="n">
        <v>93.3048444489221</v>
      </c>
      <c r="E40" s="310" t="n">
        <v>94.4915706798267</v>
      </c>
      <c r="F40" s="310" t="n">
        <v>92.4907090125589</v>
      </c>
      <c r="G40" s="310" t="n">
        <v>101.432861902828</v>
      </c>
      <c r="H40" s="310" t="n">
        <v>93.514131743972</v>
      </c>
      <c r="I40" s="310" t="n">
        <v>100</v>
      </c>
      <c r="J40" s="310" t="n">
        <v>124.167148090606</v>
      </c>
      <c r="K40" s="310" t="n">
        <v>122.334475063181</v>
      </c>
      <c r="L40" s="310" t="n">
        <v>121.950466622679</v>
      </c>
      <c r="M40" s="310" t="n">
        <v>125.245684093584</v>
      </c>
      <c r="N40" s="310" t="n">
        <v>146.936747690102</v>
      </c>
      <c r="O40" s="310" t="n">
        <v>172.018609365065</v>
      </c>
      <c r="P40" s="310" t="n">
        <v>159.953282504182</v>
      </c>
      <c r="Q40" s="310" t="n">
        <v>235.360338141755</v>
      </c>
      <c r="R40" s="310" t="n">
        <v>205.599537499364</v>
      </c>
      <c r="S40" s="274" t="n">
        <v>35</v>
      </c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310" t="n">
        <v>94.2951038956137</v>
      </c>
      <c r="E41" s="310" t="n">
        <v>109.782129899875</v>
      </c>
      <c r="F41" s="310" t="n">
        <v>102.973689550166</v>
      </c>
      <c r="G41" s="310" t="n">
        <v>102.940921471912</v>
      </c>
      <c r="H41" s="310" t="n">
        <v>98.247982534442</v>
      </c>
      <c r="I41" s="310" t="n">
        <v>100</v>
      </c>
      <c r="J41" s="310" t="n">
        <v>103.343033039817</v>
      </c>
      <c r="K41" s="310" t="n">
        <v>104.723230534217</v>
      </c>
      <c r="L41" s="310" t="n">
        <v>98.2037853700914</v>
      </c>
      <c r="M41" s="310" t="n">
        <v>98.4039385447376</v>
      </c>
      <c r="N41" s="310" t="n">
        <v>97.5648554335236</v>
      </c>
      <c r="O41" s="310" t="n">
        <v>104.607886239067</v>
      </c>
      <c r="P41" s="310" t="n">
        <v>103.254040801632</v>
      </c>
      <c r="Q41" s="310" t="n">
        <v>108.166958692029</v>
      </c>
      <c r="R41" s="310" t="n">
        <v>92.8401723440913</v>
      </c>
      <c r="S41" s="274" t="n">
        <v>36</v>
      </c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578</v>
      </c>
      <c r="D42" s="310" t="n">
        <v>117.402562355649</v>
      </c>
      <c r="E42" s="310" t="n">
        <v>120.028047024272</v>
      </c>
      <c r="F42" s="310" t="n">
        <v>117.566366415265</v>
      </c>
      <c r="G42" s="310" t="n">
        <v>118.6748540801</v>
      </c>
      <c r="H42" s="310" t="n">
        <v>107.733280587778</v>
      </c>
      <c r="I42" s="310" t="n">
        <v>100</v>
      </c>
      <c r="J42" s="310" t="n">
        <v>94.6953631209731</v>
      </c>
      <c r="K42" s="310" t="n">
        <v>98.282860084024</v>
      </c>
      <c r="L42" s="310" t="n">
        <v>78.4571196525342</v>
      </c>
      <c r="M42" s="310" t="n">
        <v>87.8208664045098</v>
      </c>
      <c r="N42" s="310" t="n">
        <v>85.6550349840927</v>
      </c>
      <c r="O42" s="310" t="n">
        <v>99.042511195065</v>
      </c>
      <c r="P42" s="310" t="n">
        <v>95.5654859590411</v>
      </c>
      <c r="Q42" s="310" t="n">
        <v>110.723446638953</v>
      </c>
      <c r="R42" s="310" t="n">
        <v>108.922296322299</v>
      </c>
      <c r="S42" s="274" t="n">
        <v>37</v>
      </c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310" t="n">
        <v>89.8586829243272</v>
      </c>
      <c r="E43" s="310" t="n">
        <v>107.815007393548</v>
      </c>
      <c r="F43" s="310" t="n">
        <v>100.172028874956</v>
      </c>
      <c r="G43" s="310" t="n">
        <v>99.9201501177405</v>
      </c>
      <c r="H43" s="310" t="n">
        <v>96.42689194261</v>
      </c>
      <c r="I43" s="310" t="n">
        <v>100</v>
      </c>
      <c r="J43" s="310" t="n">
        <v>105.003306680342</v>
      </c>
      <c r="K43" s="310" t="n">
        <v>105.959722837233</v>
      </c>
      <c r="L43" s="310" t="n">
        <v>101.994964830778</v>
      </c>
      <c r="M43" s="310" t="n">
        <v>100.435791734683</v>
      </c>
      <c r="N43" s="310" t="n">
        <v>99.8514321809186</v>
      </c>
      <c r="O43" s="310" t="n">
        <v>105.676387415905</v>
      </c>
      <c r="P43" s="310" t="n">
        <v>104.730173107638</v>
      </c>
      <c r="Q43" s="310" t="n">
        <v>107.676136356021</v>
      </c>
      <c r="R43" s="310" t="n">
        <v>89.7525514270985</v>
      </c>
      <c r="S43" s="274" t="n">
        <v>38</v>
      </c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310" t="n">
        <v>94.2383880417198</v>
      </c>
      <c r="E44" s="310" t="n">
        <v>96.533506379659</v>
      </c>
      <c r="F44" s="310" t="n">
        <v>96.0423193098003</v>
      </c>
      <c r="G44" s="310" t="n">
        <v>96.9560148251952</v>
      </c>
      <c r="H44" s="310" t="n">
        <v>97.1122514404312</v>
      </c>
      <c r="I44" s="310" t="n">
        <v>100</v>
      </c>
      <c r="J44" s="310" t="n">
        <v>99.200633578539</v>
      </c>
      <c r="K44" s="310" t="n">
        <v>100.726279104446</v>
      </c>
      <c r="L44" s="310" t="n">
        <v>87.1281869622305</v>
      </c>
      <c r="M44" s="310" t="n">
        <v>87.4069404613749</v>
      </c>
      <c r="N44" s="310" t="n">
        <v>87.5152181472483</v>
      </c>
      <c r="O44" s="310" t="n">
        <v>98.1522342396116</v>
      </c>
      <c r="P44" s="310" t="n">
        <v>98.5786493863434</v>
      </c>
      <c r="Q44" s="310" t="n">
        <v>97.1934443457969</v>
      </c>
      <c r="R44" s="310" t="n">
        <v>98.4278420228309</v>
      </c>
      <c r="S44" s="274" t="n">
        <v>39</v>
      </c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310" t="n">
        <v>99.6071648535426</v>
      </c>
      <c r="E45" s="310" t="n">
        <v>99.2938571578185</v>
      </c>
      <c r="F45" s="310" t="n">
        <v>98.0739409771113</v>
      </c>
      <c r="G45" s="310" t="n">
        <v>96.4334296918834</v>
      </c>
      <c r="H45" s="310" t="n">
        <v>94.5318209033143</v>
      </c>
      <c r="I45" s="310" t="n">
        <v>100</v>
      </c>
      <c r="J45" s="310" t="n">
        <v>95.421345501731</v>
      </c>
      <c r="K45" s="310" t="n">
        <v>96.2147371941181</v>
      </c>
      <c r="L45" s="310" t="n">
        <v>92.4488492769323</v>
      </c>
      <c r="M45" s="310" t="n">
        <v>91.0102196829301</v>
      </c>
      <c r="N45" s="310" t="n">
        <v>90.2558703381976</v>
      </c>
      <c r="O45" s="310" t="n">
        <v>95.4148161522371</v>
      </c>
      <c r="P45" s="310" t="n">
        <v>94.4612610158617</v>
      </c>
      <c r="Q45" s="310" t="n">
        <v>97.01049465716</v>
      </c>
      <c r="R45" s="310" t="n">
        <v>89.8687111603921</v>
      </c>
      <c r="S45" s="274" t="n">
        <v>40</v>
      </c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310" t="n">
        <v>90.8135701550946</v>
      </c>
      <c r="E46" s="310" t="n">
        <v>94.7726399756801</v>
      </c>
      <c r="F46" s="310" t="n">
        <v>94.7463194072267</v>
      </c>
      <c r="G46" s="310" t="n">
        <v>97.2893791974876</v>
      </c>
      <c r="H46" s="310" t="n">
        <v>98.758344203917</v>
      </c>
      <c r="I46" s="310" t="n">
        <v>100</v>
      </c>
      <c r="J46" s="310" t="n">
        <v>101.611494349592</v>
      </c>
      <c r="K46" s="310" t="n">
        <v>103.60425484684</v>
      </c>
      <c r="L46" s="310" t="n">
        <v>83.7340619868814</v>
      </c>
      <c r="M46" s="310" t="n">
        <v>85.108358203064</v>
      </c>
      <c r="N46" s="310" t="n">
        <v>85.7669177478145</v>
      </c>
      <c r="O46" s="310" t="n">
        <v>99.8984715591005</v>
      </c>
      <c r="P46" s="310" t="n">
        <v>101.205189067851</v>
      </c>
      <c r="Q46" s="310" t="n">
        <v>97.3101505133202</v>
      </c>
      <c r="R46" s="310" t="n">
        <v>103.887831420619</v>
      </c>
      <c r="S46" s="274" t="n">
        <v>41</v>
      </c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310" t="n">
        <v>85.8748133762755</v>
      </c>
      <c r="E47" s="310" t="n">
        <v>96.8679872143757</v>
      </c>
      <c r="F47" s="310" t="n">
        <v>92.0290666209662</v>
      </c>
      <c r="G47" s="310" t="n">
        <v>95.5582150290484</v>
      </c>
      <c r="H47" s="310" t="n">
        <v>95.8831862167796</v>
      </c>
      <c r="I47" s="310" t="n">
        <v>100</v>
      </c>
      <c r="J47" s="310" t="n">
        <v>96.5009032676887</v>
      </c>
      <c r="K47" s="310" t="n">
        <v>97.027284520835</v>
      </c>
      <c r="L47" s="310" t="n">
        <v>96.7668077313688</v>
      </c>
      <c r="M47" s="310" t="n">
        <v>96.0242278379991</v>
      </c>
      <c r="N47" s="310" t="n">
        <v>94.128742298648</v>
      </c>
      <c r="O47" s="310" t="n">
        <v>103.431596584554</v>
      </c>
      <c r="P47" s="310" t="n">
        <v>102.618625477093</v>
      </c>
      <c r="Q47" s="310" t="n">
        <v>105.911970423512</v>
      </c>
      <c r="R47" s="310" t="n">
        <v>97.364642837881</v>
      </c>
      <c r="S47" s="274" t="n">
        <v>42</v>
      </c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310" t="n">
        <v>91.6812639725792</v>
      </c>
      <c r="E48" s="310" t="n">
        <v>94.4045068754034</v>
      </c>
      <c r="F48" s="310" t="n">
        <v>95.2237155513925</v>
      </c>
      <c r="G48" s="310" t="n">
        <v>97.5935287058107</v>
      </c>
      <c r="H48" s="310" t="n">
        <v>99.2634828291738</v>
      </c>
      <c r="I48" s="310" t="n">
        <v>100</v>
      </c>
      <c r="J48" s="310" t="n">
        <v>102.509377862397</v>
      </c>
      <c r="K48" s="310" t="n">
        <v>104.759767609511</v>
      </c>
      <c r="L48" s="310" t="n">
        <v>81.4443292841417</v>
      </c>
      <c r="M48" s="310" t="n">
        <v>83.1905410237849</v>
      </c>
      <c r="N48" s="310" t="n">
        <v>84.2978226312528</v>
      </c>
      <c r="O48" s="310" t="n">
        <v>99.2777342200735</v>
      </c>
      <c r="P48" s="310" t="n">
        <v>100.956861383651</v>
      </c>
      <c r="Q48" s="310" t="n">
        <v>95.7988904352377</v>
      </c>
      <c r="R48" s="310" t="n">
        <v>105.033895229188</v>
      </c>
      <c r="S48" s="274" t="n">
        <v>43</v>
      </c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310" t="n">
        <v>108.234675213174</v>
      </c>
      <c r="E49" s="310" t="n">
        <v>110.467798167376</v>
      </c>
      <c r="F49" s="310" t="n">
        <v>107.317948327884</v>
      </c>
      <c r="G49" s="310" t="n">
        <v>104.172035316112</v>
      </c>
      <c r="H49" s="310" t="n">
        <v>106.401079205944</v>
      </c>
      <c r="I49" s="310" t="n">
        <v>100</v>
      </c>
      <c r="J49" s="310" t="n">
        <v>96.9723350379018</v>
      </c>
      <c r="K49" s="310" t="n">
        <v>92.8755862641478</v>
      </c>
      <c r="L49" s="310" t="n">
        <v>88.2104654686734</v>
      </c>
      <c r="M49" s="310" t="n">
        <v>81.787116013832</v>
      </c>
      <c r="N49" s="310" t="n">
        <v>80.9353286675713</v>
      </c>
      <c r="O49" s="310" t="n">
        <v>85.3969917357627</v>
      </c>
      <c r="P49" s="310" t="n">
        <v>79.5665677573805</v>
      </c>
      <c r="Q49" s="310" t="n">
        <v>80.5914469159103</v>
      </c>
      <c r="R49" s="310" t="n">
        <v>79.8953529962045</v>
      </c>
      <c r="S49" s="274" t="n">
        <v>44</v>
      </c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310" t="n">
        <v>111.711433784901</v>
      </c>
      <c r="E50" s="310" t="n">
        <v>111.489735946926</v>
      </c>
      <c r="F50" s="310" t="n">
        <v>109.008146693568</v>
      </c>
      <c r="G50" s="310" t="n">
        <v>103.355093022488</v>
      </c>
      <c r="H50" s="310" t="n">
        <v>107.222583867241</v>
      </c>
      <c r="I50" s="310" t="n">
        <v>100</v>
      </c>
      <c r="J50" s="310" t="n">
        <v>94.6789095281493</v>
      </c>
      <c r="K50" s="310" t="n">
        <v>89.8366124554624</v>
      </c>
      <c r="L50" s="310" t="n">
        <v>85.4109604315077</v>
      </c>
      <c r="M50" s="310" t="n">
        <v>77.0347162863051</v>
      </c>
      <c r="N50" s="310" t="n">
        <v>76.574797040554</v>
      </c>
      <c r="O50" s="310" t="n">
        <v>81.2620827835481</v>
      </c>
      <c r="P50" s="310" t="n">
        <v>75.8074334367179</v>
      </c>
      <c r="Q50" s="310" t="n">
        <v>76.7304376933231</v>
      </c>
      <c r="R50" s="310" t="n">
        <v>71.5829616822562</v>
      </c>
      <c r="S50" s="274" t="n">
        <v>45</v>
      </c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310" t="n">
        <v>99.905979842399</v>
      </c>
      <c r="E51" s="310" t="n">
        <v>108.019710882004</v>
      </c>
      <c r="F51" s="310" t="n">
        <v>103.269019702687</v>
      </c>
      <c r="G51" s="310" t="n">
        <v>106.129048827038</v>
      </c>
      <c r="H51" s="310" t="n">
        <v>104.433136385509</v>
      </c>
      <c r="I51" s="310" t="n">
        <v>100</v>
      </c>
      <c r="J51" s="310" t="n">
        <v>102.46631514386</v>
      </c>
      <c r="K51" s="310" t="n">
        <v>100.155553098235</v>
      </c>
      <c r="L51" s="310" t="n">
        <v>94.9167765807262</v>
      </c>
      <c r="M51" s="310" t="n">
        <v>93.1716538798176</v>
      </c>
      <c r="N51" s="310" t="n">
        <v>91.3811329495779</v>
      </c>
      <c r="O51" s="310" t="n">
        <v>95.3023090991628</v>
      </c>
      <c r="P51" s="310" t="n">
        <v>88.5717039981363</v>
      </c>
      <c r="Q51" s="310" t="n">
        <v>89.8406280066471</v>
      </c>
      <c r="R51" s="310" t="n">
        <v>99.8079737975236</v>
      </c>
      <c r="S51" s="274" t="n">
        <v>46</v>
      </c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310" t="n">
        <v>99.761936645995</v>
      </c>
      <c r="E52" s="310" t="n">
        <v>104.832151581335</v>
      </c>
      <c r="F52" s="310" t="n">
        <v>100.820831298245</v>
      </c>
      <c r="G52" s="310" t="n">
        <v>101.556056212763</v>
      </c>
      <c r="H52" s="310" t="n">
        <v>99.7123838180701</v>
      </c>
      <c r="I52" s="310" t="n">
        <v>100</v>
      </c>
      <c r="J52" s="310" t="n">
        <v>101.761976432758</v>
      </c>
      <c r="K52" s="310" t="n">
        <v>98.5879913792556</v>
      </c>
      <c r="L52" s="310" t="n">
        <v>95.0230947649675</v>
      </c>
      <c r="M52" s="310" t="n">
        <v>92.3194203642503</v>
      </c>
      <c r="N52" s="310" t="n">
        <v>88.025078968883</v>
      </c>
      <c r="O52" s="310" t="n">
        <v>84.0920521197773</v>
      </c>
      <c r="P52" s="310" t="n">
        <v>79.6581231319898</v>
      </c>
      <c r="Q52" s="310" t="n">
        <v>81.1793147534983</v>
      </c>
      <c r="R52" s="310" t="n">
        <v>78.2378078914816</v>
      </c>
      <c r="S52" s="274" t="n">
        <v>47</v>
      </c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310" t="n">
        <v>96.5048341132933</v>
      </c>
      <c r="E53" s="310" t="n">
        <v>104.488511215343</v>
      </c>
      <c r="F53" s="310" t="n">
        <v>101.949267315983</v>
      </c>
      <c r="G53" s="310" t="n">
        <v>107.597459945923</v>
      </c>
      <c r="H53" s="310" t="n">
        <v>106.172637336266</v>
      </c>
      <c r="I53" s="310" t="n">
        <v>100</v>
      </c>
      <c r="J53" s="310" t="n">
        <v>102.620526004114</v>
      </c>
      <c r="K53" s="310" t="n">
        <v>94.410008862479</v>
      </c>
      <c r="L53" s="310" t="n">
        <v>85.4145224956518</v>
      </c>
      <c r="M53" s="310" t="n">
        <v>80.7911853697692</v>
      </c>
      <c r="N53" s="310" t="n">
        <v>80.9874544315752</v>
      </c>
      <c r="O53" s="310" t="n">
        <v>81.8059034411199</v>
      </c>
      <c r="P53" s="310" t="n">
        <v>77.8699547117313</v>
      </c>
      <c r="Q53" s="310" t="n">
        <v>79.1890952098501</v>
      </c>
      <c r="R53" s="310" t="n">
        <v>72.2668426757346</v>
      </c>
      <c r="S53" s="274" t="n">
        <v>48</v>
      </c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310" t="n">
        <v>86.5287544753022</v>
      </c>
      <c r="E54" s="310" t="n">
        <v>88.5369595572147</v>
      </c>
      <c r="F54" s="310" t="n">
        <v>87.2255484477984</v>
      </c>
      <c r="G54" s="310" t="n">
        <v>88.8044749961724</v>
      </c>
      <c r="H54" s="310" t="n">
        <v>88.3926408046722</v>
      </c>
      <c r="I54" s="310" t="n">
        <v>100</v>
      </c>
      <c r="J54" s="310" t="n">
        <v>101.520507225879</v>
      </c>
      <c r="K54" s="310" t="n">
        <v>84.3369068948499</v>
      </c>
      <c r="L54" s="310" t="n">
        <v>92.0173259033228</v>
      </c>
      <c r="M54" s="310" t="n">
        <v>80.7992991364581</v>
      </c>
      <c r="N54" s="310" t="n">
        <v>83.9777120390615</v>
      </c>
      <c r="O54" s="310" t="n">
        <v>90.2623539820365</v>
      </c>
      <c r="P54" s="310" t="n">
        <v>85.0524726039842</v>
      </c>
      <c r="Q54" s="310" t="n">
        <v>82.3981364270536</v>
      </c>
      <c r="R54" s="310" t="n">
        <v>86.4900155735031</v>
      </c>
      <c r="S54" s="274" t="n">
        <v>49</v>
      </c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310" t="n">
        <v>106.494548612594</v>
      </c>
      <c r="E55" s="310" t="n">
        <v>112.236699548143</v>
      </c>
      <c r="F55" s="310" t="n">
        <v>106.65666432143</v>
      </c>
      <c r="G55" s="310" t="n">
        <v>105.825917788836</v>
      </c>
      <c r="H55" s="310" t="n">
        <v>103.237724540745</v>
      </c>
      <c r="I55" s="310" t="n">
        <v>100</v>
      </c>
      <c r="J55" s="310" t="n">
        <v>101.66305877024</v>
      </c>
      <c r="K55" s="310" t="n">
        <v>106.000422381161</v>
      </c>
      <c r="L55" s="310" t="n">
        <v>98.6948761273886</v>
      </c>
      <c r="M55" s="310" t="n">
        <v>100.280511222712</v>
      </c>
      <c r="N55" s="310" t="n">
        <v>91.5437586451695</v>
      </c>
      <c r="O55" s="310" t="n">
        <v>81.8719928857717</v>
      </c>
      <c r="P55" s="310" t="n">
        <v>77.6664003586675</v>
      </c>
      <c r="Q55" s="310" t="n">
        <v>81.1124945317536</v>
      </c>
      <c r="R55" s="310" t="n">
        <v>75.9725257966613</v>
      </c>
      <c r="S55" s="274" t="n">
        <v>50</v>
      </c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310" t="n">
        <v>91.5944926994423</v>
      </c>
      <c r="E56" s="310" t="n">
        <v>91.9888741509026</v>
      </c>
      <c r="F56" s="310" t="n">
        <v>93.3921115458455</v>
      </c>
      <c r="G56" s="310" t="n">
        <v>93.5089855831815</v>
      </c>
      <c r="H56" s="310" t="n">
        <v>99.1057215637241</v>
      </c>
      <c r="I56" s="310" t="n">
        <v>100</v>
      </c>
      <c r="J56" s="310" t="n">
        <v>99.9128939559386</v>
      </c>
      <c r="K56" s="310" t="n">
        <v>99.3481103239511</v>
      </c>
      <c r="L56" s="310" t="n">
        <v>99.751560528988</v>
      </c>
      <c r="M56" s="310" t="n">
        <v>101.295348382507</v>
      </c>
      <c r="N56" s="310" t="n">
        <v>106.209259896394</v>
      </c>
      <c r="O56" s="310" t="n">
        <v>112.418824979935</v>
      </c>
      <c r="P56" s="310" t="n">
        <v>112.335207544313</v>
      </c>
      <c r="Q56" s="310" t="n">
        <v>112.62921451051</v>
      </c>
      <c r="R56" s="310" t="n">
        <v>109.012593902641</v>
      </c>
      <c r="S56" s="274" t="n">
        <v>51</v>
      </c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310" t="n">
        <v>106.638862395541</v>
      </c>
      <c r="E57" s="310" t="n">
        <v>105.338834388727</v>
      </c>
      <c r="F57" s="310" t="n">
        <v>110.074239410004</v>
      </c>
      <c r="G57" s="310" t="n">
        <v>102.352516239503</v>
      </c>
      <c r="H57" s="310" t="n">
        <v>102.271607120373</v>
      </c>
      <c r="I57" s="310" t="n">
        <v>100</v>
      </c>
      <c r="J57" s="310" t="n">
        <v>99.3302332588566</v>
      </c>
      <c r="K57" s="310" t="n">
        <v>95.2777693660543</v>
      </c>
      <c r="L57" s="310" t="n">
        <v>95.2825194063975</v>
      </c>
      <c r="M57" s="310" t="n">
        <v>95.6998654188498</v>
      </c>
      <c r="N57" s="310" t="n">
        <v>95.5742278376192</v>
      </c>
      <c r="O57" s="310" t="n">
        <v>95.9668749277313</v>
      </c>
      <c r="P57" s="310" t="n">
        <v>94.5906017015177</v>
      </c>
      <c r="Q57" s="310" t="n">
        <v>95.1861846149572</v>
      </c>
      <c r="R57" s="310" t="n">
        <v>88.4327733178392</v>
      </c>
      <c r="S57" s="274" t="n">
        <v>52</v>
      </c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310" t="n">
        <v>92.6888932575253</v>
      </c>
      <c r="E58" s="310" t="n">
        <v>94.0950535523884</v>
      </c>
      <c r="F58" s="310" t="n">
        <v>91.0513834487336</v>
      </c>
      <c r="G58" s="310" t="n">
        <v>93.3105574881942</v>
      </c>
      <c r="H58" s="310" t="n">
        <v>97.6764240344582</v>
      </c>
      <c r="I58" s="310" t="n">
        <v>100</v>
      </c>
      <c r="J58" s="310" t="n">
        <v>102.003323830553</v>
      </c>
      <c r="K58" s="310" t="n">
        <v>101.064258659428</v>
      </c>
      <c r="L58" s="310" t="n">
        <v>101.808197457806</v>
      </c>
      <c r="M58" s="310" t="n">
        <v>103.157729483342</v>
      </c>
      <c r="N58" s="310" t="n">
        <v>102.731591707907</v>
      </c>
      <c r="O58" s="310" t="n">
        <v>107.771224628194</v>
      </c>
      <c r="P58" s="310" t="n">
        <v>112.302244248654</v>
      </c>
      <c r="Q58" s="310" t="n">
        <v>111.17642640569</v>
      </c>
      <c r="R58" s="310" t="n">
        <v>105.73559024597</v>
      </c>
      <c r="S58" s="274" t="n">
        <v>53</v>
      </c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310" t="n">
        <v>157.031720019776</v>
      </c>
      <c r="E59" s="310" t="n">
        <v>137.794845141364</v>
      </c>
      <c r="F59" s="310" t="n">
        <v>135.612857586555</v>
      </c>
      <c r="G59" s="310" t="n">
        <v>126.345497286035</v>
      </c>
      <c r="H59" s="310" t="n">
        <v>132.027375852356</v>
      </c>
      <c r="I59" s="310" t="n">
        <v>100</v>
      </c>
      <c r="J59" s="310" t="n">
        <v>94.2645684358118</v>
      </c>
      <c r="K59" s="310" t="n">
        <v>92.2955427012525</v>
      </c>
      <c r="L59" s="310" t="n">
        <v>92.9545298927566</v>
      </c>
      <c r="M59" s="310" t="n">
        <v>78.9217735022923</v>
      </c>
      <c r="N59" s="310" t="n">
        <v>73.1521535811309</v>
      </c>
      <c r="O59" s="310" t="n">
        <v>96.7551053265141</v>
      </c>
      <c r="P59" s="310" t="n">
        <v>64.4503635364229</v>
      </c>
      <c r="Q59" s="310" t="n">
        <v>64.5322874810609</v>
      </c>
      <c r="R59" s="310" t="n">
        <v>76.6830219549186</v>
      </c>
      <c r="S59" s="274" t="n">
        <v>54</v>
      </c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310" t="n">
        <v>78.1057112735371</v>
      </c>
      <c r="E60" s="310" t="n">
        <v>82.0096607095856</v>
      </c>
      <c r="F60" s="310" t="n">
        <v>85.2836511220274</v>
      </c>
      <c r="G60" s="310" t="n">
        <v>87.8355897763634</v>
      </c>
      <c r="H60" s="310" t="n">
        <v>94.3399442012727</v>
      </c>
      <c r="I60" s="310" t="n">
        <v>100</v>
      </c>
      <c r="J60" s="310" t="n">
        <v>97.4388297172268</v>
      </c>
      <c r="K60" s="310" t="n">
        <v>96.4457108262464</v>
      </c>
      <c r="L60" s="310" t="n">
        <v>97.9659161059781</v>
      </c>
      <c r="M60" s="310" t="n">
        <v>100.28581122887</v>
      </c>
      <c r="N60" s="310" t="n">
        <v>115.37691232492</v>
      </c>
      <c r="O60" s="310" t="n">
        <v>121.264551560265</v>
      </c>
      <c r="P60" s="310" t="n">
        <v>125.773234023894</v>
      </c>
      <c r="Q60" s="310" t="n">
        <v>127.097374111974</v>
      </c>
      <c r="R60" s="310" t="n">
        <v>123.450449286083</v>
      </c>
      <c r="S60" s="274" t="n">
        <v>55</v>
      </c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310" t="n">
        <v>84.6597949539524</v>
      </c>
      <c r="E61" s="310" t="n">
        <v>84.9354093639089</v>
      </c>
      <c r="F61" s="310" t="n">
        <v>86.4761432601456</v>
      </c>
      <c r="G61" s="310" t="n">
        <v>88.4423720239591</v>
      </c>
      <c r="H61" s="310" t="n">
        <v>97.0054872600423</v>
      </c>
      <c r="I61" s="310" t="n">
        <v>100</v>
      </c>
      <c r="J61" s="310" t="n">
        <v>104.257877635521</v>
      </c>
      <c r="K61" s="310" t="n">
        <v>107.161690459752</v>
      </c>
      <c r="L61" s="310" t="n">
        <v>106.174755287595</v>
      </c>
      <c r="M61" s="310" t="n">
        <v>111.526419959507</v>
      </c>
      <c r="N61" s="310" t="n">
        <v>112.092740456116</v>
      </c>
      <c r="O61" s="310" t="n">
        <v>120.152944402419</v>
      </c>
      <c r="P61" s="310" t="n">
        <v>118.676593575975</v>
      </c>
      <c r="Q61" s="310" t="n">
        <v>118.611336642148</v>
      </c>
      <c r="R61" s="310" t="n">
        <v>115.420910998134</v>
      </c>
      <c r="S61" s="274" t="n">
        <v>56</v>
      </c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310" t="n">
        <v>88.548564635221</v>
      </c>
      <c r="E62" s="310" t="n">
        <v>88.4461044378124</v>
      </c>
      <c r="F62" s="310" t="n">
        <v>86.7137949359627</v>
      </c>
      <c r="G62" s="310" t="n">
        <v>89.1015722094846</v>
      </c>
      <c r="H62" s="310" t="n">
        <v>98.8643020160558</v>
      </c>
      <c r="I62" s="310" t="n">
        <v>100</v>
      </c>
      <c r="J62" s="310" t="n">
        <v>100.998335504956</v>
      </c>
      <c r="K62" s="310" t="n">
        <v>103.86924009636</v>
      </c>
      <c r="L62" s="310" t="n">
        <v>101.207267525272</v>
      </c>
      <c r="M62" s="310" t="n">
        <v>104.695964166041</v>
      </c>
      <c r="N62" s="310" t="n">
        <v>101.82485726028</v>
      </c>
      <c r="O62" s="310" t="n">
        <v>105.085838561452</v>
      </c>
      <c r="P62" s="310" t="n">
        <v>101.203754316819</v>
      </c>
      <c r="Q62" s="310" t="n">
        <v>100.227362667202</v>
      </c>
      <c r="R62" s="310" t="n">
        <v>93.2901800017083</v>
      </c>
      <c r="S62" s="274" t="n">
        <v>57</v>
      </c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310" t="n">
        <v>89.9536452317541</v>
      </c>
      <c r="E63" s="310" t="n">
        <v>102.619016099521</v>
      </c>
      <c r="F63" s="310" t="n">
        <v>98.0125844232504</v>
      </c>
      <c r="G63" s="310" t="n">
        <v>96.3337557890195</v>
      </c>
      <c r="H63" s="310" t="n">
        <v>96.8273019517244</v>
      </c>
      <c r="I63" s="310" t="n">
        <v>100</v>
      </c>
      <c r="J63" s="310" t="n">
        <v>101.764375512763</v>
      </c>
      <c r="K63" s="310" t="n">
        <v>108.03069121851</v>
      </c>
      <c r="L63" s="310" t="n">
        <v>107.563731764685</v>
      </c>
      <c r="M63" s="310" t="n">
        <v>105.570812992503</v>
      </c>
      <c r="N63" s="310" t="n">
        <v>104.045609660472</v>
      </c>
      <c r="O63" s="310" t="n">
        <v>104.762286180624</v>
      </c>
      <c r="P63" s="310" t="n">
        <v>96.1367750467567</v>
      </c>
      <c r="Q63" s="310" t="n">
        <v>99.0717470228483</v>
      </c>
      <c r="R63" s="310" t="n">
        <v>106.345408983634</v>
      </c>
      <c r="S63" s="274" t="n">
        <v>58</v>
      </c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310" t="n">
        <v>80.4001743407986</v>
      </c>
      <c r="E64" s="310" t="n">
        <v>84.0465234120867</v>
      </c>
      <c r="F64" s="310" t="n">
        <v>85.0181913832413</v>
      </c>
      <c r="G64" s="310" t="n">
        <v>90.9345855659878</v>
      </c>
      <c r="H64" s="310" t="n">
        <v>94.9698294963641</v>
      </c>
      <c r="I64" s="310" t="n">
        <v>100</v>
      </c>
      <c r="J64" s="310" t="n">
        <v>104.521179017365</v>
      </c>
      <c r="K64" s="310" t="n">
        <v>106.506915897055</v>
      </c>
      <c r="L64" s="310" t="n">
        <v>91.8362933014143</v>
      </c>
      <c r="M64" s="310" t="n">
        <v>105.884782753681</v>
      </c>
      <c r="N64" s="310" t="n">
        <v>105.496281224071</v>
      </c>
      <c r="O64" s="310" t="n">
        <v>112.845520122119</v>
      </c>
      <c r="P64" s="310" t="n">
        <v>110.969126258427</v>
      </c>
      <c r="Q64" s="310" t="n">
        <v>116.362889434835</v>
      </c>
      <c r="R64" s="310" t="n">
        <v>102.714075521315</v>
      </c>
      <c r="S64" s="274" t="n">
        <v>59</v>
      </c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310" t="n">
        <v>105.427287849189</v>
      </c>
      <c r="E65" s="310" t="n">
        <v>112.624961439451</v>
      </c>
      <c r="F65" s="310" t="n">
        <v>102.075738173531</v>
      </c>
      <c r="G65" s="310" t="n">
        <v>103.166240942492</v>
      </c>
      <c r="H65" s="310" t="n">
        <v>99.6787798943772</v>
      </c>
      <c r="I65" s="310" t="n">
        <v>100</v>
      </c>
      <c r="J65" s="310" t="n">
        <v>103.495374036183</v>
      </c>
      <c r="K65" s="310" t="n">
        <v>107.37003280639</v>
      </c>
      <c r="L65" s="310" t="n">
        <v>103.754687920468</v>
      </c>
      <c r="M65" s="310" t="n">
        <v>101.040294974183</v>
      </c>
      <c r="N65" s="310" t="n">
        <v>94.0833940831099</v>
      </c>
      <c r="O65" s="310" t="n">
        <v>91.9765485667255</v>
      </c>
      <c r="P65" s="310" t="n">
        <v>82.9359546548715</v>
      </c>
      <c r="Q65" s="310" t="n">
        <v>89.7373255713438</v>
      </c>
      <c r="R65" s="310" t="n">
        <v>81.1224113098688</v>
      </c>
      <c r="S65" s="274" t="n">
        <v>60</v>
      </c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310" t="n">
        <v>80.4313094232531</v>
      </c>
      <c r="E66" s="310" t="n">
        <v>82.0682467344195</v>
      </c>
      <c r="F66" s="310" t="n">
        <v>87.0617079801899</v>
      </c>
      <c r="G66" s="310" t="n">
        <v>93.3455908985111</v>
      </c>
      <c r="H66" s="310" t="n">
        <v>94.2760769472385</v>
      </c>
      <c r="I66" s="310" t="n">
        <v>100</v>
      </c>
      <c r="J66" s="310" t="n">
        <v>93.8102858820019</v>
      </c>
      <c r="K66" s="310" t="n">
        <v>94.9917270492685</v>
      </c>
      <c r="L66" s="310" t="n">
        <v>96.3114377198607</v>
      </c>
      <c r="M66" s="310" t="n">
        <v>94.5969807576566</v>
      </c>
      <c r="N66" s="310" t="n">
        <v>94.493203572437</v>
      </c>
      <c r="O66" s="310" t="n">
        <v>104.287943772093</v>
      </c>
      <c r="P66" s="310" t="n">
        <v>101.804884866162</v>
      </c>
      <c r="Q66" s="310" t="n">
        <v>105.678003675267</v>
      </c>
      <c r="R66" s="310" t="n">
        <v>102.158508399004</v>
      </c>
      <c r="S66" s="274" t="n">
        <v>61</v>
      </c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310" t="n">
        <v>85.4345109823401</v>
      </c>
      <c r="E67" s="310" t="n">
        <v>94.175099259935</v>
      </c>
      <c r="F67" s="310" t="n">
        <v>93.2743607239408</v>
      </c>
      <c r="G67" s="310" t="n">
        <v>94.5136906989767</v>
      </c>
      <c r="H67" s="310" t="n">
        <v>96.8559871463733</v>
      </c>
      <c r="I67" s="310" t="n">
        <v>100</v>
      </c>
      <c r="J67" s="310" t="n">
        <v>106.164728224344</v>
      </c>
      <c r="K67" s="310" t="n">
        <v>104.211753945625</v>
      </c>
      <c r="L67" s="310" t="n">
        <v>108.414353116544</v>
      </c>
      <c r="M67" s="310" t="n">
        <v>104.127572511757</v>
      </c>
      <c r="N67" s="310" t="n">
        <v>107.570396316224</v>
      </c>
      <c r="O67" s="310" t="n">
        <v>111.651158741789</v>
      </c>
      <c r="P67" s="310" t="n">
        <v>110.806416083492</v>
      </c>
      <c r="Q67" s="310" t="n">
        <v>120.32824163089</v>
      </c>
      <c r="R67" s="310" t="n">
        <v>122.370766609157</v>
      </c>
      <c r="S67" s="274" t="n">
        <v>62</v>
      </c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310" t="n">
        <v>79.128061559182</v>
      </c>
      <c r="E68" s="310" t="n">
        <v>83.4154946887036</v>
      </c>
      <c r="F68" s="310" t="n">
        <v>85.0105956997001</v>
      </c>
      <c r="G68" s="310" t="n">
        <v>92.3940462865717</v>
      </c>
      <c r="H68" s="310" t="n">
        <v>96.1731366788736</v>
      </c>
      <c r="I68" s="310" t="n">
        <v>100</v>
      </c>
      <c r="J68" s="310" t="n">
        <v>107.331424552442</v>
      </c>
      <c r="K68" s="310" t="n">
        <v>96.3297789580185</v>
      </c>
      <c r="L68" s="310" t="n">
        <v>98.3534588483407</v>
      </c>
      <c r="M68" s="310" t="n">
        <v>92.1517096436284</v>
      </c>
      <c r="N68" s="310" t="n">
        <v>91.7361931001046</v>
      </c>
      <c r="O68" s="310" t="n">
        <v>92.0405589480379</v>
      </c>
      <c r="P68" s="310" t="n">
        <v>95.4092969525243</v>
      </c>
      <c r="Q68" s="310" t="n">
        <v>102.597049238905</v>
      </c>
      <c r="R68" s="310" t="n">
        <v>114.18223563444</v>
      </c>
      <c r="S68" s="274" t="n">
        <v>63</v>
      </c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310" t="n">
        <v>110.977794602044</v>
      </c>
      <c r="E69" s="310" t="n">
        <v>115.872972549495</v>
      </c>
      <c r="F69" s="310" t="n">
        <v>111.197908598281</v>
      </c>
      <c r="G69" s="310" t="n">
        <v>108.825266135912</v>
      </c>
      <c r="H69" s="310" t="n">
        <v>101.665744647244</v>
      </c>
      <c r="I69" s="310" t="n">
        <v>100</v>
      </c>
      <c r="J69" s="310" t="n">
        <v>98.1366620606035</v>
      </c>
      <c r="K69" s="310" t="n">
        <v>95.6891499827825</v>
      </c>
      <c r="L69" s="310" t="n">
        <v>94.0036010326525</v>
      </c>
      <c r="M69" s="310" t="n">
        <v>90.071216208829</v>
      </c>
      <c r="N69" s="310" t="n">
        <v>88.3527473666237</v>
      </c>
      <c r="O69" s="310" t="n">
        <v>94.2704008109574</v>
      </c>
      <c r="P69" s="310" t="n">
        <v>89.2471764993948</v>
      </c>
      <c r="Q69" s="310" t="n">
        <v>95.5364768895129</v>
      </c>
      <c r="R69" s="310" t="n">
        <v>82.8268595719921</v>
      </c>
      <c r="S69" s="274" t="n">
        <v>64</v>
      </c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310" t="n">
        <v>102.157092959318</v>
      </c>
      <c r="E70" s="310" t="n">
        <v>117.435977827578</v>
      </c>
      <c r="F70" s="310" t="n">
        <v>107.206771754373</v>
      </c>
      <c r="G70" s="310" t="n">
        <v>107.646148649766</v>
      </c>
      <c r="H70" s="310" t="n">
        <v>103.566334444533</v>
      </c>
      <c r="I70" s="310" t="n">
        <v>100</v>
      </c>
      <c r="J70" s="310" t="n">
        <v>108.869624555295</v>
      </c>
      <c r="K70" s="310" t="n">
        <v>103.747327265909</v>
      </c>
      <c r="L70" s="310" t="n">
        <v>106.440862392343</v>
      </c>
      <c r="M70" s="310" t="n">
        <v>105.578313536136</v>
      </c>
      <c r="N70" s="310" t="n">
        <v>108.180408647743</v>
      </c>
      <c r="O70" s="310" t="n">
        <v>104.048431324473</v>
      </c>
      <c r="P70" s="310" t="n">
        <v>95.171860219354</v>
      </c>
      <c r="Q70" s="310" t="n">
        <v>105.161376781871</v>
      </c>
      <c r="R70" s="310" t="n">
        <v>102.846461462838</v>
      </c>
      <c r="S70" s="274" t="n">
        <v>65</v>
      </c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310" t="n">
        <v>92.5629411517827</v>
      </c>
      <c r="E71" s="310" t="n">
        <v>106.510147691247</v>
      </c>
      <c r="F71" s="310" t="n">
        <v>101.53899045853</v>
      </c>
      <c r="G71" s="310" t="n">
        <v>100.859240954105</v>
      </c>
      <c r="H71" s="310" t="n">
        <v>100.866217728309</v>
      </c>
      <c r="I71" s="310" t="n">
        <v>100</v>
      </c>
      <c r="J71" s="310" t="n">
        <v>105.987943573031</v>
      </c>
      <c r="K71" s="310" t="n">
        <v>111.417544902697</v>
      </c>
      <c r="L71" s="310" t="n">
        <v>113.466515518627</v>
      </c>
      <c r="M71" s="310" t="n">
        <v>113.180207764142</v>
      </c>
      <c r="N71" s="310" t="n">
        <v>117.915390629767</v>
      </c>
      <c r="O71" s="310" t="n">
        <v>126.602383620578</v>
      </c>
      <c r="P71" s="310" t="n">
        <v>116.330264105909</v>
      </c>
      <c r="Q71" s="310" t="n">
        <v>124.302732788199</v>
      </c>
      <c r="R71" s="310" t="n">
        <v>129.231430702574</v>
      </c>
      <c r="S71" s="274" t="n">
        <v>66</v>
      </c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310" t="n">
        <v>94.700145941005</v>
      </c>
      <c r="E72" s="310" t="n">
        <v>98.934190360953</v>
      </c>
      <c r="F72" s="310" t="n">
        <v>93.1797977764282</v>
      </c>
      <c r="G72" s="310" t="n">
        <v>99.4094443474829</v>
      </c>
      <c r="H72" s="310" t="n">
        <v>99.5311360547025</v>
      </c>
      <c r="I72" s="310" t="n">
        <v>100</v>
      </c>
      <c r="J72" s="310" t="n">
        <v>106.782923531266</v>
      </c>
      <c r="K72" s="310" t="n">
        <v>108.967772924625</v>
      </c>
      <c r="L72" s="310" t="n">
        <v>103.763293635556</v>
      </c>
      <c r="M72" s="310" t="n">
        <v>102.589264518052</v>
      </c>
      <c r="N72" s="310" t="n">
        <v>102.744617744413</v>
      </c>
      <c r="O72" s="310" t="n">
        <v>94.1597396905151</v>
      </c>
      <c r="P72" s="310" t="n">
        <v>86.9674765507229</v>
      </c>
      <c r="Q72" s="310" t="n">
        <v>96.6806803364387</v>
      </c>
      <c r="R72" s="310" t="n">
        <v>88.3659629534565</v>
      </c>
      <c r="S72" s="274" t="n">
        <v>67</v>
      </c>
    </row>
    <row r="73" s="56" customFormat="true" ht="9.95" hidden="false" customHeight="true" outlineLevel="0" collapsed="false">
      <c r="A73" s="312"/>
      <c r="B73" s="338"/>
      <c r="C73" s="339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274"/>
    </row>
    <row r="74" s="56" customFormat="true" ht="12.75" hidden="false" customHeight="true" outlineLevel="0" collapsed="false">
      <c r="A74" s="312" t="n">
        <v>68</v>
      </c>
      <c r="B74" s="148"/>
      <c r="C74" s="306" t="s">
        <v>629</v>
      </c>
      <c r="D74" s="311" t="n">
        <v>98.4363919595504</v>
      </c>
      <c r="E74" s="311" t="n">
        <v>99.942434908892</v>
      </c>
      <c r="F74" s="311" t="n">
        <v>99.0411125082113</v>
      </c>
      <c r="G74" s="311" t="n">
        <v>99.1328016300771</v>
      </c>
      <c r="H74" s="311" t="n">
        <v>98.7197404753685</v>
      </c>
      <c r="I74" s="311" t="n">
        <v>100</v>
      </c>
      <c r="J74" s="311" t="n">
        <v>99.9378242160754</v>
      </c>
      <c r="K74" s="311" t="n">
        <v>98.756737057452</v>
      </c>
      <c r="L74" s="311" t="n">
        <v>100.044237801756</v>
      </c>
      <c r="M74" s="311" t="n">
        <v>101.003306956034</v>
      </c>
      <c r="N74" s="311" t="n">
        <v>102.079190065396</v>
      </c>
      <c r="O74" s="311" t="n">
        <v>103.852685353745</v>
      </c>
      <c r="P74" s="311" t="n">
        <v>101.826516580715</v>
      </c>
      <c r="Q74" s="311" t="n">
        <v>101.42794231273</v>
      </c>
      <c r="R74" s="311" t="n">
        <v>94.2440209831913</v>
      </c>
      <c r="S74" s="274" t="n">
        <v>68</v>
      </c>
    </row>
    <row r="75" s="56" customFormat="true" ht="12.75" hidden="false" customHeight="true" outlineLevel="0" collapsed="false">
      <c r="A75" s="312" t="n">
        <v>69</v>
      </c>
      <c r="B75" s="148"/>
      <c r="C75" s="340" t="s">
        <v>630</v>
      </c>
      <c r="D75" s="310" t="n">
        <v>101.443360337051</v>
      </c>
      <c r="E75" s="310" t="n">
        <v>108.338616515691</v>
      </c>
      <c r="F75" s="310" t="n">
        <v>106.542960676466</v>
      </c>
      <c r="G75" s="310" t="n">
        <v>104.111615244713</v>
      </c>
      <c r="H75" s="310" t="n">
        <v>101.406165964017</v>
      </c>
      <c r="I75" s="310" t="n">
        <v>100</v>
      </c>
      <c r="J75" s="310" t="n">
        <v>106.337941455304</v>
      </c>
      <c r="K75" s="310" t="n">
        <v>103.816761841854</v>
      </c>
      <c r="L75" s="310" t="n">
        <v>104.507093876612</v>
      </c>
      <c r="M75" s="310" t="n">
        <v>102.600717260219</v>
      </c>
      <c r="N75" s="310" t="n">
        <v>101.108427422277</v>
      </c>
      <c r="O75" s="310" t="n">
        <v>101.633553921435</v>
      </c>
      <c r="P75" s="310" t="n">
        <v>93.7276015849721</v>
      </c>
      <c r="Q75" s="310" t="n">
        <v>98.9625994137735</v>
      </c>
      <c r="R75" s="310" t="n">
        <v>97.4787029130554</v>
      </c>
      <c r="S75" s="274" t="n">
        <v>69</v>
      </c>
    </row>
    <row r="76" s="56" customFormat="true" ht="12.75" hidden="false" customHeight="true" outlineLevel="0" collapsed="false">
      <c r="A76" s="312" t="n">
        <v>70</v>
      </c>
      <c r="B76" s="148"/>
      <c r="C76" s="482" t="s">
        <v>730</v>
      </c>
      <c r="D76" s="311" t="n">
        <v>99.4504840968831</v>
      </c>
      <c r="E76" s="311" t="n">
        <v>102.774024963108</v>
      </c>
      <c r="F76" s="311" t="n">
        <v>101.571090974169</v>
      </c>
      <c r="G76" s="311" t="n">
        <v>100.811893361678</v>
      </c>
      <c r="H76" s="311" t="n">
        <v>99.6257303706905</v>
      </c>
      <c r="I76" s="311" t="n">
        <v>100</v>
      </c>
      <c r="J76" s="311" t="n">
        <v>102.096246838299</v>
      </c>
      <c r="K76" s="311" t="n">
        <v>100.4632170414</v>
      </c>
      <c r="L76" s="311" t="n">
        <v>101.549324216838</v>
      </c>
      <c r="M76" s="311" t="n">
        <v>101.542029358866</v>
      </c>
      <c r="N76" s="311" t="n">
        <v>101.751802929911</v>
      </c>
      <c r="O76" s="311" t="n">
        <v>103.104289143778</v>
      </c>
      <c r="P76" s="311" t="n">
        <v>99.0951789053468</v>
      </c>
      <c r="Q76" s="311" t="n">
        <v>100.596511936419</v>
      </c>
      <c r="R76" s="311" t="n">
        <v>95.3349089141691</v>
      </c>
      <c r="S76" s="274" t="n">
        <v>70</v>
      </c>
    </row>
    <row r="77" s="56" customFormat="true" ht="9" hidden="false" customHeight="true" outlineLevel="0" collapsed="false">
      <c r="A77" s="314"/>
      <c r="B77" s="308" t="s">
        <v>362</v>
      </c>
      <c r="C77" s="355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14"/>
    </row>
    <row r="78" customFormat="false" ht="12" hidden="false" customHeight="true" outlineLevel="0" collapsed="false">
      <c r="B78" s="120" t="s">
        <v>735</v>
      </c>
      <c r="C78" s="12"/>
    </row>
    <row r="79" customFormat="false" ht="12" hidden="false" customHeight="true" outlineLevel="0" collapsed="false">
      <c r="B79" s="120" t="s">
        <v>637</v>
      </c>
      <c r="C79" s="99"/>
    </row>
    <row r="80" customFormat="false" ht="15" hidden="false" customHeight="true" outlineLevel="0" collapsed="false">
      <c r="B80" s="304"/>
      <c r="C80" s="483"/>
    </row>
    <row r="81" customFormat="false" ht="15" hidden="false" customHeight="true" outlineLevel="0" collapsed="false">
      <c r="B81" s="304"/>
      <c r="C81" s="347"/>
    </row>
    <row r="82" customFormat="false" ht="15" hidden="false" customHeight="true" outlineLevel="0" collapsed="false">
      <c r="B82" s="304"/>
      <c r="C82" s="347"/>
    </row>
    <row r="83" customFormat="false" ht="15" hidden="false" customHeight="true" outlineLevel="0" collapsed="false">
      <c r="B83" s="304"/>
      <c r="C83" s="347"/>
    </row>
    <row r="84" customFormat="false" ht="15" hidden="false" customHeight="true" outlineLevel="0" collapsed="false">
      <c r="B84" s="304"/>
      <c r="C84" s="347"/>
    </row>
    <row r="85" customFormat="false" ht="15" hidden="false" customHeight="true" outlineLevel="0" collapsed="false">
      <c r="B85" s="304"/>
      <c r="C85" s="347"/>
    </row>
    <row r="86" customFormat="false" ht="15" hidden="false" customHeight="true" outlineLevel="0" collapsed="false">
      <c r="B86" s="304"/>
      <c r="C86" s="347"/>
    </row>
    <row r="87" customFormat="false" ht="15" hidden="false" customHeight="true" outlineLevel="0" collapsed="false">
      <c r="B87" s="304"/>
      <c r="C87" s="347"/>
    </row>
    <row r="88" customFormat="false" ht="15" hidden="false" customHeight="true" outlineLevel="0" collapsed="false">
      <c r="B88" s="304"/>
      <c r="C88" s="347"/>
    </row>
    <row r="89" customFormat="false" ht="15" hidden="false" customHeight="true" outlineLevel="0" collapsed="false">
      <c r="B89" s="304"/>
      <c r="C89" s="347"/>
    </row>
    <row r="90" customFormat="false" ht="15" hidden="false" customHeight="true" outlineLevel="0" collapsed="false">
      <c r="B90" s="304"/>
      <c r="C90" s="347"/>
    </row>
    <row r="91" customFormat="false" ht="15" hidden="false" customHeight="true" outlineLevel="0" collapsed="false">
      <c r="B91" s="304"/>
      <c r="C91" s="347"/>
    </row>
    <row r="92" customFormat="false" ht="15" hidden="false" customHeight="true" outlineLevel="0" collapsed="false">
      <c r="B92" s="304"/>
      <c r="C92" s="347"/>
    </row>
    <row r="93" customFormat="false" ht="15" hidden="false" customHeight="true" outlineLevel="0" collapsed="false">
      <c r="B93" s="304"/>
      <c r="C93" s="347"/>
    </row>
    <row r="94" customFormat="false" ht="15" hidden="false" customHeight="true" outlineLevel="0" collapsed="false">
      <c r="B94" s="304"/>
      <c r="C94" s="347"/>
    </row>
    <row r="95" customFormat="false" ht="15" hidden="false" customHeight="true" outlineLevel="0" collapsed="false">
      <c r="B95" s="304"/>
      <c r="C95" s="347"/>
    </row>
    <row r="96" customFormat="false" ht="15" hidden="false" customHeight="true" outlineLevel="0" collapsed="false">
      <c r="B96" s="304"/>
      <c r="C96" s="347"/>
    </row>
    <row r="97" customFormat="false" ht="15" hidden="false" customHeight="true" outlineLevel="0" collapsed="false">
      <c r="B97" s="304"/>
      <c r="C97" s="347"/>
    </row>
    <row r="98" customFormat="false" ht="15" hidden="false" customHeight="true" outlineLevel="0" collapsed="false">
      <c r="B98" s="304"/>
      <c r="C98" s="347"/>
    </row>
    <row r="99" customFormat="false" ht="15" hidden="false" customHeight="true" outlineLevel="0" collapsed="false">
      <c r="B99" s="304"/>
      <c r="C99" s="347"/>
    </row>
    <row r="100" customFormat="false" ht="15" hidden="false" customHeight="true" outlineLevel="0" collapsed="false">
      <c r="B100" s="304"/>
      <c r="C100" s="347"/>
    </row>
    <row r="101" customFormat="false" ht="15" hidden="false" customHeight="true" outlineLevel="0" collapsed="false">
      <c r="B101" s="304"/>
      <c r="C101" s="347"/>
    </row>
    <row r="102" customFormat="false" ht="15" hidden="false" customHeight="true" outlineLevel="0" collapsed="false">
      <c r="B102" s="304"/>
      <c r="C102" s="347"/>
    </row>
    <row r="103" customFormat="false" ht="15" hidden="false" customHeight="true" outlineLevel="0" collapsed="false">
      <c r="B103" s="304"/>
      <c r="C103" s="347"/>
    </row>
    <row r="104" customFormat="false" ht="15" hidden="false" customHeight="true" outlineLevel="0" collapsed="false">
      <c r="B104" s="304"/>
      <c r="C104" s="347"/>
    </row>
    <row r="105" customFormat="false" ht="15" hidden="false" customHeight="true" outlineLevel="0" collapsed="false">
      <c r="B105" s="304"/>
      <c r="C105" s="347"/>
    </row>
    <row r="106" customFormat="false" ht="15" hidden="false" customHeight="true" outlineLevel="0" collapsed="false">
      <c r="B106" s="304"/>
      <c r="C106" s="347"/>
    </row>
    <row r="107" customFormat="false" ht="15" hidden="false" customHeight="true" outlineLevel="0" collapsed="false">
      <c r="B107" s="304"/>
      <c r="C107" s="347"/>
    </row>
    <row r="108" customFormat="false" ht="15" hidden="false" customHeight="true" outlineLevel="0" collapsed="false">
      <c r="B108" s="304"/>
      <c r="C108" s="347"/>
    </row>
    <row r="109" customFormat="false" ht="15" hidden="false" customHeight="true" outlineLevel="0" collapsed="false">
      <c r="B109" s="304"/>
      <c r="C109" s="347"/>
    </row>
    <row r="110" customFormat="false" ht="15" hidden="false" customHeight="true" outlineLevel="0" collapsed="false">
      <c r="B110" s="304"/>
      <c r="C110" s="347"/>
    </row>
    <row r="111" customFormat="false" ht="15" hidden="false" customHeight="true" outlineLevel="0" collapsed="false">
      <c r="B111" s="304"/>
      <c r="C111" s="347"/>
    </row>
    <row r="112" customFormat="false" ht="15" hidden="false" customHeight="true" outlineLevel="0" collapsed="false">
      <c r="B112" s="304"/>
      <c r="C112" s="347"/>
    </row>
    <row r="113" customFormat="false" ht="15" hidden="false" customHeight="true" outlineLevel="0" collapsed="false">
      <c r="B113" s="304"/>
      <c r="C113" s="347"/>
    </row>
    <row r="114" customFormat="false" ht="15" hidden="false" customHeight="true" outlineLevel="0" collapsed="false">
      <c r="B114" s="304"/>
      <c r="C114" s="347"/>
    </row>
    <row r="115" customFormat="false" ht="15" hidden="false" customHeight="true" outlineLevel="0" collapsed="false">
      <c r="B115" s="304"/>
      <c r="C115" s="347"/>
    </row>
    <row r="116" customFormat="false" ht="15" hidden="false" customHeight="true" outlineLevel="0" collapsed="false">
      <c r="B116" s="304"/>
      <c r="C116" s="347"/>
    </row>
    <row r="117" customFormat="false" ht="15" hidden="false" customHeight="true" outlineLevel="0" collapsed="false">
      <c r="B117" s="304"/>
      <c r="C117" s="347"/>
    </row>
    <row r="118" customFormat="false" ht="15" hidden="false" customHeight="true" outlineLevel="0" collapsed="false">
      <c r="B118" s="304"/>
      <c r="C118" s="347"/>
    </row>
    <row r="119" customFormat="false" ht="15" hidden="false" customHeight="true" outlineLevel="0" collapsed="false">
      <c r="B119" s="304"/>
      <c r="C119" s="347"/>
    </row>
    <row r="120" customFormat="false" ht="15" hidden="false" customHeight="true" outlineLevel="0" collapsed="false">
      <c r="B120" s="304"/>
      <c r="C120" s="347"/>
    </row>
    <row r="121" customFormat="false" ht="15" hidden="false" customHeight="true" outlineLevel="0" collapsed="false">
      <c r="B121" s="304"/>
      <c r="C121" s="347"/>
    </row>
    <row r="122" customFormat="false" ht="15" hidden="false" customHeight="true" outlineLevel="0" collapsed="false">
      <c r="B122" s="304"/>
      <c r="C122" s="347"/>
    </row>
    <row r="123" customFormat="false" ht="15" hidden="false" customHeight="true" outlineLevel="0" collapsed="false">
      <c r="B123" s="304"/>
      <c r="C123" s="347"/>
    </row>
    <row r="124" customFormat="false" ht="15" hidden="false" customHeight="true" outlineLevel="0" collapsed="false">
      <c r="B124" s="304"/>
      <c r="C124" s="347"/>
    </row>
    <row r="125" customFormat="false" ht="15" hidden="false" customHeight="true" outlineLevel="0" collapsed="false">
      <c r="B125" s="304"/>
      <c r="C125" s="347"/>
    </row>
    <row r="126" customFormat="false" ht="15" hidden="false" customHeight="true" outlineLevel="0" collapsed="false">
      <c r="B126" s="304"/>
      <c r="C126" s="347"/>
    </row>
    <row r="127" customFormat="false" ht="15" hidden="false" customHeight="true" outlineLevel="0" collapsed="false">
      <c r="B127" s="304"/>
      <c r="C127" s="347"/>
    </row>
    <row r="128" customFormat="false" ht="15" hidden="false" customHeight="true" outlineLevel="0" collapsed="false">
      <c r="B128" s="304"/>
      <c r="C128" s="347"/>
    </row>
    <row r="129" customFormat="false" ht="15" hidden="false" customHeight="true" outlineLevel="0" collapsed="false">
      <c r="B129" s="304"/>
      <c r="C129" s="347"/>
    </row>
    <row r="130" customFormat="false" ht="15" hidden="false" customHeight="true" outlineLevel="0" collapsed="false">
      <c r="B130" s="304"/>
      <c r="C130" s="347"/>
    </row>
    <row r="131" customFormat="false" ht="15" hidden="false" customHeight="true" outlineLevel="0" collapsed="false">
      <c r="B131" s="304"/>
      <c r="C131" s="347"/>
    </row>
    <row r="132" customFormat="false" ht="15" hidden="false" customHeight="true" outlineLevel="0" collapsed="false">
      <c r="B132" s="304"/>
      <c r="C132" s="347"/>
    </row>
    <row r="133" customFormat="false" ht="15" hidden="false" customHeight="true" outlineLevel="0" collapsed="false">
      <c r="B133" s="304"/>
      <c r="C133" s="347"/>
    </row>
    <row r="134" customFormat="false" ht="15" hidden="false" customHeight="true" outlineLevel="0" collapsed="false">
      <c r="B134" s="304"/>
      <c r="C134" s="347"/>
    </row>
    <row r="135" customFormat="false" ht="15" hidden="false" customHeight="true" outlineLevel="0" collapsed="false">
      <c r="B135" s="304"/>
      <c r="C135" s="347"/>
    </row>
    <row r="136" customFormat="false" ht="15" hidden="false" customHeight="true" outlineLevel="0" collapsed="false">
      <c r="B136" s="304"/>
      <c r="C136" s="347"/>
    </row>
    <row r="137" customFormat="false" ht="15" hidden="false" customHeight="true" outlineLevel="0" collapsed="false">
      <c r="B137" s="304"/>
      <c r="C137" s="347"/>
    </row>
    <row r="138" customFormat="false" ht="15" hidden="false" customHeight="true" outlineLevel="0" collapsed="false">
      <c r="B138" s="304"/>
      <c r="C138" s="347"/>
    </row>
    <row r="139" customFormat="false" ht="15" hidden="false" customHeight="true" outlineLevel="0" collapsed="false">
      <c r="B139" s="304"/>
      <c r="C139" s="347"/>
    </row>
    <row r="140" customFormat="false" ht="15" hidden="false" customHeight="true" outlineLevel="0" collapsed="false">
      <c r="B140" s="304"/>
      <c r="C140" s="347"/>
    </row>
    <row r="141" customFormat="false" ht="15" hidden="false" customHeight="true" outlineLevel="0" collapsed="false">
      <c r="B141" s="304"/>
      <c r="C141" s="347"/>
    </row>
    <row r="142" customFormat="false" ht="15" hidden="false" customHeight="true" outlineLevel="0" collapsed="false">
      <c r="B142" s="304"/>
      <c r="C142" s="347"/>
    </row>
    <row r="143" customFormat="false" ht="15" hidden="false" customHeight="true" outlineLevel="0" collapsed="false">
      <c r="B143" s="304"/>
      <c r="C143" s="347"/>
    </row>
    <row r="144" customFormat="false" ht="15" hidden="false" customHeight="true" outlineLevel="0" collapsed="false">
      <c r="B144" s="304"/>
      <c r="C144" s="347"/>
    </row>
    <row r="145" customFormat="false" ht="15" hidden="false" customHeight="true" outlineLevel="0" collapsed="false">
      <c r="B145" s="304"/>
      <c r="C145" s="347"/>
    </row>
    <row r="146" customFormat="false" ht="15" hidden="false" customHeight="true" outlineLevel="0" collapsed="false">
      <c r="B146" s="304"/>
      <c r="C146" s="347"/>
    </row>
    <row r="147" customFormat="false" ht="15" hidden="false" customHeight="true" outlineLevel="0" collapsed="false">
      <c r="B147" s="304"/>
      <c r="C147" s="347"/>
    </row>
    <row r="148" customFormat="false" ht="15" hidden="false" customHeight="true" outlineLevel="0" collapsed="false">
      <c r="B148" s="304"/>
      <c r="C148" s="347"/>
    </row>
    <row r="149" customFormat="false" ht="15" hidden="false" customHeight="true" outlineLevel="0" collapsed="false">
      <c r="B149" s="304"/>
      <c r="C149" s="347"/>
    </row>
    <row r="150" customFormat="false" ht="15" hidden="false" customHeight="true" outlineLevel="0" collapsed="false">
      <c r="B150" s="304"/>
      <c r="C150" s="347"/>
    </row>
    <row r="151" customFormat="false" ht="15" hidden="false" customHeight="true" outlineLevel="0" collapsed="false">
      <c r="B151" s="304"/>
      <c r="C151" s="347"/>
    </row>
    <row r="152" customFormat="false" ht="15" hidden="false" customHeight="true" outlineLevel="0" collapsed="false">
      <c r="B152" s="304"/>
      <c r="C152" s="347"/>
    </row>
    <row r="153" customFormat="false" ht="15" hidden="false" customHeight="true" outlineLevel="0" collapsed="false">
      <c r="B153" s="304"/>
      <c r="C153" s="347"/>
    </row>
    <row r="154" customFormat="false" ht="15" hidden="false" customHeight="true" outlineLevel="0" collapsed="false">
      <c r="B154" s="304"/>
      <c r="C154" s="347"/>
    </row>
    <row r="155" customFormat="false" ht="15" hidden="false" customHeight="true" outlineLevel="0" collapsed="false">
      <c r="B155" s="304"/>
      <c r="C155" s="347"/>
    </row>
    <row r="156" customFormat="false" ht="15" hidden="false" customHeight="true" outlineLevel="0" collapsed="false">
      <c r="B156" s="304"/>
      <c r="C156" s="347"/>
    </row>
    <row r="157" customFormat="false" ht="15" hidden="false" customHeight="true" outlineLevel="0" collapsed="false">
      <c r="B157" s="304"/>
      <c r="C157" s="347"/>
    </row>
    <row r="158" customFormat="false" ht="15" hidden="false" customHeight="true" outlineLevel="0" collapsed="false">
      <c r="B158" s="304"/>
      <c r="C158" s="347"/>
    </row>
    <row r="159" customFormat="false" ht="15" hidden="false" customHeight="true" outlineLevel="0" collapsed="false">
      <c r="B159" s="304"/>
      <c r="C159" s="347"/>
    </row>
    <row r="160" customFormat="false" ht="15" hidden="false" customHeight="true" outlineLevel="0" collapsed="false">
      <c r="B160" s="304"/>
      <c r="C160" s="347"/>
    </row>
    <row r="161" customFormat="false" ht="15" hidden="false" customHeight="true" outlineLevel="0" collapsed="false">
      <c r="B161" s="304"/>
      <c r="C161" s="347"/>
    </row>
    <row r="162" customFormat="false" ht="15" hidden="false" customHeight="true" outlineLevel="0" collapsed="false">
      <c r="B162" s="304"/>
      <c r="C162" s="347"/>
    </row>
    <row r="163" customFormat="false" ht="15" hidden="false" customHeight="true" outlineLevel="0" collapsed="false">
      <c r="B163" s="304"/>
      <c r="C163" s="347"/>
    </row>
    <row r="164" customFormat="false" ht="15" hidden="false" customHeight="true" outlineLevel="0" collapsed="false">
      <c r="B164" s="304"/>
      <c r="C164" s="347"/>
    </row>
    <row r="165" customFormat="false" ht="15" hidden="false" customHeight="true" outlineLevel="0" collapsed="false">
      <c r="B165" s="304"/>
      <c r="C165" s="347"/>
    </row>
    <row r="166" customFormat="false" ht="15" hidden="false" customHeight="true" outlineLevel="0" collapsed="false">
      <c r="B166" s="304"/>
      <c r="C166" s="347"/>
    </row>
    <row r="167" customFormat="false" ht="15" hidden="false" customHeight="true" outlineLevel="0" collapsed="false">
      <c r="B167" s="304"/>
      <c r="C167" s="347"/>
    </row>
    <row r="168" customFormat="false" ht="15" hidden="false" customHeight="true" outlineLevel="0" collapsed="false">
      <c r="B168" s="304"/>
      <c r="C168" s="347"/>
    </row>
    <row r="169" customFormat="false" ht="15" hidden="false" customHeight="true" outlineLevel="0" collapsed="false">
      <c r="B169" s="304"/>
      <c r="C169" s="347"/>
    </row>
    <row r="170" customFormat="false" ht="15" hidden="false" customHeight="true" outlineLevel="0" collapsed="false">
      <c r="B170" s="304"/>
      <c r="C170" s="347"/>
    </row>
    <row r="171" customFormat="false" ht="15" hidden="false" customHeight="true" outlineLevel="0" collapsed="false">
      <c r="B171" s="304"/>
      <c r="C171" s="347"/>
    </row>
    <row r="172" customFormat="false" ht="15" hidden="false" customHeight="true" outlineLevel="0" collapsed="false">
      <c r="B172" s="304"/>
      <c r="C172" s="347"/>
    </row>
    <row r="173" customFormat="false" ht="15" hidden="false" customHeight="true" outlineLevel="0" collapsed="false">
      <c r="B173" s="304"/>
      <c r="C173" s="347"/>
    </row>
    <row r="174" customFormat="false" ht="15" hidden="false" customHeight="true" outlineLevel="0" collapsed="false">
      <c r="B174" s="304"/>
      <c r="C174" s="347"/>
    </row>
    <row r="175" customFormat="false" ht="15" hidden="false" customHeight="true" outlineLevel="0" collapsed="false">
      <c r="B175" s="304"/>
      <c r="C175" s="347"/>
    </row>
    <row r="176" customFormat="false" ht="15" hidden="false" customHeight="true" outlineLevel="0" collapsed="false">
      <c r="B176" s="304"/>
      <c r="C176" s="347"/>
    </row>
    <row r="177" customFormat="false" ht="15" hidden="false" customHeight="true" outlineLevel="0" collapsed="false">
      <c r="B177" s="304"/>
      <c r="C177" s="347"/>
    </row>
    <row r="178" customFormat="false" ht="15" hidden="false" customHeight="true" outlineLevel="0" collapsed="false">
      <c r="B178" s="304"/>
      <c r="C178" s="347"/>
    </row>
    <row r="179" customFormat="false" ht="15" hidden="false" customHeight="true" outlineLevel="0" collapsed="false">
      <c r="B179" s="304"/>
      <c r="C179" s="347"/>
    </row>
    <row r="180" customFormat="false" ht="15" hidden="false" customHeight="true" outlineLevel="0" collapsed="false">
      <c r="B180" s="304"/>
      <c r="C180" s="347"/>
    </row>
    <row r="181" customFormat="false" ht="15" hidden="false" customHeight="true" outlineLevel="0" collapsed="false">
      <c r="C181" s="347"/>
    </row>
    <row r="182" customFormat="false" ht="15" hidden="false" customHeight="true" outlineLevel="0" collapsed="false">
      <c r="C182" s="347"/>
    </row>
    <row r="183" customFormat="false" ht="15" hidden="false" customHeight="true" outlineLevel="0" collapsed="false">
      <c r="C183" s="347"/>
    </row>
    <row r="184" customFormat="false" ht="15" hidden="false" customHeight="true" outlineLevel="0" collapsed="false">
      <c r="C184" s="347"/>
    </row>
    <row r="185" customFormat="false" ht="15" hidden="false" customHeight="true" outlineLevel="0" collapsed="false">
      <c r="C185" s="347"/>
    </row>
    <row r="186" customFormat="false" ht="15" hidden="false" customHeight="true" outlineLevel="0" collapsed="false">
      <c r="C186" s="347"/>
    </row>
    <row r="187" customFormat="false" ht="15" hidden="false" customHeight="true" outlineLevel="0" collapsed="false">
      <c r="C187" s="347"/>
    </row>
    <row r="188" customFormat="false" ht="15" hidden="false" customHeight="true" outlineLevel="0" collapsed="false">
      <c r="C188" s="347"/>
    </row>
    <row r="189" customFormat="false" ht="15" hidden="false" customHeight="true" outlineLevel="0" collapsed="false">
      <c r="C189" s="347"/>
    </row>
    <row r="190" customFormat="false" ht="15" hidden="false" customHeight="true" outlineLevel="0" collapsed="false">
      <c r="C190" s="347"/>
    </row>
    <row r="191" customFormat="false" ht="15" hidden="false" customHeight="true" outlineLevel="0" collapsed="false">
      <c r="C191" s="347"/>
    </row>
    <row r="192" customFormat="false" ht="15" hidden="false" customHeight="true" outlineLevel="0" collapsed="false">
      <c r="C192" s="347"/>
    </row>
    <row r="193" customFormat="false" ht="15" hidden="false" customHeight="true" outlineLevel="0" collapsed="false">
      <c r="C193" s="347"/>
    </row>
    <row r="194" customFormat="false" ht="15" hidden="false" customHeight="true" outlineLevel="0" collapsed="false">
      <c r="C194" s="347"/>
    </row>
    <row r="195" customFormat="false" ht="15" hidden="false" customHeight="true" outlineLevel="0" collapsed="false">
      <c r="C195" s="347"/>
    </row>
    <row r="196" customFormat="false" ht="15" hidden="false" customHeight="true" outlineLevel="0" collapsed="false">
      <c r="C196" s="347"/>
    </row>
    <row r="197" customFormat="false" ht="15" hidden="false" customHeight="true" outlineLevel="0" collapsed="false">
      <c r="C197" s="347"/>
    </row>
    <row r="198" customFormat="false" ht="15" hidden="false" customHeight="true" outlineLevel="0" collapsed="false">
      <c r="C198" s="347"/>
    </row>
    <row r="199" customFormat="false" ht="15" hidden="false" customHeight="true" outlineLevel="0" collapsed="false">
      <c r="C199" s="347"/>
    </row>
    <row r="200" customFormat="false" ht="15" hidden="false" customHeight="true" outlineLevel="0" collapsed="false">
      <c r="C200" s="347"/>
    </row>
    <row r="201" customFormat="false" ht="15" hidden="false" customHeight="true" outlineLevel="0" collapsed="false">
      <c r="C201" s="347"/>
    </row>
    <row r="202" customFormat="false" ht="15" hidden="false" customHeight="true" outlineLevel="0" collapsed="false">
      <c r="C202" s="347"/>
    </row>
    <row r="203" customFormat="false" ht="15" hidden="false" customHeight="true" outlineLevel="0" collapsed="false">
      <c r="C203" s="347"/>
    </row>
    <row r="204" customFormat="false" ht="15" hidden="false" customHeight="true" outlineLevel="0" collapsed="false">
      <c r="C204" s="347"/>
    </row>
    <row r="205" customFormat="false" ht="15" hidden="false" customHeight="true" outlineLevel="0" collapsed="false">
      <c r="C205" s="347"/>
    </row>
    <row r="206" customFormat="false" ht="15" hidden="false" customHeight="true" outlineLevel="0" collapsed="false">
      <c r="C206" s="347"/>
    </row>
    <row r="207" customFormat="false" ht="15" hidden="false" customHeight="true" outlineLevel="0" collapsed="false">
      <c r="C207" s="347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9.41"/>
    <col collapsed="false" customWidth="true" hidden="false" outlineLevel="0" max="3" min="3" style="119" width="55.7"/>
    <col collapsed="false" customWidth="true" hidden="false" outlineLevel="0" max="11" min="4" style="119" width="9.7"/>
    <col collapsed="false" customWidth="true" hidden="false" outlineLevel="0" max="18" min="12" style="288" width="9.7"/>
    <col collapsed="false" customWidth="true" hidden="false" outlineLevel="0" max="19" min="19" style="119" width="3.85"/>
    <col collapsed="false" customWidth="false" hidden="false" outlineLevel="0" max="257" min="20" style="119" width="11.42"/>
  </cols>
  <sheetData>
    <row r="1" s="291" customFormat="true" ht="19.5" hidden="false" customHeight="true" outlineLevel="0" collapsed="false">
      <c r="A1" s="253" t="s">
        <v>740</v>
      </c>
      <c r="B1" s="484"/>
      <c r="C1" s="484"/>
      <c r="E1" s="316"/>
      <c r="F1" s="316"/>
      <c r="G1" s="316"/>
      <c r="J1" s="253"/>
      <c r="L1" s="316"/>
      <c r="M1" s="316"/>
      <c r="N1" s="357"/>
      <c r="O1" s="357"/>
      <c r="P1" s="357"/>
      <c r="Q1" s="357"/>
      <c r="R1" s="357"/>
    </row>
    <row r="2" s="291" customFormat="true" ht="15" hidden="false" customHeight="true" outlineLevel="0" collapsed="false">
      <c r="A2" s="292" t="s">
        <v>516</v>
      </c>
      <c r="B2" s="292"/>
      <c r="C2" s="317"/>
      <c r="E2" s="316"/>
      <c r="F2" s="316"/>
      <c r="G2" s="316"/>
      <c r="J2" s="170"/>
      <c r="L2" s="316"/>
      <c r="M2" s="316"/>
      <c r="N2" s="357"/>
      <c r="O2" s="357"/>
      <c r="P2" s="357"/>
      <c r="Q2" s="357"/>
      <c r="R2" s="357"/>
    </row>
    <row r="3" customFormat="false" ht="12" hidden="false" customHeight="true" outlineLevel="0" collapsed="false">
      <c r="C3" s="323"/>
      <c r="D3" s="324"/>
    </row>
    <row r="4" s="288" customFormat="true" ht="30" hidden="false" customHeight="true" outlineLevel="0" collapsed="false">
      <c r="A4" s="60" t="s">
        <v>300</v>
      </c>
      <c r="B4" s="261" t="s">
        <v>520</v>
      </c>
      <c r="C4" s="330" t="s">
        <v>121</v>
      </c>
      <c r="D4" s="475" t="n">
        <v>1995</v>
      </c>
      <c r="E4" s="260" t="n">
        <v>1996</v>
      </c>
      <c r="F4" s="261" t="n">
        <v>1997</v>
      </c>
      <c r="G4" s="262" t="n">
        <v>1998</v>
      </c>
      <c r="H4" s="262" t="n">
        <v>1999</v>
      </c>
      <c r="I4" s="261" t="n">
        <v>2000</v>
      </c>
      <c r="J4" s="260" t="n">
        <v>2001</v>
      </c>
      <c r="K4" s="262" t="n">
        <v>2002</v>
      </c>
      <c r="L4" s="262" t="n">
        <v>2003</v>
      </c>
      <c r="M4" s="262" t="n">
        <v>2004</v>
      </c>
      <c r="N4" s="262" t="n">
        <v>2005</v>
      </c>
      <c r="O4" s="262" t="n">
        <v>2006</v>
      </c>
      <c r="P4" s="262" t="n">
        <v>2007</v>
      </c>
      <c r="Q4" s="262" t="n">
        <v>2008</v>
      </c>
      <c r="R4" s="262" t="n">
        <v>2009</v>
      </c>
      <c r="S4" s="177" t="s">
        <v>300</v>
      </c>
    </row>
    <row r="5" s="325" customFormat="true" ht="5.1" hidden="false" customHeight="true" outlineLevel="0" collapsed="false">
      <c r="A5" s="295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9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310" t="n">
        <v>1.93449798421889</v>
      </c>
      <c r="E6" s="310" t="n">
        <v>1.84822620260241</v>
      </c>
      <c r="F6" s="310" t="n">
        <v>1.68273821626793</v>
      </c>
      <c r="G6" s="310" t="n">
        <v>1.65060469296377</v>
      </c>
      <c r="H6" s="310" t="n">
        <v>1.56463875593186</v>
      </c>
      <c r="I6" s="310" t="n">
        <v>1.50513945615562</v>
      </c>
      <c r="J6" s="310" t="n">
        <v>1.5102555596741</v>
      </c>
      <c r="K6" s="310" t="n">
        <v>1.53952993718895</v>
      </c>
      <c r="L6" s="310" t="n">
        <v>1.44745618308943</v>
      </c>
      <c r="M6" s="310" t="n">
        <v>1.41197033755733</v>
      </c>
      <c r="N6" s="310" t="n">
        <v>1.38085335524693</v>
      </c>
      <c r="O6" s="310" t="n">
        <v>1.43675758560951</v>
      </c>
      <c r="P6" s="310" t="n">
        <v>1.38624969337827</v>
      </c>
      <c r="Q6" s="310" t="n">
        <v>1.42704341238085</v>
      </c>
      <c r="R6" s="310" t="n">
        <v>1.4846074154451</v>
      </c>
      <c r="S6" s="359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310" t="n">
        <v>1.88377091132329</v>
      </c>
      <c r="E7" s="310" t="n">
        <v>1.79997739120512</v>
      </c>
      <c r="F7" s="310" t="n">
        <v>1.64201242975141</v>
      </c>
      <c r="G7" s="310" t="n">
        <v>1.60771997282534</v>
      </c>
      <c r="H7" s="310" t="n">
        <v>1.52335520259501</v>
      </c>
      <c r="I7" s="310" t="n">
        <v>1.46641536270312</v>
      </c>
      <c r="J7" s="310" t="n">
        <v>1.47565122989023</v>
      </c>
      <c r="K7" s="310" t="n">
        <v>1.50374962949787</v>
      </c>
      <c r="L7" s="310" t="n">
        <v>1.41296523104413</v>
      </c>
      <c r="M7" s="310" t="n">
        <v>1.37810982370302</v>
      </c>
      <c r="N7" s="310" t="n">
        <v>1.34321415317091</v>
      </c>
      <c r="O7" s="310" t="n">
        <v>1.39792355033067</v>
      </c>
      <c r="P7" s="310" t="n">
        <v>1.34345623523</v>
      </c>
      <c r="Q7" s="310" t="n">
        <v>1.38449954074642</v>
      </c>
      <c r="R7" s="310" t="n">
        <v>1.45187474444564</v>
      </c>
      <c r="S7" s="359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310" t="n">
        <v>0.0343901046978714</v>
      </c>
      <c r="E8" s="310" t="n">
        <v>0.0305634179134459</v>
      </c>
      <c r="F8" s="310" t="n">
        <v>0.0284991638180933</v>
      </c>
      <c r="G8" s="310" t="n">
        <v>0.0269964046919396</v>
      </c>
      <c r="H8" s="310" t="n">
        <v>0.0291650992224698</v>
      </c>
      <c r="I8" s="310" t="n">
        <v>0.0260174563580914</v>
      </c>
      <c r="J8" s="310" t="n">
        <v>0.0226820664741757</v>
      </c>
      <c r="K8" s="310" t="n">
        <v>0.0235492749594861</v>
      </c>
      <c r="L8" s="310" t="n">
        <v>0.0227256609528464</v>
      </c>
      <c r="M8" s="310" t="n">
        <v>0.0221564765115678</v>
      </c>
      <c r="N8" s="310" t="n">
        <v>0.0259411681671652</v>
      </c>
      <c r="O8" s="310" t="n">
        <v>0.0266431750407037</v>
      </c>
      <c r="P8" s="310" t="n">
        <v>0.0301544923312199</v>
      </c>
      <c r="Q8" s="310" t="n">
        <v>0.0297384376975755</v>
      </c>
      <c r="R8" s="310" t="n">
        <v>0.030658959998476</v>
      </c>
      <c r="S8" s="359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310" t="n">
        <v>0.0163369681977266</v>
      </c>
      <c r="E9" s="310" t="n">
        <v>0.0176853934838393</v>
      </c>
      <c r="F9" s="310" t="n">
        <v>0.012226622698431</v>
      </c>
      <c r="G9" s="310" t="n">
        <v>0.0158883154464923</v>
      </c>
      <c r="H9" s="310" t="n">
        <v>0.0121184541143757</v>
      </c>
      <c r="I9" s="310" t="n">
        <v>0.012706637094413</v>
      </c>
      <c r="J9" s="310" t="n">
        <v>0.0119222633097001</v>
      </c>
      <c r="K9" s="310" t="n">
        <v>0.0122310327315982</v>
      </c>
      <c r="L9" s="310" t="n">
        <v>0.0117652910924566</v>
      </c>
      <c r="M9" s="310" t="n">
        <v>0.0117040373427369</v>
      </c>
      <c r="N9" s="310" t="n">
        <v>0.0116980339088605</v>
      </c>
      <c r="O9" s="310" t="n">
        <v>0.0121908602381318</v>
      </c>
      <c r="P9" s="310" t="n">
        <v>0.0126389658170464</v>
      </c>
      <c r="Q9" s="310" t="n">
        <v>0.0128054339368632</v>
      </c>
      <c r="R9" s="310" t="n">
        <v>0.00207371100099016</v>
      </c>
      <c r="S9" s="359" t="n">
        <v>4</v>
      </c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310" t="n">
        <v>1.20661393612477</v>
      </c>
      <c r="E10" s="310" t="n">
        <v>1.08566053567428</v>
      </c>
      <c r="F10" s="310" t="n">
        <v>0.917703300995519</v>
      </c>
      <c r="G10" s="310" t="n">
        <v>0.845655434501777</v>
      </c>
      <c r="H10" s="310" t="n">
        <v>0.809545816203108</v>
      </c>
      <c r="I10" s="310" t="n">
        <v>0.742332456121814</v>
      </c>
      <c r="J10" s="310" t="n">
        <v>0.713489533587905</v>
      </c>
      <c r="K10" s="310" t="n">
        <v>0.707025150500859</v>
      </c>
      <c r="L10" s="310" t="n">
        <v>0.656787536787567</v>
      </c>
      <c r="M10" s="310" t="n">
        <v>0.74080092480313</v>
      </c>
      <c r="N10" s="310" t="n">
        <v>0.677646547058927</v>
      </c>
      <c r="O10" s="310" t="n">
        <v>0.66403035721413</v>
      </c>
      <c r="P10" s="310" t="n">
        <v>0.630037053556142</v>
      </c>
      <c r="Q10" s="310" t="n">
        <v>0.662468656825766</v>
      </c>
      <c r="R10" s="310" t="n">
        <v>0.642880707546013</v>
      </c>
      <c r="S10" s="359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310" t="n">
        <v>0.618055664647016</v>
      </c>
      <c r="E11" s="310" t="n">
        <v>0.523059531671847</v>
      </c>
      <c r="F11" s="310" t="n">
        <v>0.492469161879485</v>
      </c>
      <c r="G11" s="310" t="n">
        <v>0.420904840936606</v>
      </c>
      <c r="H11" s="310" t="n">
        <v>0.36580485257158</v>
      </c>
      <c r="I11" s="310" t="n">
        <v>0.324731937135066</v>
      </c>
      <c r="J11" s="310" t="n">
        <v>0.30728041193063</v>
      </c>
      <c r="K11" s="310" t="n">
        <v>0.322403213693863</v>
      </c>
      <c r="L11" s="310" t="n">
        <v>0.345457785588443</v>
      </c>
      <c r="M11" s="310" t="n">
        <v>0.369374239517241</v>
      </c>
      <c r="N11" s="310" t="n">
        <v>0.322182544810512</v>
      </c>
      <c r="O11" s="310" t="n">
        <v>0.360779543180814</v>
      </c>
      <c r="P11" s="310" t="n">
        <v>0.317294634366387</v>
      </c>
      <c r="Q11" s="310" t="n">
        <v>0.300812043776782</v>
      </c>
      <c r="R11" s="310" t="n">
        <v>0.314665794871159</v>
      </c>
      <c r="S11" s="359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310" t="n">
        <v>0.15196487940101</v>
      </c>
      <c r="E12" s="310" t="n">
        <v>0.179707253304885</v>
      </c>
      <c r="F12" s="310" t="n">
        <v>0.167147547584618</v>
      </c>
      <c r="G12" s="310" t="n">
        <v>0.173667065884742</v>
      </c>
      <c r="H12" s="310" t="n">
        <v>0.171117991086503</v>
      </c>
      <c r="I12" s="310" t="n">
        <v>0.16561782500504</v>
      </c>
      <c r="J12" s="310" t="n">
        <v>0.154753241383909</v>
      </c>
      <c r="K12" s="310" t="n">
        <v>0.141540042146715</v>
      </c>
      <c r="L12" s="310" t="n">
        <v>0.0708902709425395</v>
      </c>
      <c r="M12" s="310" t="n">
        <v>0.0797441081447889</v>
      </c>
      <c r="N12" s="310" t="n">
        <v>0.117503465343521</v>
      </c>
      <c r="O12" s="310" t="n">
        <v>0.0803215781795088</v>
      </c>
      <c r="P12" s="310" t="n">
        <v>0.0737506394488107</v>
      </c>
      <c r="Q12" s="310" t="n">
        <v>0.0731002514262343</v>
      </c>
      <c r="R12" s="310" t="n">
        <v>0.0814668821108959</v>
      </c>
      <c r="S12" s="359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310" t="n">
        <v>0.436593392076749</v>
      </c>
      <c r="E13" s="310" t="n">
        <v>0.382893750697546</v>
      </c>
      <c r="F13" s="310" t="n">
        <v>0.258086591531416</v>
      </c>
      <c r="G13" s="310" t="n">
        <v>0.251083527680429</v>
      </c>
      <c r="H13" s="310" t="n">
        <v>0.272622972545025</v>
      </c>
      <c r="I13" s="310" t="n">
        <v>0.251982693981709</v>
      </c>
      <c r="J13" s="310" t="n">
        <v>0.251455880273365</v>
      </c>
      <c r="K13" s="310" t="n">
        <v>0.243081894660281</v>
      </c>
      <c r="L13" s="310" t="n">
        <v>0.240439480256585</v>
      </c>
      <c r="M13" s="310" t="n">
        <v>0.2916825771411</v>
      </c>
      <c r="N13" s="310" t="n">
        <v>0.237960536904894</v>
      </c>
      <c r="O13" s="310" t="n">
        <v>0.222929235853807</v>
      </c>
      <c r="P13" s="310" t="n">
        <v>0.238991779740944</v>
      </c>
      <c r="Q13" s="310" t="n">
        <v>0.28855636162275</v>
      </c>
      <c r="R13" s="310" t="n">
        <v>0.246748030563958</v>
      </c>
      <c r="S13" s="359" t="n">
        <v>8</v>
      </c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310" t="n">
        <v>36.646286391756</v>
      </c>
      <c r="E14" s="310" t="n">
        <v>35.275014189814</v>
      </c>
      <c r="F14" s="310" t="n">
        <v>36.110919241008</v>
      </c>
      <c r="G14" s="310" t="n">
        <v>36.4073016588897</v>
      </c>
      <c r="H14" s="310" t="n">
        <v>36.4542511423661</v>
      </c>
      <c r="I14" s="310" t="n">
        <v>37.2165035109935</v>
      </c>
      <c r="J14" s="310" t="n">
        <v>35.9598997835879</v>
      </c>
      <c r="K14" s="310" t="n">
        <v>35.9730938393039</v>
      </c>
      <c r="L14" s="310" t="n">
        <v>37.0986465145274</v>
      </c>
      <c r="M14" s="310" t="n">
        <v>37.9406622653776</v>
      </c>
      <c r="N14" s="310" t="n">
        <v>38.4959181932929</v>
      </c>
      <c r="O14" s="310" t="n">
        <v>38.4141798786796</v>
      </c>
      <c r="P14" s="310" t="n">
        <v>39.8145441899954</v>
      </c>
      <c r="Q14" s="310" t="n">
        <v>37.9639902323768</v>
      </c>
      <c r="R14" s="310" t="n">
        <v>35.9430613299548</v>
      </c>
      <c r="S14" s="359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310" t="n">
        <v>2.35917198505417</v>
      </c>
      <c r="E15" s="310" t="n">
        <v>2.3212297927567</v>
      </c>
      <c r="F15" s="310" t="n">
        <v>2.30523473695562</v>
      </c>
      <c r="G15" s="310" t="n">
        <v>2.34869365298454</v>
      </c>
      <c r="H15" s="310" t="n">
        <v>2.40258931946292</v>
      </c>
      <c r="I15" s="310" t="n">
        <v>2.36022433466088</v>
      </c>
      <c r="J15" s="310" t="n">
        <v>2.35500219651111</v>
      </c>
      <c r="K15" s="310" t="n">
        <v>2.34313506663806</v>
      </c>
      <c r="L15" s="310" t="n">
        <v>2.40879571501431</v>
      </c>
      <c r="M15" s="310" t="n">
        <v>2.36504627927974</v>
      </c>
      <c r="N15" s="310" t="n">
        <v>2.38033180164398</v>
      </c>
      <c r="O15" s="310" t="n">
        <v>2.36383104906098</v>
      </c>
      <c r="P15" s="310" t="n">
        <v>2.46271354015358</v>
      </c>
      <c r="Q15" s="310" t="n">
        <v>2.42916719878012</v>
      </c>
      <c r="R15" s="310" t="n">
        <v>2.52700463947733</v>
      </c>
      <c r="S15" s="359" t="n">
        <v>10</v>
      </c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310" t="n">
        <v>0.74843489207179</v>
      </c>
      <c r="E16" s="310" t="n">
        <v>0.716784973480227</v>
      </c>
      <c r="F16" s="310" t="n">
        <v>0.691770251582061</v>
      </c>
      <c r="G16" s="310" t="n">
        <v>0.686790782674186</v>
      </c>
      <c r="H16" s="310" t="n">
        <v>0.654608382862376</v>
      </c>
      <c r="I16" s="310" t="n">
        <v>0.666802835931746</v>
      </c>
      <c r="J16" s="310" t="n">
        <v>0.657923177458767</v>
      </c>
      <c r="K16" s="310" t="n">
        <v>0.566493186028064</v>
      </c>
      <c r="L16" s="310" t="n">
        <v>0.577310210220884</v>
      </c>
      <c r="M16" s="310" t="n">
        <v>0.557805263880748</v>
      </c>
      <c r="N16" s="310" t="n">
        <v>0.558469115704336</v>
      </c>
      <c r="O16" s="310" t="n">
        <v>0.614580328996309</v>
      </c>
      <c r="P16" s="310" t="n">
        <v>0.550113786529392</v>
      </c>
      <c r="Q16" s="310" t="n">
        <v>0.506788567074699</v>
      </c>
      <c r="R16" s="310" t="n">
        <v>0.453023115347698</v>
      </c>
      <c r="S16" s="359" t="n">
        <v>11</v>
      </c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310" t="n">
        <v>0.461963921978922</v>
      </c>
      <c r="E17" s="310" t="n">
        <v>0.444983215197099</v>
      </c>
      <c r="F17" s="310" t="n">
        <v>0.427745882617466</v>
      </c>
      <c r="G17" s="310" t="n">
        <v>0.446209702879807</v>
      </c>
      <c r="H17" s="310" t="n">
        <v>0.453566628876406</v>
      </c>
      <c r="I17" s="310" t="n">
        <v>0.471908463469101</v>
      </c>
      <c r="J17" s="310" t="n">
        <v>0.472170235354501</v>
      </c>
      <c r="K17" s="310" t="n">
        <v>0.427614505969563</v>
      </c>
      <c r="L17" s="310" t="n">
        <v>0.505596925474319</v>
      </c>
      <c r="M17" s="310" t="n">
        <v>0.572986044972283</v>
      </c>
      <c r="N17" s="310" t="n">
        <v>0.598224097540607</v>
      </c>
      <c r="O17" s="310" t="n">
        <v>0.618832086451344</v>
      </c>
      <c r="P17" s="310" t="n">
        <v>0.647474778523035</v>
      </c>
      <c r="Q17" s="310" t="n">
        <v>0.613014779524709</v>
      </c>
      <c r="R17" s="310" t="n">
        <v>0.605050249861025</v>
      </c>
      <c r="S17" s="359" t="n">
        <v>12</v>
      </c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310" t="n">
        <v>2.08003382683177</v>
      </c>
      <c r="E18" s="310" t="n">
        <v>1.94858016532313</v>
      </c>
      <c r="F18" s="310" t="n">
        <v>2.00525677844687</v>
      </c>
      <c r="G18" s="310" t="n">
        <v>1.95946340299193</v>
      </c>
      <c r="H18" s="310" t="n">
        <v>2.08247528080686</v>
      </c>
      <c r="I18" s="310" t="n">
        <v>2.16822683178287</v>
      </c>
      <c r="J18" s="310" t="n">
        <v>2.09718385108213</v>
      </c>
      <c r="K18" s="310" t="n">
        <v>2.08498134015457</v>
      </c>
      <c r="L18" s="310" t="n">
        <v>2.21456234424681</v>
      </c>
      <c r="M18" s="310" t="n">
        <v>2.30251052535198</v>
      </c>
      <c r="N18" s="310" t="n">
        <v>3.1024717933426</v>
      </c>
      <c r="O18" s="310" t="n">
        <v>2.5610706926774</v>
      </c>
      <c r="P18" s="310" t="n">
        <v>2.79450870700698</v>
      </c>
      <c r="Q18" s="310" t="n">
        <v>2.61249725319534</v>
      </c>
      <c r="R18" s="310" t="n">
        <v>2.66842931654084</v>
      </c>
      <c r="S18" s="359" t="n">
        <v>13</v>
      </c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310" t="n">
        <v>0.335877541223996</v>
      </c>
      <c r="E19" s="310" t="n">
        <v>0.334811628926579</v>
      </c>
      <c r="F19" s="310" t="n">
        <v>0.332738447809709</v>
      </c>
      <c r="G19" s="310" t="n">
        <v>0.341661516558533</v>
      </c>
      <c r="H19" s="310" t="n">
        <v>0.350492153793356</v>
      </c>
      <c r="I19" s="310" t="n">
        <v>0.365621107876705</v>
      </c>
      <c r="J19" s="310" t="n">
        <v>0.37648467238059</v>
      </c>
      <c r="K19" s="310" t="n">
        <v>0.347733985080027</v>
      </c>
      <c r="L19" s="310" t="n">
        <v>0.334988565687471</v>
      </c>
      <c r="M19" s="310" t="n">
        <v>0.339629321825291</v>
      </c>
      <c r="N19" s="310" t="n">
        <v>0.33725629560644</v>
      </c>
      <c r="O19" s="310" t="n">
        <v>0.397228368091168</v>
      </c>
      <c r="P19" s="310" t="n">
        <v>0.361973922699128</v>
      </c>
      <c r="Q19" s="310" t="n">
        <v>0.365665223232242</v>
      </c>
      <c r="R19" s="310" t="n">
        <v>0.318754840744464</v>
      </c>
      <c r="S19" s="359" t="n">
        <v>14</v>
      </c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310" t="n">
        <v>2.63324607263728</v>
      </c>
      <c r="E20" s="310" t="n">
        <v>2.65085629902747</v>
      </c>
      <c r="F20" s="310" t="n">
        <v>2.49138870891427</v>
      </c>
      <c r="G20" s="310" t="n">
        <v>2.5686604711398</v>
      </c>
      <c r="H20" s="310" t="n">
        <v>2.41965339545223</v>
      </c>
      <c r="I20" s="310" t="n">
        <v>2.56195712565718</v>
      </c>
      <c r="J20" s="310" t="n">
        <v>2.34294051320417</v>
      </c>
      <c r="K20" s="310" t="n">
        <v>2.46337599535576</v>
      </c>
      <c r="L20" s="310" t="n">
        <v>2.41914848206517</v>
      </c>
      <c r="M20" s="310" t="n">
        <v>2.83382851258897</v>
      </c>
      <c r="N20" s="310" t="n">
        <v>2.97958213812768</v>
      </c>
      <c r="O20" s="310" t="n">
        <v>2.87495471351757</v>
      </c>
      <c r="P20" s="310" t="n">
        <v>2.75999743224439</v>
      </c>
      <c r="Q20" s="310" t="n">
        <v>2.7328041622866</v>
      </c>
      <c r="R20" s="310" t="n">
        <v>2.50775725825389</v>
      </c>
      <c r="S20" s="359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310" t="n">
        <v>0.545171448011323</v>
      </c>
      <c r="E21" s="310" t="n">
        <v>0.508755499679787</v>
      </c>
      <c r="F21" s="310" t="n">
        <v>0.406074260688015</v>
      </c>
      <c r="G21" s="310" t="n">
        <v>0.275098594030845</v>
      </c>
      <c r="H21" s="310" t="n">
        <v>0.249901578145137</v>
      </c>
      <c r="I21" s="310" t="n">
        <v>0.296642930045651</v>
      </c>
      <c r="J21" s="310" t="n">
        <v>0.247941313770506</v>
      </c>
      <c r="K21" s="310" t="n">
        <v>0.262142032300083</v>
      </c>
      <c r="L21" s="310" t="n">
        <v>0.195379623288717</v>
      </c>
      <c r="M21" s="310" t="n">
        <v>0.277323401077015</v>
      </c>
      <c r="N21" s="310" t="n">
        <v>0.272473573287245</v>
      </c>
      <c r="O21" s="310" t="n">
        <v>0.310773312807224</v>
      </c>
      <c r="P21" s="310" t="n">
        <v>0.218553015535865</v>
      </c>
      <c r="Q21" s="310" t="n">
        <v>0.25261022493907</v>
      </c>
      <c r="R21" s="310" t="n">
        <v>0.237859331840782</v>
      </c>
      <c r="S21" s="359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310" t="n">
        <v>2.08807462462596</v>
      </c>
      <c r="E22" s="310" t="n">
        <v>2.14210079934768</v>
      </c>
      <c r="F22" s="310" t="n">
        <v>2.08531444822626</v>
      </c>
      <c r="G22" s="310" t="n">
        <v>2.29356187710895</v>
      </c>
      <c r="H22" s="310" t="n">
        <v>2.1697518173071</v>
      </c>
      <c r="I22" s="310" t="n">
        <v>2.26531419561153</v>
      </c>
      <c r="J22" s="310" t="n">
        <v>2.09499919943366</v>
      </c>
      <c r="K22" s="310" t="n">
        <v>2.20123396305568</v>
      </c>
      <c r="L22" s="310" t="n">
        <v>2.22376885877645</v>
      </c>
      <c r="M22" s="310" t="n">
        <v>2.55650511151196</v>
      </c>
      <c r="N22" s="310" t="n">
        <v>2.70710856484044</v>
      </c>
      <c r="O22" s="310" t="n">
        <v>2.56418140071035</v>
      </c>
      <c r="P22" s="310" t="n">
        <v>2.54144441670852</v>
      </c>
      <c r="Q22" s="310" t="n">
        <v>2.48019393734753</v>
      </c>
      <c r="R22" s="310" t="n">
        <v>2.26989792641311</v>
      </c>
      <c r="S22" s="359" t="n">
        <v>17</v>
      </c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310" t="n">
        <v>10.6029497424034</v>
      </c>
      <c r="E23" s="310" t="n">
        <v>10.2322905307529</v>
      </c>
      <c r="F23" s="310" t="n">
        <v>10.8377832591816</v>
      </c>
      <c r="G23" s="310" t="n">
        <v>10.6300646839847</v>
      </c>
      <c r="H23" s="310" t="n">
        <v>10.7032603356713</v>
      </c>
      <c r="I23" s="310" t="n">
        <v>11.0211260302507</v>
      </c>
      <c r="J23" s="310" t="n">
        <v>10.5509652128692</v>
      </c>
      <c r="K23" s="310" t="n">
        <v>11.0997907128024</v>
      </c>
      <c r="L23" s="310" t="n">
        <v>10.9911595107506</v>
      </c>
      <c r="M23" s="310" t="n">
        <v>11.3497268017478</v>
      </c>
      <c r="N23" s="310" t="n">
        <v>11.3483967328254</v>
      </c>
      <c r="O23" s="310" t="n">
        <v>11.1808135224174</v>
      </c>
      <c r="P23" s="310" t="n">
        <v>11.9464017136883</v>
      </c>
      <c r="Q23" s="310" t="n">
        <v>11.0205293039169</v>
      </c>
      <c r="R23" s="310" t="n">
        <v>11.2684509760795</v>
      </c>
      <c r="S23" s="359" t="n">
        <v>18</v>
      </c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310" t="n">
        <v>0.788844994025473</v>
      </c>
      <c r="E24" s="310" t="n">
        <v>0.764933801210145</v>
      </c>
      <c r="F24" s="310" t="n">
        <v>0.786446482411534</v>
      </c>
      <c r="G24" s="310" t="n">
        <v>0.993696497950752</v>
      </c>
      <c r="H24" s="310" t="n">
        <v>0.986102992648358</v>
      </c>
      <c r="I24" s="310" t="n">
        <v>0.957212557482168</v>
      </c>
      <c r="J24" s="310" t="n">
        <v>0.943068473456277</v>
      </c>
      <c r="K24" s="310" t="n">
        <v>0.728928443520314</v>
      </c>
      <c r="L24" s="310" t="n">
        <v>0.688827624845242</v>
      </c>
      <c r="M24" s="310" t="n">
        <v>0.609097037234008</v>
      </c>
      <c r="N24" s="310" t="n">
        <v>0.669636906669578</v>
      </c>
      <c r="O24" s="310" t="n">
        <v>0.702228239835605</v>
      </c>
      <c r="P24" s="310" t="n">
        <v>0.667641731566421</v>
      </c>
      <c r="Q24" s="310" t="n">
        <v>0.67732298378613</v>
      </c>
      <c r="R24" s="310" t="n">
        <v>0.633051412683225</v>
      </c>
      <c r="S24" s="359" t="n">
        <v>19</v>
      </c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310" t="n">
        <v>1.10759764465933</v>
      </c>
      <c r="E25" s="310" t="n">
        <v>1.0644986954737</v>
      </c>
      <c r="F25" s="310" t="n">
        <v>1.07788922752257</v>
      </c>
      <c r="G25" s="310" t="n">
        <v>1.12248978270149</v>
      </c>
      <c r="H25" s="310" t="n">
        <v>1.16555538880266</v>
      </c>
      <c r="I25" s="310" t="n">
        <v>1.18922685747613</v>
      </c>
      <c r="J25" s="310" t="n">
        <v>1.17345131855648</v>
      </c>
      <c r="K25" s="310" t="n">
        <v>1.1574713877109</v>
      </c>
      <c r="L25" s="310" t="n">
        <v>1.2408011349222</v>
      </c>
      <c r="M25" s="310" t="n">
        <v>1.30933420483528</v>
      </c>
      <c r="N25" s="310" t="n">
        <v>1.26443732666134</v>
      </c>
      <c r="O25" s="310" t="n">
        <v>1.28029434138464</v>
      </c>
      <c r="P25" s="310" t="n">
        <v>1.39153287995433</v>
      </c>
      <c r="Q25" s="310" t="n">
        <v>1.39114409392954</v>
      </c>
      <c r="R25" s="310" t="n">
        <v>1.31323051560564</v>
      </c>
      <c r="S25" s="359" t="n">
        <v>20</v>
      </c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310" t="n">
        <v>3.05631815910703</v>
      </c>
      <c r="E26" s="310" t="n">
        <v>2.9266402243111</v>
      </c>
      <c r="F26" s="310" t="n">
        <v>2.96811210056437</v>
      </c>
      <c r="G26" s="310" t="n">
        <v>2.93598861024568</v>
      </c>
      <c r="H26" s="310" t="n">
        <v>2.94818222027839</v>
      </c>
      <c r="I26" s="310" t="n">
        <v>2.83038589535988</v>
      </c>
      <c r="J26" s="310" t="n">
        <v>2.55197495018415</v>
      </c>
      <c r="K26" s="310" t="n">
        <v>2.4418968401405</v>
      </c>
      <c r="L26" s="310" t="n">
        <v>2.58737911018621</v>
      </c>
      <c r="M26" s="310" t="n">
        <v>2.61707260890228</v>
      </c>
      <c r="N26" s="310" t="n">
        <v>2.51635953987522</v>
      </c>
      <c r="O26" s="310" t="n">
        <v>2.54741325222324</v>
      </c>
      <c r="P26" s="310" t="n">
        <v>2.92412877390153</v>
      </c>
      <c r="Q26" s="310" t="n">
        <v>2.67917164416227</v>
      </c>
      <c r="R26" s="310" t="n">
        <v>2.57601353882496</v>
      </c>
      <c r="S26" s="359" t="n">
        <v>21</v>
      </c>
    </row>
    <row r="27" s="56" customFormat="true" ht="12.75" hidden="false" customHeight="true" outlineLevel="0" collapsed="false">
      <c r="A27" s="305" t="n">
        <v>22</v>
      </c>
      <c r="B27" s="333" t="s">
        <v>555</v>
      </c>
      <c r="C27" s="336" t="s">
        <v>556</v>
      </c>
      <c r="D27" s="310" t="n">
        <v>0.992562261392276</v>
      </c>
      <c r="E27" s="310" t="n">
        <v>0.958904057405497</v>
      </c>
      <c r="F27" s="310" t="n">
        <v>0.966879951892241</v>
      </c>
      <c r="G27" s="310" t="n">
        <v>0.984627234765972</v>
      </c>
      <c r="H27" s="310" t="n">
        <v>0.977404196855093</v>
      </c>
      <c r="I27" s="310" t="n">
        <v>0.961118070277284</v>
      </c>
      <c r="J27" s="310" t="n">
        <v>0.926319470869307</v>
      </c>
      <c r="K27" s="310" t="n">
        <v>0.926956969645143</v>
      </c>
      <c r="L27" s="310" t="n">
        <v>0.917709990677232</v>
      </c>
      <c r="M27" s="310" t="n">
        <v>0.899975322988406</v>
      </c>
      <c r="N27" s="310" t="n">
        <v>0.862641873513457</v>
      </c>
      <c r="O27" s="310" t="n">
        <v>0.888402171354333</v>
      </c>
      <c r="P27" s="310" t="n">
        <v>0.921318402930977</v>
      </c>
      <c r="Q27" s="310" t="n">
        <v>0.877704410143273</v>
      </c>
      <c r="R27" s="310" t="n">
        <v>0.857623027474577</v>
      </c>
      <c r="S27" s="359" t="n">
        <v>22</v>
      </c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310" t="n">
        <v>2.06375589771475</v>
      </c>
      <c r="E28" s="310" t="n">
        <v>1.9677361669056</v>
      </c>
      <c r="F28" s="310" t="n">
        <v>2.00123214867213</v>
      </c>
      <c r="G28" s="310" t="n">
        <v>1.95136137547971</v>
      </c>
      <c r="H28" s="310" t="n">
        <v>1.9707780234233</v>
      </c>
      <c r="I28" s="310" t="n">
        <v>1.86926782508259</v>
      </c>
      <c r="J28" s="310" t="n">
        <v>1.62565547931485</v>
      </c>
      <c r="K28" s="310" t="n">
        <v>1.51493987049536</v>
      </c>
      <c r="L28" s="310" t="n">
        <v>1.66966911950898</v>
      </c>
      <c r="M28" s="310" t="n">
        <v>1.71709728591387</v>
      </c>
      <c r="N28" s="310" t="n">
        <v>1.65371766636176</v>
      </c>
      <c r="O28" s="310" t="n">
        <v>1.6590110808689</v>
      </c>
      <c r="P28" s="310" t="n">
        <v>2.00281037097055</v>
      </c>
      <c r="Q28" s="310" t="n">
        <v>1.801467234019</v>
      </c>
      <c r="R28" s="310" t="n">
        <v>1.71839051135038</v>
      </c>
      <c r="S28" s="359" t="n">
        <v>23</v>
      </c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310" t="n">
        <v>7.03000351137711</v>
      </c>
      <c r="E29" s="310" t="n">
        <v>6.62681522653262</v>
      </c>
      <c r="F29" s="310" t="n">
        <v>7.02142900975012</v>
      </c>
      <c r="G29" s="310" t="n">
        <v>7.10487546390146</v>
      </c>
      <c r="H29" s="310" t="n">
        <v>6.98612794648958</v>
      </c>
      <c r="I29" s="310" t="n">
        <v>7.32155202597496</v>
      </c>
      <c r="J29" s="310" t="n">
        <v>7.00568709239748</v>
      </c>
      <c r="K29" s="310" t="n">
        <v>7.02098478275021</v>
      </c>
      <c r="L29" s="310" t="n">
        <v>7.46086775872312</v>
      </c>
      <c r="M29" s="310" t="n">
        <v>7.42943504714785</v>
      </c>
      <c r="N29" s="310" t="n">
        <v>6.95016568219584</v>
      </c>
      <c r="O29" s="310" t="n">
        <v>7.25747524471683</v>
      </c>
      <c r="P29" s="310" t="n">
        <v>7.25494472216242</v>
      </c>
      <c r="Q29" s="310" t="n">
        <v>7.08296261705159</v>
      </c>
      <c r="R29" s="310" t="n">
        <v>5.69515645792461</v>
      </c>
      <c r="S29" s="359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310" t="n">
        <v>5.26490071752343</v>
      </c>
      <c r="E30" s="310" t="n">
        <v>4.91710658220549</v>
      </c>
      <c r="F30" s="310" t="n">
        <v>5.21074397315351</v>
      </c>
      <c r="G30" s="310" t="n">
        <v>5.21949171019861</v>
      </c>
      <c r="H30" s="310" t="n">
        <v>5.06628632009005</v>
      </c>
      <c r="I30" s="310" t="n">
        <v>5.39506117874327</v>
      </c>
      <c r="J30" s="310" t="n">
        <v>5.06511058042439</v>
      </c>
      <c r="K30" s="310" t="n">
        <v>5.08305005871033</v>
      </c>
      <c r="L30" s="310" t="n">
        <v>5.56452840395736</v>
      </c>
      <c r="M30" s="310" t="n">
        <v>5.48237788227254</v>
      </c>
      <c r="N30" s="310" t="n">
        <v>4.91879317946091</v>
      </c>
      <c r="O30" s="310" t="n">
        <v>5.23054829848083</v>
      </c>
      <c r="P30" s="310" t="n">
        <v>5.30906075869064</v>
      </c>
      <c r="Q30" s="310" t="n">
        <v>5.10340090992783</v>
      </c>
      <c r="R30" s="310" t="n">
        <v>4.23510404629569</v>
      </c>
      <c r="S30" s="359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310" t="n">
        <v>1.38953863654149</v>
      </c>
      <c r="E31" s="310" t="n">
        <v>1.3381176736757</v>
      </c>
      <c r="F31" s="310" t="n">
        <v>1.4244172966986</v>
      </c>
      <c r="G31" s="310" t="n">
        <v>1.47993492447186</v>
      </c>
      <c r="H31" s="310" t="n">
        <v>1.5051700734106</v>
      </c>
      <c r="I31" s="310" t="n">
        <v>1.50414667163454</v>
      </c>
      <c r="J31" s="310" t="n">
        <v>1.52335104764945</v>
      </c>
      <c r="K31" s="310" t="n">
        <v>1.52216188297315</v>
      </c>
      <c r="L31" s="310" t="n">
        <v>1.47293831725727</v>
      </c>
      <c r="M31" s="310" t="n">
        <v>1.53000782546063</v>
      </c>
      <c r="N31" s="310" t="n">
        <v>1.59439948693235</v>
      </c>
      <c r="O31" s="310" t="n">
        <v>1.57613111079161</v>
      </c>
      <c r="P31" s="310" t="n">
        <v>1.49135200202336</v>
      </c>
      <c r="Q31" s="310" t="n">
        <v>1.52997787082875</v>
      </c>
      <c r="R31" s="310" t="n">
        <v>1.11578854825701</v>
      </c>
      <c r="S31" s="359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310" t="n">
        <v>0.375564157312192</v>
      </c>
      <c r="E32" s="310" t="n">
        <v>0.371590970651433</v>
      </c>
      <c r="F32" s="310" t="n">
        <v>0.386267739898009</v>
      </c>
      <c r="G32" s="310" t="n">
        <v>0.405448829230987</v>
      </c>
      <c r="H32" s="310" t="n">
        <v>0.414671552988931</v>
      </c>
      <c r="I32" s="310" t="n">
        <v>0.422344175597149</v>
      </c>
      <c r="J32" s="310" t="n">
        <v>0.417225464323646</v>
      </c>
      <c r="K32" s="310" t="n">
        <v>0.41577284106673</v>
      </c>
      <c r="L32" s="310" t="n">
        <v>0.423401037508489</v>
      </c>
      <c r="M32" s="310" t="n">
        <v>0.417049339414673</v>
      </c>
      <c r="N32" s="310" t="n">
        <v>0.436973015802583</v>
      </c>
      <c r="O32" s="310" t="n">
        <v>0.450795835444399</v>
      </c>
      <c r="P32" s="310" t="n">
        <v>0.454531961448426</v>
      </c>
      <c r="Q32" s="310" t="n">
        <v>0.449583836295007</v>
      </c>
      <c r="R32" s="310" t="n">
        <v>0.344263863371901</v>
      </c>
      <c r="S32" s="359" t="n">
        <v>27</v>
      </c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310" t="n">
        <v>1.11365221227985</v>
      </c>
      <c r="E33" s="310" t="n">
        <v>1.06548322913212</v>
      </c>
      <c r="F33" s="310" t="n">
        <v>1.06831675760588</v>
      </c>
      <c r="G33" s="310" t="n">
        <v>1.1078312389367</v>
      </c>
      <c r="H33" s="310" t="n">
        <v>1.10224224022071</v>
      </c>
      <c r="I33" s="310" t="n">
        <v>1.1048410021423</v>
      </c>
      <c r="J33" s="310" t="n">
        <v>1.11567446845103</v>
      </c>
      <c r="K33" s="310" t="n">
        <v>1.07404847808727</v>
      </c>
      <c r="L33" s="310" t="n">
        <v>1.27342209335724</v>
      </c>
      <c r="M33" s="310" t="n">
        <v>1.20313001233156</v>
      </c>
      <c r="N33" s="310" t="n">
        <v>1.17458910616493</v>
      </c>
      <c r="O33" s="310" t="n">
        <v>1.16686263606572</v>
      </c>
      <c r="P33" s="310" t="n">
        <v>1.24685427438339</v>
      </c>
      <c r="Q33" s="310" t="n">
        <v>1.24636220088816</v>
      </c>
      <c r="R33" s="310" t="n">
        <v>1.16850429240413</v>
      </c>
      <c r="S33" s="359" t="n">
        <v>28</v>
      </c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310" t="n">
        <v>0.483909737636944</v>
      </c>
      <c r="E34" s="310" t="n">
        <v>0.47692127125425</v>
      </c>
      <c r="F34" s="310" t="n">
        <v>0.46010751706646</v>
      </c>
      <c r="G34" s="310" t="n">
        <v>0.463280264798117</v>
      </c>
      <c r="H34" s="310" t="n">
        <v>0.461560906401516</v>
      </c>
      <c r="I34" s="310" t="n">
        <v>0.461387041266225</v>
      </c>
      <c r="J34" s="310" t="n">
        <v>0.490704758512122</v>
      </c>
      <c r="K34" s="310" t="n">
        <v>0.446003928140785</v>
      </c>
      <c r="L34" s="310" t="n">
        <v>0.425286316031188</v>
      </c>
      <c r="M34" s="310" t="n">
        <v>0.432248400405355</v>
      </c>
      <c r="N34" s="310" t="n">
        <v>0.422435505654025</v>
      </c>
      <c r="O34" s="310" t="n">
        <v>0.510885835438266</v>
      </c>
      <c r="P34" s="310" t="n">
        <v>0.49233880005087</v>
      </c>
      <c r="Q34" s="310" t="n">
        <v>0.450086996439376</v>
      </c>
      <c r="R34" s="310" t="n">
        <v>0.399411342452662</v>
      </c>
      <c r="S34" s="359" t="n">
        <v>29</v>
      </c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310" t="n">
        <v>0.647969508238469</v>
      </c>
      <c r="E35" s="310" t="n">
        <v>0.600981700005278</v>
      </c>
      <c r="F35" s="310" t="n">
        <v>0.57309552066113</v>
      </c>
      <c r="G35" s="310" t="n">
        <v>0.587213695968023</v>
      </c>
      <c r="H35" s="310" t="n">
        <v>0.595045299009385</v>
      </c>
      <c r="I35" s="310" t="n">
        <v>0.601085367893309</v>
      </c>
      <c r="J35" s="310" t="n">
        <v>0.615095887785687</v>
      </c>
      <c r="K35" s="310" t="n">
        <v>0.593574765522574</v>
      </c>
      <c r="L35" s="310" t="n">
        <v>0.616644227123142</v>
      </c>
      <c r="M35" s="310" t="n">
        <v>0.604562421752071</v>
      </c>
      <c r="N35" s="310" t="n">
        <v>0.758552126261283</v>
      </c>
      <c r="O35" s="310" t="n">
        <v>0.855723667443801</v>
      </c>
      <c r="P35" s="310" t="n">
        <v>0.680520607579487</v>
      </c>
      <c r="Q35" s="310" t="n">
        <v>0.617007120846017</v>
      </c>
      <c r="R35" s="310" t="n">
        <v>0.547783979824283</v>
      </c>
      <c r="S35" s="359" t="n">
        <v>30</v>
      </c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310" t="n">
        <v>1.18814073490156</v>
      </c>
      <c r="E36" s="310" t="n">
        <v>1.16407877511391</v>
      </c>
      <c r="F36" s="310" t="n">
        <v>1.1001479876749</v>
      </c>
      <c r="G36" s="310" t="n">
        <v>1.08864214758613</v>
      </c>
      <c r="H36" s="310" t="n">
        <v>1.08026260061082</v>
      </c>
      <c r="I36" s="310" t="n">
        <v>1.07514663702579</v>
      </c>
      <c r="J36" s="310" t="n">
        <v>1.07818995006453</v>
      </c>
      <c r="K36" s="310" t="n">
        <v>1.04010417474525</v>
      </c>
      <c r="L36" s="310" t="n">
        <v>1.10425883539788</v>
      </c>
      <c r="M36" s="310" t="n">
        <v>1.09789094408735</v>
      </c>
      <c r="N36" s="310" t="n">
        <v>1.110948985134</v>
      </c>
      <c r="O36" s="310" t="n">
        <v>1.1288610698996</v>
      </c>
      <c r="P36" s="310" t="n">
        <v>1.25104038456594</v>
      </c>
      <c r="Q36" s="310" t="n">
        <v>1.2735527653293</v>
      </c>
      <c r="R36" s="310" t="n">
        <v>1.15464716692223</v>
      </c>
      <c r="S36" s="359" t="n">
        <v>31</v>
      </c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310" t="n">
        <v>1.46856810803022</v>
      </c>
      <c r="E37" s="310" t="n">
        <v>1.41586783479649</v>
      </c>
      <c r="F37" s="310" t="n">
        <v>1.44119897504908</v>
      </c>
      <c r="G37" s="310" t="n">
        <v>1.50570900986758</v>
      </c>
      <c r="H37" s="310" t="n">
        <v>1.54383533432536</v>
      </c>
      <c r="I37" s="310" t="n">
        <v>1.5408992009594</v>
      </c>
      <c r="J37" s="310" t="n">
        <v>1.5735411643012</v>
      </c>
      <c r="K37" s="310" t="n">
        <v>1.5995625578167</v>
      </c>
      <c r="L37" s="310" t="n">
        <v>1.7097725929768</v>
      </c>
      <c r="M37" s="310" t="n">
        <v>1.75337191906153</v>
      </c>
      <c r="N37" s="310" t="n">
        <v>1.75047275970173</v>
      </c>
      <c r="O37" s="310" t="n">
        <v>1.72385001189266</v>
      </c>
      <c r="P37" s="310" t="n">
        <v>1.77761077270639</v>
      </c>
      <c r="Q37" s="310" t="n">
        <v>1.64826888005644</v>
      </c>
      <c r="R37" s="310" t="n">
        <v>1.49461106497122</v>
      </c>
      <c r="S37" s="359" t="n">
        <v>32</v>
      </c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310" t="n">
        <v>0.227017990292134</v>
      </c>
      <c r="E38" s="310" t="n">
        <v>0.219182333609819</v>
      </c>
      <c r="F38" s="310" t="n">
        <v>0.216067150098971</v>
      </c>
      <c r="G38" s="310" t="n">
        <v>0.208979222607867</v>
      </c>
      <c r="H38" s="310" t="n">
        <v>0.213506132597856</v>
      </c>
      <c r="I38" s="310" t="n">
        <v>0.213137944127624</v>
      </c>
      <c r="J38" s="310" t="n">
        <v>0.216652456740457</v>
      </c>
      <c r="K38" s="310" t="n">
        <v>0.221064087222601</v>
      </c>
      <c r="L38" s="310" t="n">
        <v>0.230094897470514</v>
      </c>
      <c r="M38" s="310" t="n">
        <v>0.232383622460137</v>
      </c>
      <c r="N38" s="310" t="n">
        <v>0.231974020410617</v>
      </c>
      <c r="O38" s="310" t="n">
        <v>0.236959880691142</v>
      </c>
      <c r="P38" s="310" t="n">
        <v>0.225953966814075</v>
      </c>
      <c r="Q38" s="310" t="n">
        <v>0.205154113534685</v>
      </c>
      <c r="R38" s="310" t="n">
        <v>0.19558381499435</v>
      </c>
      <c r="S38" s="359" t="n">
        <v>33</v>
      </c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310" t="n">
        <v>0.285562297588467</v>
      </c>
      <c r="E39" s="310" t="n">
        <v>0.273592284964309</v>
      </c>
      <c r="F39" s="310" t="n">
        <v>0.279962005924076</v>
      </c>
      <c r="G39" s="310" t="n">
        <v>0.278070642604066</v>
      </c>
      <c r="H39" s="310" t="n">
        <v>0.278148099823021</v>
      </c>
      <c r="I39" s="310" t="n">
        <v>0.27695880304256</v>
      </c>
      <c r="J39" s="310" t="n">
        <v>0.308159301014344</v>
      </c>
      <c r="K39" s="310" t="n">
        <v>0.281255523065302</v>
      </c>
      <c r="L39" s="310" t="n">
        <v>0.275140141731285</v>
      </c>
      <c r="M39" s="310" t="n">
        <v>0.295076061661426</v>
      </c>
      <c r="N39" s="310" t="n">
        <v>0.300020057609415</v>
      </c>
      <c r="O39" s="310" t="n">
        <v>0.344259428094076</v>
      </c>
      <c r="P39" s="310" t="n">
        <v>0.332300657835642</v>
      </c>
      <c r="Q39" s="310" t="n">
        <v>0.345100423116938</v>
      </c>
      <c r="R39" s="310" t="n">
        <v>0.35447974730015</v>
      </c>
      <c r="S39" s="359" t="n">
        <v>34</v>
      </c>
      <c r="T39" s="284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310" t="n">
        <v>0.0270235114180539</v>
      </c>
      <c r="E40" s="310" t="n">
        <v>0.0264822079461309</v>
      </c>
      <c r="F40" s="310" t="n">
        <v>0.0262284411712629</v>
      </c>
      <c r="G40" s="310" t="n">
        <v>0.0289808685083293</v>
      </c>
      <c r="H40" s="310" t="n">
        <v>0.0270364842330338</v>
      </c>
      <c r="I40" s="310" t="n">
        <v>0.0288034486140141</v>
      </c>
      <c r="J40" s="310" t="n">
        <v>0.0350301032636472</v>
      </c>
      <c r="K40" s="310" t="n">
        <v>0.0350740785530752</v>
      </c>
      <c r="L40" s="310" t="n">
        <v>0.0345900283031025</v>
      </c>
      <c r="M40" s="310" t="n">
        <v>0.0355272358519353</v>
      </c>
      <c r="N40" s="310" t="n">
        <v>0.0415942021638429</v>
      </c>
      <c r="O40" s="310" t="n">
        <v>0.0480555097818628</v>
      </c>
      <c r="P40" s="310" t="n">
        <v>0.0464927376300797</v>
      </c>
      <c r="Q40" s="310" t="n">
        <v>0.0673899052258169</v>
      </c>
      <c r="R40" s="310" t="n">
        <v>0.0621175997426045</v>
      </c>
      <c r="S40" s="359" t="n">
        <v>35</v>
      </c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310" t="n">
        <v>0.162392100219842</v>
      </c>
      <c r="E41" s="310" t="n">
        <v>0.182949380749968</v>
      </c>
      <c r="F41" s="310" t="n">
        <v>0.173635616467707</v>
      </c>
      <c r="G41" s="310" t="n">
        <v>0.174887567352991</v>
      </c>
      <c r="H41" s="310" t="n">
        <v>0.168901995104335</v>
      </c>
      <c r="I41" s="310" t="n">
        <v>0.171270535936321</v>
      </c>
      <c r="J41" s="310" t="n">
        <v>0.173362069636577</v>
      </c>
      <c r="K41" s="310" t="n">
        <v>0.178533042707431</v>
      </c>
      <c r="L41" s="310" t="n">
        <v>0.165628034268317</v>
      </c>
      <c r="M41" s="310" t="n">
        <v>0.165977530675876</v>
      </c>
      <c r="N41" s="310" t="n">
        <v>0.164222987676784</v>
      </c>
      <c r="O41" s="310" t="n">
        <v>0.173768219422441</v>
      </c>
      <c r="P41" s="310" t="n">
        <v>0.178458479020234</v>
      </c>
      <c r="Q41" s="310" t="n">
        <v>0.184159595886335</v>
      </c>
      <c r="R41" s="310" t="n">
        <v>0.166788705783613</v>
      </c>
      <c r="S41" s="359" t="n">
        <v>36</v>
      </c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578</v>
      </c>
      <c r="D42" s="310" t="n">
        <v>0.0325657415438534</v>
      </c>
      <c r="E42" s="310" t="n">
        <v>0.0322173393898616</v>
      </c>
      <c r="F42" s="310" t="n">
        <v>0.0319303203843191</v>
      </c>
      <c r="G42" s="310" t="n">
        <v>0.0324741081472652</v>
      </c>
      <c r="H42" s="310" t="n">
        <v>0.029831058522104</v>
      </c>
      <c r="I42" s="310" t="n">
        <v>0.0275860994558128</v>
      </c>
      <c r="J42" s="310" t="n">
        <v>0.0255864028889995</v>
      </c>
      <c r="K42" s="310" t="n">
        <v>0.0269873973074377</v>
      </c>
      <c r="L42" s="310" t="n">
        <v>0.0213130508001208</v>
      </c>
      <c r="M42" s="310" t="n">
        <v>0.0238584472875607</v>
      </c>
      <c r="N42" s="310" t="n">
        <v>0.0232220780951658</v>
      </c>
      <c r="O42" s="310" t="n">
        <v>0.026499349220773</v>
      </c>
      <c r="P42" s="310" t="n">
        <v>0.0266035041192801</v>
      </c>
      <c r="Q42" s="310" t="n">
        <v>0.0303631602356457</v>
      </c>
      <c r="R42" s="310" t="n">
        <v>0.0315177444812754</v>
      </c>
      <c r="S42" s="359" t="n">
        <v>37</v>
      </c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310" t="n">
        <v>0.129826358675988</v>
      </c>
      <c r="E43" s="310" t="n">
        <v>0.150732041360106</v>
      </c>
      <c r="F43" s="310" t="n">
        <v>0.141705296083388</v>
      </c>
      <c r="G43" s="310" t="n">
        <v>0.142413459205726</v>
      </c>
      <c r="H43" s="310" t="n">
        <v>0.139070936582231</v>
      </c>
      <c r="I43" s="310" t="n">
        <v>0.143684436480508</v>
      </c>
      <c r="J43" s="310" t="n">
        <v>0.147775666747577</v>
      </c>
      <c r="K43" s="310" t="n">
        <v>0.151545645399993</v>
      </c>
      <c r="L43" s="310" t="n">
        <v>0.144314983468197</v>
      </c>
      <c r="M43" s="310" t="n">
        <v>0.142119083388316</v>
      </c>
      <c r="N43" s="310" t="n">
        <v>0.141000909581618</v>
      </c>
      <c r="O43" s="310" t="n">
        <v>0.147268870201668</v>
      </c>
      <c r="P43" s="310" t="n">
        <v>0.151854974900954</v>
      </c>
      <c r="Q43" s="310" t="n">
        <v>0.153796435650689</v>
      </c>
      <c r="R43" s="310" t="n">
        <v>0.135270961302338</v>
      </c>
      <c r="S43" s="359" t="n">
        <v>38</v>
      </c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310" t="n">
        <v>0.947894439404888</v>
      </c>
      <c r="E44" s="310" t="n">
        <v>0.939579957922148</v>
      </c>
      <c r="F44" s="310" t="n">
        <v>0.945870215559661</v>
      </c>
      <c r="G44" s="310" t="n">
        <v>0.962059679057812</v>
      </c>
      <c r="H44" s="310" t="n">
        <v>0.975082883203727</v>
      </c>
      <c r="I44" s="310" t="n">
        <v>1.00032017557247</v>
      </c>
      <c r="J44" s="310" t="n">
        <v>0.971949491496484</v>
      </c>
      <c r="K44" s="310" t="n">
        <v>1.00293950528181</v>
      </c>
      <c r="L44" s="310" t="n">
        <v>0.858263547803281</v>
      </c>
      <c r="M44" s="310" t="n">
        <v>0.861071288220619</v>
      </c>
      <c r="N44" s="310" t="n">
        <v>0.860360562285275</v>
      </c>
      <c r="O44" s="310" t="n">
        <v>0.952275225432016</v>
      </c>
      <c r="P44" s="310" t="n">
        <v>0.995106048055416</v>
      </c>
      <c r="Q44" s="310" t="n">
        <v>0.966480461806972</v>
      </c>
      <c r="R44" s="310" t="n">
        <v>1.03277338107221</v>
      </c>
      <c r="S44" s="359" t="n">
        <v>39</v>
      </c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310" t="n">
        <v>0.390205820894369</v>
      </c>
      <c r="E45" s="310" t="n">
        <v>0.376399538865441</v>
      </c>
      <c r="F45" s="310" t="n">
        <v>0.376178158695945</v>
      </c>
      <c r="G45" s="310" t="n">
        <v>0.372671265274393</v>
      </c>
      <c r="H45" s="310" t="n">
        <v>0.369672012282586</v>
      </c>
      <c r="I45" s="310" t="n">
        <v>0.389592032284277</v>
      </c>
      <c r="J45" s="310" t="n">
        <v>0.364121082493837</v>
      </c>
      <c r="K45" s="310" t="n">
        <v>0.373116610268482</v>
      </c>
      <c r="L45" s="310" t="n">
        <v>0.354678234935714</v>
      </c>
      <c r="M45" s="310" t="n">
        <v>0.349184043974548</v>
      </c>
      <c r="N45" s="310" t="n">
        <v>0.345575871268499</v>
      </c>
      <c r="O45" s="310" t="n">
        <v>0.360536428149401</v>
      </c>
      <c r="P45" s="310" t="n">
        <v>0.371373815132387</v>
      </c>
      <c r="Q45" s="310" t="n">
        <v>0.375704038230208</v>
      </c>
      <c r="R45" s="310" t="n">
        <v>0.367254075327932</v>
      </c>
      <c r="S45" s="359" t="n">
        <v>40</v>
      </c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310" t="n">
        <v>0.557688618510519</v>
      </c>
      <c r="E46" s="310" t="n">
        <v>0.563180419056707</v>
      </c>
      <c r="F46" s="310" t="n">
        <v>0.569692056863717</v>
      </c>
      <c r="G46" s="310" t="n">
        <v>0.589388413783419</v>
      </c>
      <c r="H46" s="310" t="n">
        <v>0.605410870921142</v>
      </c>
      <c r="I46" s="310" t="n">
        <v>0.610728143288194</v>
      </c>
      <c r="J46" s="310" t="n">
        <v>0.607828409002647</v>
      </c>
      <c r="K46" s="310" t="n">
        <v>0.629822895013329</v>
      </c>
      <c r="L46" s="310" t="n">
        <v>0.503585312867567</v>
      </c>
      <c r="M46" s="310" t="n">
        <v>0.511887244246071</v>
      </c>
      <c r="N46" s="310" t="n">
        <v>0.514784691016775</v>
      </c>
      <c r="O46" s="310" t="n">
        <v>0.591738797282615</v>
      </c>
      <c r="P46" s="310" t="n">
        <v>0.623732232923029</v>
      </c>
      <c r="Q46" s="310" t="n">
        <v>0.590776423576763</v>
      </c>
      <c r="R46" s="310" t="n">
        <v>0.665519305744278</v>
      </c>
      <c r="S46" s="359" t="n">
        <v>41</v>
      </c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310" t="n">
        <v>0.0788066027362414</v>
      </c>
      <c r="E47" s="310" t="n">
        <v>0.0860202324374868</v>
      </c>
      <c r="F47" s="310" t="n">
        <v>0.0826910680360794</v>
      </c>
      <c r="G47" s="310" t="n">
        <v>0.086508734434476</v>
      </c>
      <c r="H47" s="310" t="n">
        <v>0.0878364227345308</v>
      </c>
      <c r="I47" s="310" t="n">
        <v>0.0912648829617739</v>
      </c>
      <c r="J47" s="310" t="n">
        <v>0.0862631479135555</v>
      </c>
      <c r="K47" s="310" t="n">
        <v>0.0881435417526355</v>
      </c>
      <c r="L47" s="310" t="n">
        <v>0.0869667174084795</v>
      </c>
      <c r="M47" s="310" t="n">
        <v>0.0863055423499322</v>
      </c>
      <c r="N47" s="310" t="n">
        <v>0.0844274833650127</v>
      </c>
      <c r="O47" s="310" t="n">
        <v>0.0915546058775037</v>
      </c>
      <c r="P47" s="310" t="n">
        <v>0.0945099140777645</v>
      </c>
      <c r="Q47" s="310" t="n">
        <v>0.0960872638512757</v>
      </c>
      <c r="R47" s="310" t="n">
        <v>0.0932079637398537</v>
      </c>
      <c r="S47" s="359" t="n">
        <v>42</v>
      </c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310" t="n">
        <v>0.478882015774277</v>
      </c>
      <c r="E48" s="310" t="n">
        <v>0.47716018661922</v>
      </c>
      <c r="F48" s="310" t="n">
        <v>0.487000988827637</v>
      </c>
      <c r="G48" s="310" t="n">
        <v>0.502879679348943</v>
      </c>
      <c r="H48" s="310" t="n">
        <v>0.517574448186611</v>
      </c>
      <c r="I48" s="310" t="n">
        <v>0.51946326032642</v>
      </c>
      <c r="J48" s="310" t="n">
        <v>0.521565261089091</v>
      </c>
      <c r="K48" s="310" t="n">
        <v>0.541679353260694</v>
      </c>
      <c r="L48" s="310" t="n">
        <v>0.416618595459088</v>
      </c>
      <c r="M48" s="310" t="n">
        <v>0.425581701896139</v>
      </c>
      <c r="N48" s="310" t="n">
        <v>0.430357207651763</v>
      </c>
      <c r="O48" s="310" t="n">
        <v>0.500184191405111</v>
      </c>
      <c r="P48" s="310" t="n">
        <v>0.529222318845265</v>
      </c>
      <c r="Q48" s="310" t="n">
        <v>0.494689159725488</v>
      </c>
      <c r="R48" s="310" t="n">
        <v>0.572311342004424</v>
      </c>
      <c r="S48" s="359" t="n">
        <v>43</v>
      </c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310" t="n">
        <v>2.40359505973796</v>
      </c>
      <c r="E49" s="310" t="n">
        <v>2.37385462096904</v>
      </c>
      <c r="F49" s="310" t="n">
        <v>2.33347971587983</v>
      </c>
      <c r="G49" s="310" t="n">
        <v>2.28213411971254</v>
      </c>
      <c r="H49" s="310" t="n">
        <v>2.35871951698654</v>
      </c>
      <c r="I49" s="310" t="n">
        <v>2.20852228542302</v>
      </c>
      <c r="J49" s="310" t="n">
        <v>2.0976830161045</v>
      </c>
      <c r="K49" s="310" t="n">
        <v>2.04172042342194</v>
      </c>
      <c r="L49" s="310" t="n">
        <v>1.91842516232914</v>
      </c>
      <c r="M49" s="310" t="n">
        <v>1.77885619893073</v>
      </c>
      <c r="N49" s="310" t="n">
        <v>1.75670083372865</v>
      </c>
      <c r="O49" s="310" t="n">
        <v>1.8292270954268</v>
      </c>
      <c r="P49" s="310" t="n">
        <v>1.77329048706439</v>
      </c>
      <c r="Q49" s="310" t="n">
        <v>1.76932582553926</v>
      </c>
      <c r="R49" s="310" t="n">
        <v>1.8508505394673</v>
      </c>
      <c r="S49" s="359" t="n">
        <v>44</v>
      </c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310" t="n">
        <v>1.75019644279253</v>
      </c>
      <c r="E50" s="310" t="n">
        <v>1.6902369598635</v>
      </c>
      <c r="F50" s="310" t="n">
        <v>1.67218726342821</v>
      </c>
      <c r="G50" s="310" t="n">
        <v>1.59740920697246</v>
      </c>
      <c r="H50" s="310" t="n">
        <v>1.67691412476213</v>
      </c>
      <c r="I50" s="310" t="n">
        <v>1.55810267224307</v>
      </c>
      <c r="J50" s="310" t="n">
        <v>1.44490582670009</v>
      </c>
      <c r="K50" s="310" t="n">
        <v>1.39329269014388</v>
      </c>
      <c r="L50" s="310" t="n">
        <v>1.31048676801645</v>
      </c>
      <c r="M50" s="310" t="n">
        <v>1.1820523783012</v>
      </c>
      <c r="N50" s="310" t="n">
        <v>1.17257279438618</v>
      </c>
      <c r="O50" s="310" t="n">
        <v>1.22802522948896</v>
      </c>
      <c r="P50" s="310" t="n">
        <v>1.19194259416454</v>
      </c>
      <c r="Q50" s="310" t="n">
        <v>1.18844975547373</v>
      </c>
      <c r="R50" s="310" t="n">
        <v>1.16991357263069</v>
      </c>
      <c r="S50" s="359" t="n">
        <v>45</v>
      </c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310" t="n">
        <v>0.683617661105542</v>
      </c>
      <c r="E51" s="310" t="n">
        <v>0.653552255763114</v>
      </c>
      <c r="F51" s="310" t="n">
        <v>0.671652345133084</v>
      </c>
      <c r="G51" s="310" t="n">
        <v>0.660919528990073</v>
      </c>
      <c r="H51" s="310" t="n">
        <v>0.632863813024179</v>
      </c>
      <c r="I51" s="310" t="n">
        <v>0.648472229084806</v>
      </c>
      <c r="J51" s="310" t="n">
        <v>0.633848252292944</v>
      </c>
      <c r="K51" s="310" t="n">
        <v>0.600693931468425</v>
      </c>
      <c r="L51" s="310" t="n">
        <v>0.589649681401504</v>
      </c>
      <c r="M51" s="310" t="n">
        <v>0.578318122369393</v>
      </c>
      <c r="N51" s="310" t="n">
        <v>0.603133827265051</v>
      </c>
      <c r="O51" s="310" t="n">
        <v>0.000313099840758684</v>
      </c>
      <c r="P51" s="310" t="n">
        <v>0</v>
      </c>
      <c r="Q51" s="310" t="n">
        <v>0</v>
      </c>
      <c r="R51" s="310" t="n">
        <v>0</v>
      </c>
      <c r="S51" s="359" t="n">
        <v>46</v>
      </c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310" t="n">
        <v>5.38363462396913</v>
      </c>
      <c r="E52" s="310" t="n">
        <v>5.47430186663003</v>
      </c>
      <c r="F52" s="310" t="n">
        <v>5.32718482126648</v>
      </c>
      <c r="G52" s="310" t="n">
        <v>5.40644343609373</v>
      </c>
      <c r="H52" s="310" t="n">
        <v>5.37149515593339</v>
      </c>
      <c r="I52" s="310" t="n">
        <v>5.36682714424796</v>
      </c>
      <c r="J52" s="310" t="n">
        <v>5.34925576879063</v>
      </c>
      <c r="K52" s="310" t="n">
        <v>5.26665105710314</v>
      </c>
      <c r="L52" s="310" t="n">
        <v>5.02191942928274</v>
      </c>
      <c r="M52" s="310" t="n">
        <v>4.87938220538266</v>
      </c>
      <c r="N52" s="310" t="n">
        <v>4.64282076171351</v>
      </c>
      <c r="O52" s="310" t="n">
        <v>4.37719431150524</v>
      </c>
      <c r="P52" s="310" t="n">
        <v>4.31414910601208</v>
      </c>
      <c r="Q52" s="310" t="n">
        <v>4.3309190506117</v>
      </c>
      <c r="R52" s="310" t="n">
        <v>4.40435508756284</v>
      </c>
      <c r="S52" s="359" t="n">
        <v>47</v>
      </c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310" t="n">
        <v>0.744066092555709</v>
      </c>
      <c r="E53" s="310" t="n">
        <v>0.779568932028148</v>
      </c>
      <c r="F53" s="310" t="n">
        <v>0.769632393463118</v>
      </c>
      <c r="G53" s="310" t="n">
        <v>0.818388644331715</v>
      </c>
      <c r="H53" s="310" t="n">
        <v>0.817166273750296</v>
      </c>
      <c r="I53" s="310" t="n">
        <v>0.766777475808836</v>
      </c>
      <c r="J53" s="310" t="n">
        <v>0.770714990338817</v>
      </c>
      <c r="K53" s="310" t="n">
        <v>0.720576848109785</v>
      </c>
      <c r="L53" s="310" t="n">
        <v>0.644946999517039</v>
      </c>
      <c r="M53" s="310" t="n">
        <v>0.610080983968696</v>
      </c>
      <c r="N53" s="310" t="n">
        <v>0.610302265838002</v>
      </c>
      <c r="O53" s="310" t="n">
        <v>0.608383265795775</v>
      </c>
      <c r="P53" s="310" t="n">
        <v>0.602541192970065</v>
      </c>
      <c r="Q53" s="310" t="n">
        <v>0.603603577974674</v>
      </c>
      <c r="R53" s="310" t="n">
        <v>0.581241308589937</v>
      </c>
      <c r="S53" s="359" t="n">
        <v>48</v>
      </c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310" t="n">
        <v>1.24079006577654</v>
      </c>
      <c r="E54" s="310" t="n">
        <v>1.22853064842044</v>
      </c>
      <c r="F54" s="310" t="n">
        <v>1.2246679389236</v>
      </c>
      <c r="G54" s="310" t="n">
        <v>1.25622617019702</v>
      </c>
      <c r="H54" s="310" t="n">
        <v>1.26528787856193</v>
      </c>
      <c r="I54" s="310" t="n">
        <v>1.42608284901757</v>
      </c>
      <c r="J54" s="310" t="n">
        <v>1.41804090416456</v>
      </c>
      <c r="K54" s="310" t="n">
        <v>1.19716867530107</v>
      </c>
      <c r="L54" s="310" t="n">
        <v>1.29222258538112</v>
      </c>
      <c r="M54" s="310" t="n">
        <v>1.13476651430624</v>
      </c>
      <c r="N54" s="310" t="n">
        <v>1.17697349226465</v>
      </c>
      <c r="O54" s="310" t="n">
        <v>1.24846013676729</v>
      </c>
      <c r="P54" s="310" t="n">
        <v>1.22399367746168</v>
      </c>
      <c r="Q54" s="310" t="n">
        <v>1.16809784840154</v>
      </c>
      <c r="R54" s="310" t="n">
        <v>1.29377506335776</v>
      </c>
      <c r="S54" s="359" t="n">
        <v>49</v>
      </c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310" t="n">
        <v>3.39877846563688</v>
      </c>
      <c r="E55" s="310" t="n">
        <v>3.46620228618144</v>
      </c>
      <c r="F55" s="310" t="n">
        <v>3.33288448887977</v>
      </c>
      <c r="G55" s="310" t="n">
        <v>3.331828621565</v>
      </c>
      <c r="H55" s="310" t="n">
        <v>3.28904100362117</v>
      </c>
      <c r="I55" s="310" t="n">
        <v>3.17396681942156</v>
      </c>
      <c r="J55" s="310" t="n">
        <v>3.16049987428725</v>
      </c>
      <c r="K55" s="310" t="n">
        <v>3.34890553369229</v>
      </c>
      <c r="L55" s="310" t="n">
        <v>3.08474984438458</v>
      </c>
      <c r="M55" s="310" t="n">
        <v>3.13453470710772</v>
      </c>
      <c r="N55" s="310" t="n">
        <v>2.85554500361086</v>
      </c>
      <c r="O55" s="310" t="n">
        <v>2.52035090894218</v>
      </c>
      <c r="P55" s="310" t="n">
        <v>2.48761423558034</v>
      </c>
      <c r="Q55" s="310" t="n">
        <v>2.55921762423548</v>
      </c>
      <c r="R55" s="310" t="n">
        <v>2.52933871561515</v>
      </c>
      <c r="S55" s="359" t="n">
        <v>50</v>
      </c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310" t="n">
        <v>6.732148228135</v>
      </c>
      <c r="E56" s="310" t="n">
        <v>6.54249121071713</v>
      </c>
      <c r="F56" s="310" t="n">
        <v>6.72095963317238</v>
      </c>
      <c r="G56" s="310" t="n">
        <v>6.78004823915064</v>
      </c>
      <c r="H56" s="310" t="n">
        <v>7.27140641681165</v>
      </c>
      <c r="I56" s="310" t="n">
        <v>7.30955956595495</v>
      </c>
      <c r="J56" s="310" t="n">
        <v>7.15324287027473</v>
      </c>
      <c r="K56" s="310" t="n">
        <v>7.2284260007195</v>
      </c>
      <c r="L56" s="310" t="n">
        <v>7.18015584157571</v>
      </c>
      <c r="M56" s="310" t="n">
        <v>7.291802098413</v>
      </c>
      <c r="N56" s="310" t="n">
        <v>7.62977057225658</v>
      </c>
      <c r="O56" s="310" t="n">
        <v>7.96991186641714</v>
      </c>
      <c r="P56" s="310" t="n">
        <v>8.28618405021886</v>
      </c>
      <c r="Q56" s="310" t="n">
        <v>8.1838816921568</v>
      </c>
      <c r="R56" s="310" t="n">
        <v>8.35826097330209</v>
      </c>
      <c r="S56" s="359" t="n">
        <v>51</v>
      </c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310" t="n">
        <v>1.20014728647348</v>
      </c>
      <c r="E57" s="310" t="n">
        <v>1.14717873705042</v>
      </c>
      <c r="F57" s="310" t="n">
        <v>1.2129461534899</v>
      </c>
      <c r="G57" s="310" t="n">
        <v>1.13635152221163</v>
      </c>
      <c r="H57" s="310" t="n">
        <v>1.14897216574911</v>
      </c>
      <c r="I57" s="310" t="n">
        <v>1.11924701695185</v>
      </c>
      <c r="J57" s="310" t="n">
        <v>1.08892413493109</v>
      </c>
      <c r="K57" s="310" t="n">
        <v>1.06147665071124</v>
      </c>
      <c r="L57" s="310" t="n">
        <v>1.05017612313745</v>
      </c>
      <c r="M57" s="310" t="n">
        <v>1.05485176501831</v>
      </c>
      <c r="N57" s="310" t="n">
        <v>1.05129507610215</v>
      </c>
      <c r="O57" s="310" t="n">
        <v>1.04176692726402</v>
      </c>
      <c r="P57" s="310" t="n">
        <v>1.06836931882659</v>
      </c>
      <c r="Q57" s="310" t="n">
        <v>1.05905116523975</v>
      </c>
      <c r="R57" s="310" t="n">
        <v>1.03821484558066</v>
      </c>
      <c r="S57" s="359" t="n">
        <v>52</v>
      </c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310" t="n">
        <v>1.29799307736113</v>
      </c>
      <c r="E58" s="310" t="n">
        <v>1.27507288302953</v>
      </c>
      <c r="F58" s="310" t="n">
        <v>1.24844097123134</v>
      </c>
      <c r="G58" s="310" t="n">
        <v>1.28905246582027</v>
      </c>
      <c r="H58" s="310" t="n">
        <v>1.36543117556528</v>
      </c>
      <c r="I58" s="310" t="n">
        <v>1.39268077718133</v>
      </c>
      <c r="J58" s="310" t="n">
        <v>1.3914132272894</v>
      </c>
      <c r="K58" s="310" t="n">
        <v>1.40101277303378</v>
      </c>
      <c r="L58" s="310" t="n">
        <v>1.39623104981192</v>
      </c>
      <c r="M58" s="310" t="n">
        <v>1.41484061108708</v>
      </c>
      <c r="N58" s="310" t="n">
        <v>1.40609118326281</v>
      </c>
      <c r="O58" s="310" t="n">
        <v>1.4557193897499</v>
      </c>
      <c r="P58" s="310" t="n">
        <v>1.57829249139166</v>
      </c>
      <c r="Q58" s="310" t="n">
        <v>1.53915149691054</v>
      </c>
      <c r="R58" s="310" t="n">
        <v>1.54461703143871</v>
      </c>
      <c r="S58" s="359" t="n">
        <v>53</v>
      </c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310" t="n">
        <v>0.668092818437547</v>
      </c>
      <c r="E59" s="310" t="n">
        <v>0.567291038451865</v>
      </c>
      <c r="F59" s="310" t="n">
        <v>0.564920152051997</v>
      </c>
      <c r="G59" s="310" t="n">
        <v>0.530278861195734</v>
      </c>
      <c r="H59" s="310" t="n">
        <v>0.560723541976478</v>
      </c>
      <c r="I59" s="310" t="n">
        <v>0.423112949453128</v>
      </c>
      <c r="J59" s="310" t="n">
        <v>0.390656471858089</v>
      </c>
      <c r="K59" s="310" t="n">
        <v>0.388713804353002</v>
      </c>
      <c r="L59" s="310" t="n">
        <v>0.38730208803725</v>
      </c>
      <c r="M59" s="310" t="n">
        <v>0.328857169523477</v>
      </c>
      <c r="N59" s="310" t="n">
        <v>0.304187469600718</v>
      </c>
      <c r="O59" s="310" t="n">
        <v>0.397057565008391</v>
      </c>
      <c r="P59" s="310" t="n">
        <v>0.275187791277612</v>
      </c>
      <c r="Q59" s="310" t="n">
        <v>0.271425380119803</v>
      </c>
      <c r="R59" s="310" t="n">
        <v>0.340332622770277</v>
      </c>
      <c r="S59" s="359" t="n">
        <v>54</v>
      </c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310" t="n">
        <v>2.04419642078306</v>
      </c>
      <c r="E60" s="310" t="n">
        <v>2.07696119884276</v>
      </c>
      <c r="F60" s="310" t="n">
        <v>2.18545767968376</v>
      </c>
      <c r="G60" s="310" t="n">
        <v>2.26780382636796</v>
      </c>
      <c r="H60" s="310" t="n">
        <v>2.46473839300164</v>
      </c>
      <c r="I60" s="310" t="n">
        <v>2.60283557144777</v>
      </c>
      <c r="J60" s="310" t="n">
        <v>2.48409965970562</v>
      </c>
      <c r="K60" s="310" t="n">
        <v>2.49874863900357</v>
      </c>
      <c r="L60" s="310" t="n">
        <v>2.51098836153384</v>
      </c>
      <c r="M60" s="310" t="n">
        <v>2.57063482408338</v>
      </c>
      <c r="N60" s="310" t="n">
        <v>2.95136914409244</v>
      </c>
      <c r="O60" s="310" t="n">
        <v>3.06128572320183</v>
      </c>
      <c r="P60" s="310" t="n">
        <v>3.30356179856245</v>
      </c>
      <c r="Q60" s="310" t="n">
        <v>3.28851925388167</v>
      </c>
      <c r="R60" s="310" t="n">
        <v>3.37044661155877</v>
      </c>
      <c r="S60" s="359" t="n">
        <v>55</v>
      </c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310" t="n">
        <v>1.21369374429199</v>
      </c>
      <c r="E61" s="310" t="n">
        <v>1.17826837629271</v>
      </c>
      <c r="F61" s="310" t="n">
        <v>1.21384993047485</v>
      </c>
      <c r="G61" s="310" t="n">
        <v>1.25079867686852</v>
      </c>
      <c r="H61" s="310" t="n">
        <v>1.38823690605702</v>
      </c>
      <c r="I61" s="310" t="n">
        <v>1.4257349723189</v>
      </c>
      <c r="J61" s="310" t="n">
        <v>1.45592131824523</v>
      </c>
      <c r="K61" s="310" t="n">
        <v>1.52079710645061</v>
      </c>
      <c r="L61" s="310" t="n">
        <v>1.49067522564394</v>
      </c>
      <c r="M61" s="310" t="n">
        <v>1.5659241624159</v>
      </c>
      <c r="N61" s="310" t="n">
        <v>1.57063104151024</v>
      </c>
      <c r="O61" s="310" t="n">
        <v>1.66148524260453</v>
      </c>
      <c r="P61" s="310" t="n">
        <v>1.70746318565671</v>
      </c>
      <c r="Q61" s="310" t="n">
        <v>1.68105561026891</v>
      </c>
      <c r="R61" s="310" t="n">
        <v>1.7261214304521</v>
      </c>
      <c r="S61" s="359" t="n">
        <v>56</v>
      </c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310" t="n">
        <v>0.308024880787791</v>
      </c>
      <c r="E62" s="310" t="n">
        <v>0.297718977049845</v>
      </c>
      <c r="F62" s="310" t="n">
        <v>0.295344746240544</v>
      </c>
      <c r="G62" s="310" t="n">
        <v>0.305762886686525</v>
      </c>
      <c r="H62" s="310" t="n">
        <v>0.343304234462129</v>
      </c>
      <c r="I62" s="310" t="n">
        <v>0.345948278601976</v>
      </c>
      <c r="J62" s="310" t="n">
        <v>0.342228058245303</v>
      </c>
      <c r="K62" s="310" t="n">
        <v>0.357677027167296</v>
      </c>
      <c r="L62" s="310" t="n">
        <v>0.344782993411313</v>
      </c>
      <c r="M62" s="310" t="n">
        <v>0.356693566284858</v>
      </c>
      <c r="N62" s="310" t="n">
        <v>0.346196657688222</v>
      </c>
      <c r="O62" s="310" t="n">
        <v>0.352597018588469</v>
      </c>
      <c r="P62" s="310" t="n">
        <v>0.353309464503845</v>
      </c>
      <c r="Q62" s="310" t="n">
        <v>0.344678785736125</v>
      </c>
      <c r="R62" s="310" t="n">
        <v>0.338528431501578</v>
      </c>
      <c r="S62" s="359" t="n">
        <v>57</v>
      </c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310" t="n">
        <v>1.19896966628716</v>
      </c>
      <c r="E63" s="310" t="n">
        <v>1.32355139813479</v>
      </c>
      <c r="F63" s="310" t="n">
        <v>1.27911046973101</v>
      </c>
      <c r="G63" s="310" t="n">
        <v>1.26666873546588</v>
      </c>
      <c r="H63" s="310" t="n">
        <v>1.28831671745928</v>
      </c>
      <c r="I63" s="310" t="n">
        <v>1.32555065914821</v>
      </c>
      <c r="J63" s="310" t="n">
        <v>1.32124185967771</v>
      </c>
      <c r="K63" s="310" t="n">
        <v>1.42539884915214</v>
      </c>
      <c r="L63" s="310" t="n">
        <v>1.40405833953819</v>
      </c>
      <c r="M63" s="310" t="n">
        <v>1.37814323421148</v>
      </c>
      <c r="N63" s="310" t="n">
        <v>1.35543275397211</v>
      </c>
      <c r="O63" s="310" t="n">
        <v>1.34686654312654</v>
      </c>
      <c r="P63" s="310" t="n">
        <v>1.28597745056128</v>
      </c>
      <c r="Q63" s="310" t="n">
        <v>1.30545897706775</v>
      </c>
      <c r="R63" s="310" t="n">
        <v>1.47864227890074</v>
      </c>
      <c r="S63" s="359" t="n">
        <v>58</v>
      </c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310" t="n">
        <v>0.715842006200244</v>
      </c>
      <c r="E64" s="310" t="n">
        <v>0.724108222162928</v>
      </c>
      <c r="F64" s="310" t="n">
        <v>0.741154645701707</v>
      </c>
      <c r="G64" s="310" t="n">
        <v>0.798701336308182</v>
      </c>
      <c r="H64" s="310" t="n">
        <v>0.844075375385949</v>
      </c>
      <c r="I64" s="310" t="n">
        <v>0.88545621495466</v>
      </c>
      <c r="J64" s="310" t="n">
        <v>0.906487069029028</v>
      </c>
      <c r="K64" s="310" t="n">
        <v>0.93872377765722</v>
      </c>
      <c r="L64" s="310" t="n">
        <v>0.800763740076693</v>
      </c>
      <c r="M64" s="310" t="n">
        <v>0.923325440217666</v>
      </c>
      <c r="N64" s="310" t="n">
        <v>0.918041107623451</v>
      </c>
      <c r="O64" s="310" t="n">
        <v>0.969113583457082</v>
      </c>
      <c r="P64" s="310" t="n">
        <v>0.991554822333653</v>
      </c>
      <c r="Q64" s="310" t="n">
        <v>1.02423276569747</v>
      </c>
      <c r="R64" s="310" t="n">
        <v>0.953992798331116</v>
      </c>
      <c r="S64" s="359" t="n">
        <v>59</v>
      </c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310" t="n">
        <v>0.586073288670822</v>
      </c>
      <c r="E65" s="310" t="n">
        <v>0.605838802427883</v>
      </c>
      <c r="F65" s="310" t="n">
        <v>0.555594844698199</v>
      </c>
      <c r="G65" s="310" t="n">
        <v>0.565759207186487</v>
      </c>
      <c r="H65" s="310" t="n">
        <v>0.553142451852185</v>
      </c>
      <c r="I65" s="310" t="n">
        <v>0.552848066792167</v>
      </c>
      <c r="J65" s="310" t="n">
        <v>0.560424297951494</v>
      </c>
      <c r="K65" s="310" t="n">
        <v>0.590856204056881</v>
      </c>
      <c r="L65" s="310" t="n">
        <v>0.564854360970175</v>
      </c>
      <c r="M65" s="310" t="n">
        <v>0.550116361641437</v>
      </c>
      <c r="N65" s="310" t="n">
        <v>0.511183301311342</v>
      </c>
      <c r="O65" s="310" t="n">
        <v>0.493180812239748</v>
      </c>
      <c r="P65" s="310" t="n">
        <v>0.462696396585592</v>
      </c>
      <c r="Q65" s="310" t="n">
        <v>0.493169256132588</v>
      </c>
      <c r="R65" s="310" t="n">
        <v>0.470429654540892</v>
      </c>
      <c r="S65" s="359" t="n">
        <v>60</v>
      </c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310" t="n">
        <v>0.438434834793297</v>
      </c>
      <c r="E66" s="310" t="n">
        <v>0.432891048431791</v>
      </c>
      <c r="F66" s="310" t="n">
        <v>0.464669193563839</v>
      </c>
      <c r="G66" s="310" t="n">
        <v>0.501959702177434</v>
      </c>
      <c r="H66" s="310" t="n">
        <v>0.512999331282969</v>
      </c>
      <c r="I66" s="310" t="n">
        <v>0.542109246732277</v>
      </c>
      <c r="J66" s="310" t="n">
        <v>0.498112565252049</v>
      </c>
      <c r="K66" s="310" t="n">
        <v>0.512584556945412</v>
      </c>
      <c r="L66" s="310" t="n">
        <v>0.514147399371456</v>
      </c>
      <c r="M66" s="310" t="n">
        <v>0.505031249675365</v>
      </c>
      <c r="N66" s="310" t="n">
        <v>0.503437167056971</v>
      </c>
      <c r="O66" s="310" t="n">
        <v>0.548332752313626</v>
      </c>
      <c r="P66" s="310" t="n">
        <v>0.556932941219843</v>
      </c>
      <c r="Q66" s="310" t="n">
        <v>0.569493135157396</v>
      </c>
      <c r="R66" s="310" t="n">
        <v>0.580910735283096</v>
      </c>
      <c r="S66" s="359" t="n">
        <v>61</v>
      </c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310" t="n">
        <v>0.894298033288221</v>
      </c>
      <c r="E67" s="310" t="n">
        <v>0.953912545748731</v>
      </c>
      <c r="F67" s="310" t="n">
        <v>0.95597823169833</v>
      </c>
      <c r="G67" s="310" t="n">
        <v>0.975975218236751</v>
      </c>
      <c r="H67" s="310" t="n">
        <v>1.01207056188823</v>
      </c>
      <c r="I67" s="310" t="n">
        <v>1.04101224803391</v>
      </c>
      <c r="J67" s="310" t="n">
        <v>1.08249603499896</v>
      </c>
      <c r="K67" s="310" t="n">
        <v>1.07985504985159</v>
      </c>
      <c r="L67" s="310" t="n">
        <v>1.11138769585512</v>
      </c>
      <c r="M67" s="310" t="n">
        <v>1.0675193220699</v>
      </c>
      <c r="N67" s="310" t="n">
        <v>1.10054167952373</v>
      </c>
      <c r="O67" s="310" t="n">
        <v>1.12730735765318</v>
      </c>
      <c r="P67" s="310" t="n">
        <v>1.16404085019956</v>
      </c>
      <c r="Q67" s="310" t="n">
        <v>1.24520394306824</v>
      </c>
      <c r="R67" s="310" t="n">
        <v>1.33623106469973</v>
      </c>
      <c r="S67" s="359" t="n">
        <v>62</v>
      </c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310" t="n">
        <v>0.338248291782609</v>
      </c>
      <c r="E68" s="310" t="n">
        <v>0.345044692322128</v>
      </c>
      <c r="F68" s="310" t="n">
        <v>0.355807361321559</v>
      </c>
      <c r="G68" s="310" t="n">
        <v>0.38962265581985</v>
      </c>
      <c r="H68" s="310" t="n">
        <v>0.41038761822707</v>
      </c>
      <c r="I68" s="310" t="n">
        <v>0.425120440206472</v>
      </c>
      <c r="J68" s="310" t="n">
        <v>0.446919292988205</v>
      </c>
      <c r="K68" s="310" t="n">
        <v>0.407629371641055</v>
      </c>
      <c r="L68" s="310" t="n">
        <v>0.411741447261178</v>
      </c>
      <c r="M68" s="310" t="n">
        <v>0.385806504132642</v>
      </c>
      <c r="N68" s="310" t="n">
        <v>0.383275083788401</v>
      </c>
      <c r="O68" s="310" t="n">
        <v>0.379502378240305</v>
      </c>
      <c r="P68" s="310" t="n">
        <v>0.409307927674155</v>
      </c>
      <c r="Q68" s="310" t="n">
        <v>0.433574702509524</v>
      </c>
      <c r="R68" s="310" t="n">
        <v>0.509165035447554</v>
      </c>
      <c r="S68" s="359" t="n">
        <v>63</v>
      </c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310" t="n">
        <v>1.81578698484497</v>
      </c>
      <c r="E69" s="310" t="n">
        <v>1.83457086988582</v>
      </c>
      <c r="F69" s="310" t="n">
        <v>1.78140313458843</v>
      </c>
      <c r="G69" s="310" t="n">
        <v>1.75652233656938</v>
      </c>
      <c r="H69" s="310" t="n">
        <v>1.66049983943346</v>
      </c>
      <c r="I69" s="310" t="n">
        <v>1.62718042205829</v>
      </c>
      <c r="J69" s="310" t="n">
        <v>1.56407370629477</v>
      </c>
      <c r="K69" s="310" t="n">
        <v>1.54985591782531</v>
      </c>
      <c r="L69" s="310" t="n">
        <v>1.50627116805517</v>
      </c>
      <c r="M69" s="310" t="n">
        <v>1.44336409791467</v>
      </c>
      <c r="N69" s="310" t="n">
        <v>1.41290725677914</v>
      </c>
      <c r="O69" s="310" t="n">
        <v>1.48776497906183</v>
      </c>
      <c r="P69" s="310" t="n">
        <v>1.46547248744066</v>
      </c>
      <c r="Q69" s="310" t="n">
        <v>1.54533275353815</v>
      </c>
      <c r="R69" s="310" t="n">
        <v>1.41369248527268</v>
      </c>
      <c r="S69" s="359" t="n">
        <v>64</v>
      </c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310" t="n">
        <v>1.11986804776922</v>
      </c>
      <c r="E70" s="310" t="n">
        <v>1.24572744349231</v>
      </c>
      <c r="F70" s="310" t="n">
        <v>1.15068732797662</v>
      </c>
      <c r="G70" s="310" t="n">
        <v>1.16410446232535</v>
      </c>
      <c r="H70" s="310" t="n">
        <v>1.13331938211638</v>
      </c>
      <c r="I70" s="310" t="n">
        <v>1.09019761867766</v>
      </c>
      <c r="J70" s="310" t="n">
        <v>1.1625246677725</v>
      </c>
      <c r="K70" s="310" t="n">
        <v>1.12583582788172</v>
      </c>
      <c r="L70" s="310" t="n">
        <v>1.14271144200176</v>
      </c>
      <c r="M70" s="310" t="n">
        <v>1.1335328506614</v>
      </c>
      <c r="N70" s="310" t="n">
        <v>1.15907552003363</v>
      </c>
      <c r="O70" s="310" t="n">
        <v>1.10018072961936</v>
      </c>
      <c r="P70" s="310" t="n">
        <v>1.0470351486561</v>
      </c>
      <c r="Q70" s="310" t="n">
        <v>1.13966856641034</v>
      </c>
      <c r="R70" s="310" t="n">
        <v>1.1760956049914</v>
      </c>
      <c r="S70" s="359" t="n">
        <v>65</v>
      </c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310" t="n">
        <v>1.49287174523127</v>
      </c>
      <c r="E71" s="310" t="n">
        <v>1.66226352742169</v>
      </c>
      <c r="F71" s="310" t="n">
        <v>1.60344836146488</v>
      </c>
      <c r="G71" s="310" t="n">
        <v>1.60470859336841</v>
      </c>
      <c r="H71" s="310" t="n">
        <v>1.62392688538432</v>
      </c>
      <c r="I71" s="310" t="n">
        <v>1.60395527530133</v>
      </c>
      <c r="J71" s="310" t="n">
        <v>1.6650947167681</v>
      </c>
      <c r="K71" s="310" t="n">
        <v>1.77884766355988</v>
      </c>
      <c r="L71" s="310" t="n">
        <v>1.79218539896482</v>
      </c>
      <c r="M71" s="310" t="n">
        <v>1.78779164104962</v>
      </c>
      <c r="N71" s="310" t="n">
        <v>1.85874851741065</v>
      </c>
      <c r="O71" s="310" t="n">
        <v>1.96950643625289</v>
      </c>
      <c r="P71" s="310" t="n">
        <v>1.88292248776396</v>
      </c>
      <c r="Q71" s="310" t="n">
        <v>1.98193774468063</v>
      </c>
      <c r="R71" s="310" t="n">
        <v>2.17424485291899</v>
      </c>
      <c r="S71" s="359" t="n">
        <v>66</v>
      </c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310" t="n">
        <v>1.58200275087859</v>
      </c>
      <c r="E72" s="310" t="n">
        <v>1.59928743925934</v>
      </c>
      <c r="F72" s="310" t="n">
        <v>1.52410586350794</v>
      </c>
      <c r="G72" s="310" t="n">
        <v>1.63824692885385</v>
      </c>
      <c r="H72" s="310" t="n">
        <v>1.65978154126469</v>
      </c>
      <c r="I72" s="310" t="n">
        <v>1.66135899637883</v>
      </c>
      <c r="J72" s="310" t="n">
        <v>1.73762284277968</v>
      </c>
      <c r="K72" s="310" t="n">
        <v>1.80199873341791</v>
      </c>
      <c r="L72" s="310" t="n">
        <v>1.69757979882986</v>
      </c>
      <c r="M72" s="310" t="n">
        <v>1.67849311871244</v>
      </c>
      <c r="N72" s="310" t="n">
        <v>1.67756924304098</v>
      </c>
      <c r="O72" s="310" t="n">
        <v>1.51723203690762</v>
      </c>
      <c r="P72" s="310" t="n">
        <v>1.4580346002293</v>
      </c>
      <c r="Q72" s="310" t="n">
        <v>1.59668874159859</v>
      </c>
      <c r="R72" s="310" t="n">
        <v>1.53991427902423</v>
      </c>
      <c r="S72" s="359" t="n">
        <v>67</v>
      </c>
    </row>
    <row r="73" s="56" customFormat="true" ht="9.95" hidden="false" customHeight="true" outlineLevel="0" collapsed="false">
      <c r="A73" s="312"/>
      <c r="B73" s="338"/>
      <c r="C73" s="339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359"/>
    </row>
    <row r="74" s="56" customFormat="true" ht="12.75" hidden="false" customHeight="true" outlineLevel="0" collapsed="false">
      <c r="A74" s="312" t="n">
        <v>68</v>
      </c>
      <c r="B74" s="148"/>
      <c r="C74" s="306" t="s">
        <v>629</v>
      </c>
      <c r="D74" s="311" t="n">
        <v>65.5994584133129</v>
      </c>
      <c r="E74" s="311" t="n">
        <v>64.4492739543664</v>
      </c>
      <c r="F74" s="311" t="n">
        <v>64.62445019487</v>
      </c>
      <c r="G74" s="311" t="n">
        <v>65.1714040040345</v>
      </c>
      <c r="H74" s="311" t="n">
        <v>65.6725613868353</v>
      </c>
      <c r="I74" s="311" t="n">
        <v>66.2752643186895</v>
      </c>
      <c r="J74" s="311" t="n">
        <v>64.8741351466653</v>
      </c>
      <c r="K74" s="311" t="n">
        <v>65.1495049082167</v>
      </c>
      <c r="L74" s="311" t="n">
        <v>65.292983040588</v>
      </c>
      <c r="M74" s="311" t="n">
        <v>65.9236466696476</v>
      </c>
      <c r="N74" s="311" t="n">
        <v>66.4885054437999</v>
      </c>
      <c r="O74" s="311" t="n">
        <v>66.7563321485791</v>
      </c>
      <c r="P74" s="311" t="n">
        <v>68.1019942199649</v>
      </c>
      <c r="Q74" s="311" t="n">
        <v>66.8230295134452</v>
      </c>
      <c r="R74" s="311" t="n">
        <v>65.5168969295444</v>
      </c>
      <c r="S74" s="359" t="n">
        <v>68</v>
      </c>
    </row>
    <row r="75" s="56" customFormat="true" ht="12.75" hidden="false" customHeight="true" outlineLevel="0" collapsed="false">
      <c r="A75" s="312" t="n">
        <v>69</v>
      </c>
      <c r="B75" s="148"/>
      <c r="C75" s="340" t="s">
        <v>630</v>
      </c>
      <c r="D75" s="310" t="n">
        <v>34.4005415866871</v>
      </c>
      <c r="E75" s="310" t="n">
        <v>35.5507260456336</v>
      </c>
      <c r="F75" s="310" t="n">
        <v>35.37554980513</v>
      </c>
      <c r="G75" s="310" t="n">
        <v>34.8285959959655</v>
      </c>
      <c r="H75" s="310" t="n">
        <v>34.3274386131647</v>
      </c>
      <c r="I75" s="310" t="n">
        <v>33.7247356813106</v>
      </c>
      <c r="J75" s="310" t="n">
        <v>35.1258648533347</v>
      </c>
      <c r="K75" s="310" t="n">
        <v>34.8504950917833</v>
      </c>
      <c r="L75" s="310" t="n">
        <v>34.707016959412</v>
      </c>
      <c r="M75" s="310" t="n">
        <v>34.0763533303524</v>
      </c>
      <c r="N75" s="310" t="n">
        <v>33.5114945562001</v>
      </c>
      <c r="O75" s="310" t="n">
        <v>33.243667851421</v>
      </c>
      <c r="P75" s="310" t="n">
        <v>31.8980057800351</v>
      </c>
      <c r="Q75" s="310" t="n">
        <v>33.1769704865548</v>
      </c>
      <c r="R75" s="310" t="n">
        <v>34.4831030704556</v>
      </c>
      <c r="S75" s="359" t="n">
        <v>69</v>
      </c>
    </row>
    <row r="76" s="56" customFormat="true" ht="12.75" hidden="false" customHeight="true" outlineLevel="0" collapsed="false">
      <c r="A76" s="312" t="n">
        <v>70</v>
      </c>
      <c r="B76" s="148"/>
      <c r="C76" s="306" t="s">
        <v>730</v>
      </c>
      <c r="D76" s="311" t="n">
        <v>100</v>
      </c>
      <c r="E76" s="311" t="n">
        <v>100</v>
      </c>
      <c r="F76" s="311" t="n">
        <v>100</v>
      </c>
      <c r="G76" s="311" t="n">
        <v>100</v>
      </c>
      <c r="H76" s="311" t="n">
        <v>100</v>
      </c>
      <c r="I76" s="311" t="n">
        <v>100</v>
      </c>
      <c r="J76" s="311" t="n">
        <v>100</v>
      </c>
      <c r="K76" s="311" t="n">
        <v>100</v>
      </c>
      <c r="L76" s="311" t="n">
        <v>100</v>
      </c>
      <c r="M76" s="311" t="n">
        <v>100</v>
      </c>
      <c r="N76" s="311" t="n">
        <v>100</v>
      </c>
      <c r="O76" s="311" t="n">
        <v>100</v>
      </c>
      <c r="P76" s="311" t="n">
        <v>100</v>
      </c>
      <c r="Q76" s="311" t="n">
        <v>100</v>
      </c>
      <c r="R76" s="311" t="n">
        <v>100</v>
      </c>
      <c r="S76" s="359" t="n">
        <v>70</v>
      </c>
    </row>
    <row r="77" customFormat="false" ht="9" hidden="false" customHeight="true" outlineLevel="0" collapsed="false">
      <c r="A77" s="314"/>
      <c r="B77" s="308" t="s">
        <v>362</v>
      </c>
      <c r="C77" s="485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14"/>
    </row>
    <row r="78" customFormat="false" ht="12" hidden="false" customHeight="true" outlineLevel="0" collapsed="false">
      <c r="B78" s="120" t="s">
        <v>735</v>
      </c>
      <c r="C78" s="304"/>
    </row>
    <row r="79" customFormat="false" ht="12" hidden="false" customHeight="true" outlineLevel="0" collapsed="false">
      <c r="B79" s="120" t="s">
        <v>637</v>
      </c>
      <c r="C79" s="56"/>
    </row>
    <row r="80" customFormat="false" ht="12" hidden="false" customHeight="true" outlineLevel="0" collapsed="false">
      <c r="B80" s="304"/>
      <c r="C80" s="483"/>
    </row>
    <row r="81" customFormat="false" ht="12" hidden="false" customHeight="true" outlineLevel="0" collapsed="false">
      <c r="B81" s="304"/>
      <c r="C81" s="347"/>
    </row>
    <row r="82" customFormat="false" ht="12" hidden="false" customHeight="true" outlineLevel="0" collapsed="false">
      <c r="B82" s="304"/>
      <c r="C82" s="347"/>
    </row>
    <row r="83" customFormat="false" ht="12" hidden="false" customHeight="true" outlineLevel="0" collapsed="false">
      <c r="B83" s="304"/>
      <c r="C83" s="347"/>
    </row>
    <row r="84" customFormat="false" ht="12" hidden="false" customHeight="true" outlineLevel="0" collapsed="false">
      <c r="B84" s="304"/>
      <c r="C84" s="347"/>
    </row>
    <row r="85" customFormat="false" ht="12" hidden="false" customHeight="true" outlineLevel="0" collapsed="false">
      <c r="B85" s="304"/>
      <c r="C85" s="347"/>
    </row>
    <row r="86" customFormat="false" ht="12" hidden="false" customHeight="true" outlineLevel="0" collapsed="false">
      <c r="B86" s="304"/>
      <c r="C86" s="347"/>
    </row>
    <row r="87" customFormat="false" ht="12" hidden="false" customHeight="true" outlineLevel="0" collapsed="false">
      <c r="B87" s="304"/>
      <c r="C87" s="347"/>
    </row>
    <row r="88" customFormat="false" ht="15" hidden="false" customHeight="true" outlineLevel="0" collapsed="false">
      <c r="B88" s="304"/>
      <c r="C88" s="347"/>
    </row>
    <row r="89" customFormat="false" ht="15" hidden="false" customHeight="true" outlineLevel="0" collapsed="false">
      <c r="B89" s="304"/>
      <c r="C89" s="347"/>
    </row>
    <row r="90" customFormat="false" ht="15" hidden="false" customHeight="true" outlineLevel="0" collapsed="false">
      <c r="B90" s="304"/>
      <c r="C90" s="347"/>
    </row>
    <row r="91" customFormat="false" ht="15" hidden="false" customHeight="true" outlineLevel="0" collapsed="false">
      <c r="B91" s="304"/>
      <c r="C91" s="347"/>
    </row>
    <row r="92" customFormat="false" ht="15" hidden="false" customHeight="true" outlineLevel="0" collapsed="false">
      <c r="B92" s="304"/>
      <c r="C92" s="347"/>
    </row>
    <row r="93" customFormat="false" ht="15" hidden="false" customHeight="true" outlineLevel="0" collapsed="false">
      <c r="B93" s="304"/>
      <c r="C93" s="347"/>
    </row>
    <row r="94" customFormat="false" ht="15" hidden="false" customHeight="true" outlineLevel="0" collapsed="false">
      <c r="B94" s="304"/>
      <c r="C94" s="347"/>
    </row>
    <row r="95" customFormat="false" ht="15" hidden="false" customHeight="true" outlineLevel="0" collapsed="false">
      <c r="B95" s="304"/>
      <c r="C95" s="347"/>
    </row>
    <row r="96" customFormat="false" ht="15" hidden="false" customHeight="true" outlineLevel="0" collapsed="false">
      <c r="B96" s="304"/>
      <c r="C96" s="347"/>
    </row>
    <row r="97" customFormat="false" ht="15" hidden="false" customHeight="true" outlineLevel="0" collapsed="false">
      <c r="B97" s="304"/>
      <c r="C97" s="347"/>
    </row>
    <row r="98" customFormat="false" ht="15" hidden="false" customHeight="true" outlineLevel="0" collapsed="false">
      <c r="B98" s="304"/>
      <c r="C98" s="347"/>
    </row>
    <row r="99" customFormat="false" ht="15" hidden="false" customHeight="true" outlineLevel="0" collapsed="false">
      <c r="B99" s="304"/>
      <c r="C99" s="347"/>
    </row>
    <row r="100" customFormat="false" ht="15" hidden="false" customHeight="true" outlineLevel="0" collapsed="false">
      <c r="B100" s="304"/>
      <c r="C100" s="347"/>
    </row>
    <row r="101" customFormat="false" ht="15" hidden="false" customHeight="true" outlineLevel="0" collapsed="false">
      <c r="B101" s="304"/>
      <c r="C101" s="347"/>
    </row>
    <row r="102" customFormat="false" ht="15" hidden="false" customHeight="true" outlineLevel="0" collapsed="false">
      <c r="B102" s="304"/>
      <c r="C102" s="347"/>
    </row>
    <row r="103" customFormat="false" ht="15" hidden="false" customHeight="true" outlineLevel="0" collapsed="false">
      <c r="B103" s="304"/>
      <c r="C103" s="347"/>
    </row>
    <row r="104" customFormat="false" ht="15" hidden="false" customHeight="true" outlineLevel="0" collapsed="false">
      <c r="B104" s="304"/>
      <c r="C104" s="347"/>
    </row>
    <row r="105" customFormat="false" ht="15" hidden="false" customHeight="true" outlineLevel="0" collapsed="false">
      <c r="B105" s="304"/>
      <c r="C105" s="347"/>
    </row>
    <row r="106" customFormat="false" ht="15" hidden="false" customHeight="true" outlineLevel="0" collapsed="false">
      <c r="B106" s="304"/>
      <c r="C106" s="347"/>
    </row>
    <row r="107" customFormat="false" ht="15" hidden="false" customHeight="true" outlineLevel="0" collapsed="false">
      <c r="B107" s="304"/>
      <c r="C107" s="347"/>
    </row>
    <row r="108" customFormat="false" ht="15" hidden="false" customHeight="true" outlineLevel="0" collapsed="false">
      <c r="B108" s="304"/>
      <c r="C108" s="347"/>
    </row>
    <row r="109" customFormat="false" ht="15" hidden="false" customHeight="true" outlineLevel="0" collapsed="false">
      <c r="B109" s="304"/>
      <c r="C109" s="347"/>
    </row>
    <row r="110" customFormat="false" ht="15" hidden="false" customHeight="true" outlineLevel="0" collapsed="false">
      <c r="B110" s="304"/>
      <c r="C110" s="347"/>
    </row>
    <row r="111" customFormat="false" ht="15" hidden="false" customHeight="true" outlineLevel="0" collapsed="false">
      <c r="B111" s="304"/>
      <c r="C111" s="347"/>
    </row>
    <row r="112" customFormat="false" ht="15" hidden="false" customHeight="true" outlineLevel="0" collapsed="false">
      <c r="B112" s="304"/>
      <c r="C112" s="347"/>
    </row>
    <row r="113" customFormat="false" ht="15" hidden="false" customHeight="true" outlineLevel="0" collapsed="false">
      <c r="B113" s="304"/>
      <c r="C113" s="347"/>
    </row>
    <row r="114" customFormat="false" ht="15" hidden="false" customHeight="true" outlineLevel="0" collapsed="false">
      <c r="B114" s="304"/>
      <c r="C114" s="347"/>
    </row>
    <row r="115" customFormat="false" ht="15" hidden="false" customHeight="true" outlineLevel="0" collapsed="false">
      <c r="B115" s="304"/>
      <c r="C115" s="347"/>
    </row>
    <row r="116" customFormat="false" ht="15" hidden="false" customHeight="true" outlineLevel="0" collapsed="false">
      <c r="B116" s="304"/>
      <c r="C116" s="347"/>
    </row>
    <row r="117" customFormat="false" ht="15" hidden="false" customHeight="true" outlineLevel="0" collapsed="false">
      <c r="B117" s="304"/>
      <c r="C117" s="347"/>
    </row>
    <row r="118" customFormat="false" ht="15" hidden="false" customHeight="true" outlineLevel="0" collapsed="false">
      <c r="B118" s="304"/>
      <c r="C118" s="347"/>
    </row>
    <row r="119" customFormat="false" ht="15" hidden="false" customHeight="true" outlineLevel="0" collapsed="false">
      <c r="B119" s="304"/>
      <c r="C119" s="347"/>
    </row>
    <row r="120" customFormat="false" ht="15" hidden="false" customHeight="true" outlineLevel="0" collapsed="false">
      <c r="B120" s="304"/>
      <c r="C120" s="347"/>
    </row>
    <row r="121" customFormat="false" ht="15" hidden="false" customHeight="true" outlineLevel="0" collapsed="false">
      <c r="B121" s="304"/>
      <c r="C121" s="347"/>
    </row>
    <row r="122" customFormat="false" ht="15" hidden="false" customHeight="true" outlineLevel="0" collapsed="false">
      <c r="B122" s="304"/>
      <c r="C122" s="347"/>
    </row>
    <row r="123" customFormat="false" ht="15" hidden="false" customHeight="true" outlineLevel="0" collapsed="false">
      <c r="B123" s="304"/>
      <c r="C123" s="347"/>
    </row>
    <row r="124" customFormat="false" ht="15" hidden="false" customHeight="true" outlineLevel="0" collapsed="false">
      <c r="B124" s="304"/>
      <c r="C124" s="347"/>
    </row>
    <row r="125" customFormat="false" ht="15" hidden="false" customHeight="true" outlineLevel="0" collapsed="false">
      <c r="B125" s="304"/>
      <c r="C125" s="347"/>
    </row>
    <row r="126" customFormat="false" ht="15" hidden="false" customHeight="true" outlineLevel="0" collapsed="false">
      <c r="B126" s="304"/>
      <c r="C126" s="347"/>
    </row>
    <row r="127" customFormat="false" ht="15" hidden="false" customHeight="true" outlineLevel="0" collapsed="false">
      <c r="B127" s="304"/>
      <c r="C127" s="347"/>
    </row>
    <row r="128" customFormat="false" ht="15" hidden="false" customHeight="true" outlineLevel="0" collapsed="false">
      <c r="B128" s="304"/>
      <c r="C128" s="347"/>
    </row>
    <row r="129" customFormat="false" ht="15" hidden="false" customHeight="true" outlineLevel="0" collapsed="false">
      <c r="B129" s="304"/>
      <c r="C129" s="347"/>
    </row>
    <row r="130" customFormat="false" ht="15" hidden="false" customHeight="true" outlineLevel="0" collapsed="false">
      <c r="B130" s="304"/>
      <c r="C130" s="347"/>
    </row>
    <row r="131" customFormat="false" ht="15" hidden="false" customHeight="true" outlineLevel="0" collapsed="false">
      <c r="B131" s="304"/>
      <c r="C131" s="347"/>
    </row>
    <row r="132" customFormat="false" ht="15" hidden="false" customHeight="true" outlineLevel="0" collapsed="false">
      <c r="B132" s="304"/>
      <c r="C132" s="347"/>
    </row>
    <row r="133" customFormat="false" ht="15" hidden="false" customHeight="true" outlineLevel="0" collapsed="false">
      <c r="B133" s="304"/>
      <c r="C133" s="347"/>
    </row>
    <row r="134" customFormat="false" ht="15" hidden="false" customHeight="true" outlineLevel="0" collapsed="false">
      <c r="B134" s="304"/>
      <c r="C134" s="347"/>
    </row>
    <row r="135" customFormat="false" ht="15" hidden="false" customHeight="true" outlineLevel="0" collapsed="false">
      <c r="B135" s="304"/>
      <c r="C135" s="347"/>
    </row>
    <row r="136" customFormat="false" ht="15" hidden="false" customHeight="true" outlineLevel="0" collapsed="false">
      <c r="B136" s="304"/>
      <c r="C136" s="347"/>
    </row>
    <row r="137" customFormat="false" ht="15" hidden="false" customHeight="true" outlineLevel="0" collapsed="false">
      <c r="B137" s="304"/>
      <c r="C137" s="347"/>
    </row>
    <row r="138" customFormat="false" ht="15" hidden="false" customHeight="true" outlineLevel="0" collapsed="false">
      <c r="B138" s="304"/>
      <c r="C138" s="347"/>
    </row>
    <row r="139" customFormat="false" ht="15" hidden="false" customHeight="true" outlineLevel="0" collapsed="false">
      <c r="B139" s="304"/>
      <c r="C139" s="347"/>
    </row>
    <row r="140" customFormat="false" ht="15" hidden="false" customHeight="true" outlineLevel="0" collapsed="false">
      <c r="B140" s="304"/>
      <c r="C140" s="347"/>
    </row>
    <row r="141" customFormat="false" ht="15" hidden="false" customHeight="true" outlineLevel="0" collapsed="false">
      <c r="B141" s="304"/>
      <c r="C141" s="347"/>
    </row>
    <row r="142" customFormat="false" ht="15" hidden="false" customHeight="true" outlineLevel="0" collapsed="false">
      <c r="B142" s="304"/>
      <c r="C142" s="347"/>
    </row>
    <row r="143" customFormat="false" ht="15" hidden="false" customHeight="true" outlineLevel="0" collapsed="false">
      <c r="B143" s="304"/>
      <c r="C143" s="347"/>
    </row>
    <row r="144" customFormat="false" ht="15" hidden="false" customHeight="true" outlineLevel="0" collapsed="false">
      <c r="B144" s="304"/>
      <c r="C144" s="347"/>
    </row>
    <row r="145" customFormat="false" ht="15" hidden="false" customHeight="true" outlineLevel="0" collapsed="false">
      <c r="B145" s="304"/>
      <c r="C145" s="347"/>
    </row>
    <row r="146" customFormat="false" ht="15" hidden="false" customHeight="true" outlineLevel="0" collapsed="false">
      <c r="B146" s="304"/>
      <c r="C146" s="347"/>
    </row>
    <row r="147" customFormat="false" ht="15" hidden="false" customHeight="true" outlineLevel="0" collapsed="false">
      <c r="B147" s="304"/>
      <c r="C147" s="347"/>
    </row>
    <row r="148" customFormat="false" ht="15" hidden="false" customHeight="true" outlineLevel="0" collapsed="false">
      <c r="B148" s="304"/>
      <c r="C148" s="347"/>
    </row>
    <row r="149" customFormat="false" ht="15" hidden="false" customHeight="true" outlineLevel="0" collapsed="false">
      <c r="B149" s="304"/>
      <c r="C149" s="347"/>
    </row>
    <row r="150" customFormat="false" ht="15" hidden="false" customHeight="true" outlineLevel="0" collapsed="false">
      <c r="B150" s="304"/>
      <c r="C150" s="347"/>
    </row>
    <row r="151" customFormat="false" ht="15" hidden="false" customHeight="true" outlineLevel="0" collapsed="false">
      <c r="B151" s="304"/>
      <c r="C151" s="347"/>
    </row>
    <row r="152" customFormat="false" ht="15" hidden="false" customHeight="true" outlineLevel="0" collapsed="false">
      <c r="B152" s="304"/>
      <c r="C152" s="347"/>
    </row>
    <row r="153" customFormat="false" ht="15" hidden="false" customHeight="true" outlineLevel="0" collapsed="false">
      <c r="B153" s="304"/>
      <c r="C153" s="347"/>
    </row>
    <row r="154" customFormat="false" ht="15" hidden="false" customHeight="true" outlineLevel="0" collapsed="false">
      <c r="B154" s="304"/>
      <c r="C154" s="347"/>
    </row>
    <row r="155" customFormat="false" ht="15" hidden="false" customHeight="true" outlineLevel="0" collapsed="false">
      <c r="B155" s="304"/>
      <c r="C155" s="347"/>
    </row>
    <row r="156" customFormat="false" ht="15" hidden="false" customHeight="true" outlineLevel="0" collapsed="false">
      <c r="B156" s="304"/>
      <c r="C156" s="347"/>
    </row>
    <row r="157" customFormat="false" ht="15" hidden="false" customHeight="true" outlineLevel="0" collapsed="false">
      <c r="B157" s="304"/>
      <c r="C157" s="347"/>
    </row>
    <row r="158" customFormat="false" ht="15" hidden="false" customHeight="true" outlineLevel="0" collapsed="false">
      <c r="B158" s="304"/>
      <c r="C158" s="347"/>
    </row>
    <row r="159" customFormat="false" ht="15" hidden="false" customHeight="true" outlineLevel="0" collapsed="false">
      <c r="B159" s="304"/>
      <c r="C159" s="347"/>
    </row>
    <row r="160" customFormat="false" ht="15" hidden="false" customHeight="true" outlineLevel="0" collapsed="false">
      <c r="B160" s="304"/>
      <c r="C160" s="347"/>
    </row>
    <row r="161" customFormat="false" ht="15" hidden="false" customHeight="true" outlineLevel="0" collapsed="false">
      <c r="B161" s="304"/>
      <c r="C161" s="347"/>
    </row>
    <row r="162" customFormat="false" ht="15" hidden="false" customHeight="true" outlineLevel="0" collapsed="false">
      <c r="B162" s="304"/>
      <c r="C162" s="347"/>
    </row>
    <row r="163" customFormat="false" ht="15" hidden="false" customHeight="true" outlineLevel="0" collapsed="false">
      <c r="B163" s="304"/>
      <c r="C163" s="347"/>
    </row>
    <row r="164" customFormat="false" ht="15" hidden="false" customHeight="true" outlineLevel="0" collapsed="false">
      <c r="B164" s="304"/>
      <c r="C164" s="347"/>
    </row>
    <row r="165" customFormat="false" ht="15" hidden="false" customHeight="true" outlineLevel="0" collapsed="false">
      <c r="B165" s="304"/>
      <c r="C165" s="347"/>
    </row>
    <row r="166" customFormat="false" ht="15" hidden="false" customHeight="true" outlineLevel="0" collapsed="false">
      <c r="B166" s="304"/>
      <c r="C166" s="347"/>
    </row>
    <row r="167" customFormat="false" ht="15" hidden="false" customHeight="true" outlineLevel="0" collapsed="false">
      <c r="B167" s="304"/>
      <c r="C167" s="347"/>
    </row>
    <row r="168" customFormat="false" ht="15" hidden="false" customHeight="true" outlineLevel="0" collapsed="false">
      <c r="B168" s="304"/>
      <c r="C168" s="347"/>
    </row>
    <row r="169" customFormat="false" ht="15" hidden="false" customHeight="true" outlineLevel="0" collapsed="false">
      <c r="B169" s="304"/>
      <c r="C169" s="347"/>
    </row>
    <row r="170" customFormat="false" ht="15" hidden="false" customHeight="true" outlineLevel="0" collapsed="false">
      <c r="B170" s="304"/>
      <c r="C170" s="347"/>
    </row>
    <row r="171" customFormat="false" ht="15" hidden="false" customHeight="true" outlineLevel="0" collapsed="false">
      <c r="B171" s="304"/>
      <c r="C171" s="347"/>
    </row>
    <row r="172" customFormat="false" ht="15" hidden="false" customHeight="true" outlineLevel="0" collapsed="false">
      <c r="B172" s="304"/>
      <c r="C172" s="347"/>
    </row>
    <row r="173" customFormat="false" ht="15" hidden="false" customHeight="true" outlineLevel="0" collapsed="false">
      <c r="B173" s="304"/>
      <c r="C173" s="347"/>
    </row>
    <row r="174" customFormat="false" ht="15" hidden="false" customHeight="true" outlineLevel="0" collapsed="false">
      <c r="B174" s="304"/>
      <c r="C174" s="347"/>
    </row>
    <row r="175" customFormat="false" ht="15" hidden="false" customHeight="true" outlineLevel="0" collapsed="false">
      <c r="B175" s="304"/>
      <c r="C175" s="347"/>
    </row>
    <row r="176" customFormat="false" ht="15" hidden="false" customHeight="true" outlineLevel="0" collapsed="false">
      <c r="B176" s="304"/>
      <c r="C176" s="347"/>
    </row>
    <row r="177" customFormat="false" ht="15" hidden="false" customHeight="true" outlineLevel="0" collapsed="false">
      <c r="B177" s="304"/>
      <c r="C177" s="347"/>
    </row>
    <row r="178" customFormat="false" ht="15" hidden="false" customHeight="true" outlineLevel="0" collapsed="false">
      <c r="B178" s="304"/>
      <c r="C178" s="347"/>
    </row>
    <row r="179" customFormat="false" ht="15" hidden="false" customHeight="true" outlineLevel="0" collapsed="false">
      <c r="B179" s="304"/>
      <c r="C179" s="347"/>
    </row>
    <row r="180" customFormat="false" ht="15" hidden="false" customHeight="true" outlineLevel="0" collapsed="false">
      <c r="B180" s="304"/>
      <c r="C180" s="347"/>
    </row>
    <row r="181" customFormat="false" ht="15" hidden="false" customHeight="true" outlineLevel="0" collapsed="false">
      <c r="B181" s="304"/>
      <c r="C181" s="347"/>
    </row>
    <row r="182" customFormat="false" ht="15" hidden="false" customHeight="true" outlineLevel="0" collapsed="false">
      <c r="B182" s="304"/>
      <c r="C182" s="347"/>
    </row>
    <row r="183" customFormat="false" ht="15" hidden="false" customHeight="true" outlineLevel="0" collapsed="false">
      <c r="B183" s="304"/>
      <c r="C183" s="347"/>
    </row>
    <row r="184" customFormat="false" ht="15" hidden="false" customHeight="true" outlineLevel="0" collapsed="false">
      <c r="B184" s="304"/>
      <c r="C184" s="347"/>
    </row>
    <row r="185" customFormat="false" ht="15" hidden="false" customHeight="true" outlineLevel="0" collapsed="false">
      <c r="B185" s="304"/>
      <c r="C185" s="347"/>
    </row>
    <row r="186" customFormat="false" ht="15" hidden="false" customHeight="true" outlineLevel="0" collapsed="false">
      <c r="C186" s="347"/>
    </row>
    <row r="187" customFormat="false" ht="15" hidden="false" customHeight="true" outlineLevel="0" collapsed="false">
      <c r="C187" s="347"/>
    </row>
    <row r="188" customFormat="false" ht="15" hidden="false" customHeight="true" outlineLevel="0" collapsed="false">
      <c r="C188" s="347"/>
    </row>
    <row r="189" customFormat="false" ht="15" hidden="false" customHeight="true" outlineLevel="0" collapsed="false">
      <c r="C189" s="347"/>
    </row>
    <row r="190" customFormat="false" ht="15" hidden="false" customHeight="true" outlineLevel="0" collapsed="false">
      <c r="C190" s="347"/>
    </row>
    <row r="191" customFormat="false" ht="15" hidden="false" customHeight="true" outlineLevel="0" collapsed="false">
      <c r="C191" s="347"/>
    </row>
    <row r="192" customFormat="false" ht="15" hidden="false" customHeight="true" outlineLevel="0" collapsed="false">
      <c r="C192" s="347"/>
    </row>
    <row r="193" customFormat="false" ht="15" hidden="false" customHeight="true" outlineLevel="0" collapsed="false">
      <c r="C193" s="347"/>
    </row>
    <row r="194" customFormat="false" ht="15" hidden="false" customHeight="true" outlineLevel="0" collapsed="false">
      <c r="C194" s="347"/>
    </row>
    <row r="195" customFormat="false" ht="15" hidden="false" customHeight="true" outlineLevel="0" collapsed="false">
      <c r="C195" s="347"/>
    </row>
    <row r="196" customFormat="false" ht="15" hidden="false" customHeight="true" outlineLevel="0" collapsed="false">
      <c r="C196" s="347"/>
    </row>
    <row r="197" customFormat="false" ht="15" hidden="false" customHeight="true" outlineLevel="0" collapsed="false">
      <c r="C197" s="347"/>
    </row>
    <row r="198" customFormat="false" ht="15" hidden="false" customHeight="true" outlineLevel="0" collapsed="false">
      <c r="C198" s="347"/>
    </row>
    <row r="199" customFormat="false" ht="15" hidden="false" customHeight="true" outlineLevel="0" collapsed="false">
      <c r="C199" s="347"/>
    </row>
    <row r="200" customFormat="false" ht="15" hidden="false" customHeight="true" outlineLevel="0" collapsed="false">
      <c r="C200" s="347"/>
    </row>
    <row r="201" customFormat="false" ht="15" hidden="false" customHeight="true" outlineLevel="0" collapsed="false">
      <c r="C201" s="347"/>
    </row>
    <row r="202" customFormat="false" ht="15" hidden="false" customHeight="true" outlineLevel="0" collapsed="false">
      <c r="C202" s="347"/>
    </row>
    <row r="203" customFormat="false" ht="15" hidden="false" customHeight="true" outlineLevel="0" collapsed="false">
      <c r="C203" s="347"/>
    </row>
    <row r="204" customFormat="false" ht="15" hidden="false" customHeight="true" outlineLevel="0" collapsed="false">
      <c r="C204" s="347"/>
    </row>
    <row r="205" customFormat="false" ht="15" hidden="false" customHeight="true" outlineLevel="0" collapsed="false">
      <c r="C205" s="347"/>
    </row>
    <row r="206" customFormat="false" ht="15" hidden="false" customHeight="true" outlineLevel="0" collapsed="false">
      <c r="C206" s="347"/>
    </row>
    <row r="207" customFormat="false" ht="15" hidden="false" customHeight="true" outlineLevel="0" collapsed="false">
      <c r="C207" s="347"/>
    </row>
    <row r="208" customFormat="false" ht="15" hidden="false" customHeight="true" outlineLevel="0" collapsed="false">
      <c r="C208" s="347"/>
    </row>
    <row r="209" customFormat="false" ht="15" hidden="false" customHeight="true" outlineLevel="0" collapsed="false">
      <c r="C209" s="347"/>
    </row>
    <row r="210" customFormat="false" ht="15" hidden="false" customHeight="true" outlineLevel="0" collapsed="false">
      <c r="C210" s="347"/>
    </row>
    <row r="211" customFormat="false" ht="15" hidden="false" customHeight="true" outlineLevel="0" collapsed="false">
      <c r="C211" s="347"/>
    </row>
    <row r="212" customFormat="false" ht="15" hidden="false" customHeight="true" outlineLevel="0" collapsed="false">
      <c r="C212" s="34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118055555555556" footer="0.11805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7.85"/>
    <col collapsed="false" customWidth="true" hidden="false" outlineLevel="0" max="3" min="3" style="119" width="52.56"/>
    <col collapsed="false" customWidth="true" hidden="true" outlineLevel="0" max="5" min="4" style="119" width="8.7"/>
    <col collapsed="false" customWidth="true" hidden="true" outlineLevel="0" max="6" min="6" style="119" width="9.56"/>
    <col collapsed="false" customWidth="true" hidden="true" outlineLevel="0" max="8" min="7" style="119" width="8.7"/>
    <col collapsed="false" customWidth="true" hidden="false" outlineLevel="0" max="11" min="9" style="119" width="9.7"/>
    <col collapsed="false" customWidth="true" hidden="false" outlineLevel="0" max="18" min="12" style="288" width="9.7"/>
    <col collapsed="false" customWidth="true" hidden="false" outlineLevel="0" max="19" min="19" style="119" width="3.85"/>
    <col collapsed="false" customWidth="false" hidden="false" outlineLevel="0" max="257" min="20" style="119" width="11.42"/>
  </cols>
  <sheetData>
    <row r="1" s="291" customFormat="true" ht="19.5" hidden="false" customHeight="true" outlineLevel="0" collapsed="false">
      <c r="A1" s="253" t="s">
        <v>741</v>
      </c>
      <c r="B1" s="474"/>
      <c r="C1" s="474"/>
      <c r="E1" s="316"/>
      <c r="F1" s="316"/>
      <c r="G1" s="316"/>
      <c r="L1" s="316"/>
      <c r="M1" s="316"/>
      <c r="N1" s="357"/>
      <c r="O1" s="253"/>
      <c r="Q1" s="357"/>
      <c r="R1" s="357"/>
    </row>
    <row r="2" s="291" customFormat="true" ht="19.5" hidden="false" customHeight="true" outlineLevel="0" collapsed="false">
      <c r="A2" s="292" t="s">
        <v>742</v>
      </c>
      <c r="B2" s="292"/>
      <c r="C2" s="243"/>
      <c r="E2" s="316"/>
      <c r="F2" s="316"/>
      <c r="G2" s="316"/>
      <c r="K2" s="243"/>
      <c r="L2" s="316"/>
      <c r="M2" s="316"/>
      <c r="N2" s="357"/>
      <c r="O2" s="292"/>
      <c r="Q2" s="357"/>
      <c r="R2" s="357"/>
    </row>
    <row r="3" customFormat="false" ht="12" hidden="false" customHeight="true" outlineLevel="0" collapsed="false">
      <c r="C3" s="323"/>
      <c r="D3" s="324"/>
      <c r="O3" s="486"/>
      <c r="P3" s="486"/>
      <c r="Q3" s="486"/>
      <c r="R3" s="486"/>
    </row>
    <row r="4" s="288" customFormat="true" ht="30" hidden="false" customHeight="true" outlineLevel="0" collapsed="false">
      <c r="A4" s="60" t="s">
        <v>300</v>
      </c>
      <c r="B4" s="261" t="s">
        <v>520</v>
      </c>
      <c r="C4" s="330" t="s">
        <v>440</v>
      </c>
      <c r="D4" s="475" t="n">
        <v>1995</v>
      </c>
      <c r="E4" s="260" t="n">
        <v>1996</v>
      </c>
      <c r="F4" s="261" t="n">
        <v>1997</v>
      </c>
      <c r="G4" s="262" t="n">
        <v>1998</v>
      </c>
      <c r="H4" s="262" t="n">
        <v>1999</v>
      </c>
      <c r="I4" s="261" t="n">
        <v>2000</v>
      </c>
      <c r="J4" s="260" t="n">
        <v>2001</v>
      </c>
      <c r="K4" s="262" t="n">
        <v>2002</v>
      </c>
      <c r="L4" s="262" t="n">
        <v>2003</v>
      </c>
      <c r="M4" s="262" t="n">
        <v>2004</v>
      </c>
      <c r="N4" s="261" t="n">
        <v>2005</v>
      </c>
      <c r="O4" s="260" t="n">
        <v>2006</v>
      </c>
      <c r="P4" s="262" t="n">
        <v>2007</v>
      </c>
      <c r="Q4" s="262" t="n">
        <v>2008</v>
      </c>
      <c r="R4" s="262" t="n">
        <v>2009</v>
      </c>
      <c r="S4" s="177" t="s">
        <v>300</v>
      </c>
    </row>
    <row r="5" s="325" customFormat="true" ht="5.1" hidden="false" customHeight="true" outlineLevel="0" collapsed="false">
      <c r="A5" s="295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9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273"/>
      <c r="E6" s="273"/>
      <c r="F6" s="273"/>
      <c r="G6" s="273"/>
      <c r="H6" s="273"/>
      <c r="I6" s="310" t="n">
        <v>100</v>
      </c>
      <c r="J6" s="310" t="n">
        <v>92.3897938793649</v>
      </c>
      <c r="K6" s="310" t="n">
        <v>112.47448830117</v>
      </c>
      <c r="L6" s="310" t="n">
        <v>116.402362947017</v>
      </c>
      <c r="M6" s="310" t="n">
        <v>95.1690718420488</v>
      </c>
      <c r="N6" s="310" t="n">
        <v>124.875061363246</v>
      </c>
      <c r="O6" s="310" t="n">
        <v>123.776991981007</v>
      </c>
      <c r="P6" s="310" t="n">
        <v>103.933040425491</v>
      </c>
      <c r="Q6" s="310" t="n">
        <v>98.7542486641591</v>
      </c>
      <c r="R6" s="310" t="n">
        <v>127.59268905461</v>
      </c>
      <c r="S6" s="359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273"/>
      <c r="E7" s="273"/>
      <c r="F7" s="273"/>
      <c r="G7" s="273"/>
      <c r="H7" s="273"/>
      <c r="I7" s="310" t="n">
        <v>100</v>
      </c>
      <c r="J7" s="310" t="n">
        <v>91.8599581644256</v>
      </c>
      <c r="K7" s="310" t="n">
        <v>114.993793714411</v>
      </c>
      <c r="L7" s="310" t="n">
        <v>119.857261316597</v>
      </c>
      <c r="M7" s="310" t="n">
        <v>96.7130375953869</v>
      </c>
      <c r="N7" s="310" t="n">
        <v>129.233186034235</v>
      </c>
      <c r="O7" s="310" t="n">
        <v>128.696217509622</v>
      </c>
      <c r="P7" s="310" t="n">
        <v>110.161649852751</v>
      </c>
      <c r="Q7" s="310" t="n">
        <v>101.24034756952</v>
      </c>
      <c r="R7" s="310" t="n">
        <v>136.374485690486</v>
      </c>
      <c r="S7" s="359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273"/>
      <c r="E8" s="273"/>
      <c r="F8" s="273"/>
      <c r="G8" s="273"/>
      <c r="H8" s="273"/>
      <c r="I8" s="310" t="n">
        <v>100</v>
      </c>
      <c r="J8" s="310" t="n">
        <v>86.877811955656</v>
      </c>
      <c r="K8" s="310" t="n">
        <v>84.295721440511</v>
      </c>
      <c r="L8" s="310" t="n">
        <v>84.9126376020107</v>
      </c>
      <c r="M8" s="310" t="n">
        <v>75.2941923920238</v>
      </c>
      <c r="N8" s="310" t="n">
        <v>103.654269707877</v>
      </c>
      <c r="O8" s="310" t="n">
        <v>97.2168792713318</v>
      </c>
      <c r="P8" s="310" t="n">
        <v>81.3179715737442</v>
      </c>
      <c r="Q8" s="310" t="n">
        <v>92.2399978080949</v>
      </c>
      <c r="R8" s="310" t="n">
        <v>95.9936391146198</v>
      </c>
      <c r="S8" s="359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273"/>
      <c r="E9" s="273"/>
      <c r="F9" s="273"/>
      <c r="G9" s="273"/>
      <c r="H9" s="273"/>
      <c r="I9" s="310" t="n">
        <v>100</v>
      </c>
      <c r="J9" s="310" t="n">
        <v>96.7230960727739</v>
      </c>
      <c r="K9" s="310" t="n">
        <v>90.6206106715644</v>
      </c>
      <c r="L9" s="310" t="n">
        <v>88.833049542964</v>
      </c>
      <c r="M9" s="310" t="n">
        <v>93.0786017254371</v>
      </c>
      <c r="N9" s="310" t="n">
        <v>86.0231904100397</v>
      </c>
      <c r="O9" s="310" t="n">
        <v>91.0080613243216</v>
      </c>
      <c r="P9" s="310" t="n">
        <v>87.6113522962251</v>
      </c>
      <c r="Q9" s="310" t="n">
        <v>98.2017032942158</v>
      </c>
      <c r="R9" s="310" t="n">
        <v>15.2492866616885</v>
      </c>
      <c r="S9" s="359" t="n">
        <v>4</v>
      </c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273"/>
      <c r="E10" s="273"/>
      <c r="F10" s="273"/>
      <c r="G10" s="273"/>
      <c r="H10" s="273"/>
      <c r="I10" s="310" t="n">
        <v>100</v>
      </c>
      <c r="J10" s="310" t="n">
        <v>100.916249385984</v>
      </c>
      <c r="K10" s="310" t="n">
        <v>95.9356370423375</v>
      </c>
      <c r="L10" s="310" t="n">
        <v>101.5858955813</v>
      </c>
      <c r="M10" s="310" t="n">
        <v>114.897116926026</v>
      </c>
      <c r="N10" s="310" t="n">
        <v>108.048003737965</v>
      </c>
      <c r="O10" s="310" t="n">
        <v>99.1294738835213</v>
      </c>
      <c r="P10" s="310" t="n">
        <v>91.61915469612</v>
      </c>
      <c r="Q10" s="310" t="n">
        <v>100.373009855839</v>
      </c>
      <c r="R10" s="310" t="n">
        <v>100.431049139484</v>
      </c>
      <c r="S10" s="359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273"/>
      <c r="E11" s="273"/>
      <c r="F11" s="273"/>
      <c r="G11" s="273"/>
      <c r="H11" s="273"/>
      <c r="I11" s="310" t="n">
        <v>100</v>
      </c>
      <c r="J11" s="310" t="n">
        <v>100.689632310343</v>
      </c>
      <c r="K11" s="310" t="n">
        <v>103.811075151761</v>
      </c>
      <c r="L11" s="310" t="n">
        <v>113.715951620369</v>
      </c>
      <c r="M11" s="310" t="n">
        <v>120.328344958754</v>
      </c>
      <c r="N11" s="310" t="n">
        <v>108.513949107954</v>
      </c>
      <c r="O11" s="310" t="n">
        <v>130.254073210942</v>
      </c>
      <c r="P11" s="310" t="n">
        <v>108.203142304792</v>
      </c>
      <c r="Q11" s="310" t="n">
        <v>112.787134977454</v>
      </c>
      <c r="R11" s="310" t="n">
        <v>120.101657324898</v>
      </c>
      <c r="S11" s="359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273"/>
      <c r="E12" s="273"/>
      <c r="F12" s="273"/>
      <c r="G12" s="273"/>
      <c r="H12" s="273"/>
      <c r="I12" s="310" t="n">
        <v>100</v>
      </c>
      <c r="J12" s="310" t="n">
        <v>94.500438175805</v>
      </c>
      <c r="K12" s="310" t="n">
        <v>85.2721072222954</v>
      </c>
      <c r="L12" s="310" t="n">
        <v>41.4714634076621</v>
      </c>
      <c r="M12" s="310" t="n">
        <v>50.4098432454665</v>
      </c>
      <c r="N12" s="310" t="n">
        <v>77.0896383226044</v>
      </c>
      <c r="O12" s="310" t="n">
        <v>54.0518824097703</v>
      </c>
      <c r="P12" s="310" t="n">
        <v>52.0739445160771</v>
      </c>
      <c r="Q12" s="310" t="n">
        <v>51.9096340702908</v>
      </c>
      <c r="R12" s="310" t="n">
        <v>65.0156884782229</v>
      </c>
      <c r="S12" s="359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273"/>
      <c r="E13" s="273"/>
      <c r="F13" s="273"/>
      <c r="G13" s="273"/>
      <c r="H13" s="273"/>
      <c r="I13" s="310" t="n">
        <v>100</v>
      </c>
      <c r="J13" s="310" t="n">
        <v>106.57804534408</v>
      </c>
      <c r="K13" s="310" t="n">
        <v>96.911221918817</v>
      </c>
      <c r="L13" s="310" t="n">
        <v>123.159302388113</v>
      </c>
      <c r="M13" s="310" t="s">
        <v>670</v>
      </c>
      <c r="N13" s="310" t="n">
        <v>119.272303783672</v>
      </c>
      <c r="O13" s="310" t="n">
        <v>96.6700388896879</v>
      </c>
      <c r="P13" s="310" t="n">
        <v>98.0002427123707</v>
      </c>
      <c r="Q13" s="310" t="n">
        <v>124.066569920508</v>
      </c>
      <c r="R13" s="310" t="n">
        <v>105.507553651555</v>
      </c>
      <c r="S13" s="359" t="n">
        <v>8</v>
      </c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273"/>
      <c r="E14" s="273"/>
      <c r="F14" s="273"/>
      <c r="G14" s="273"/>
      <c r="H14" s="273"/>
      <c r="I14" s="310" t="n">
        <v>100</v>
      </c>
      <c r="J14" s="310" t="n">
        <v>98.6347541659389</v>
      </c>
      <c r="K14" s="310" t="n">
        <v>99.0237778598328</v>
      </c>
      <c r="L14" s="310" t="n">
        <v>102.534215597138</v>
      </c>
      <c r="M14" s="310" t="n">
        <v>101.477882866824</v>
      </c>
      <c r="N14" s="310" t="n">
        <v>102.04468371276</v>
      </c>
      <c r="O14" s="310" t="n">
        <v>96.1918398045609</v>
      </c>
      <c r="P14" s="310" t="n">
        <v>90.885274076419</v>
      </c>
      <c r="Q14" s="310" t="n">
        <v>90.7482025306751</v>
      </c>
      <c r="R14" s="310" t="n">
        <v>99.0054674662837</v>
      </c>
      <c r="S14" s="359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273"/>
      <c r="E15" s="273"/>
      <c r="F15" s="273"/>
      <c r="G15" s="273"/>
      <c r="H15" s="273"/>
      <c r="I15" s="310" t="n">
        <v>100</v>
      </c>
      <c r="J15" s="310" t="n">
        <v>101.897112107453</v>
      </c>
      <c r="K15" s="310" t="n">
        <v>99.1892963676208</v>
      </c>
      <c r="L15" s="310" t="n">
        <v>102.733827954102</v>
      </c>
      <c r="M15" s="310" t="n">
        <v>100.777457276201</v>
      </c>
      <c r="N15" s="310" t="n">
        <v>105.90633063673</v>
      </c>
      <c r="O15" s="310" t="n">
        <v>105.759734951814</v>
      </c>
      <c r="P15" s="310" t="n">
        <v>106.69656572214</v>
      </c>
      <c r="Q15" s="310" t="n">
        <v>110.539482004867</v>
      </c>
      <c r="R15" s="310" t="n">
        <v>107.039849868159</v>
      </c>
      <c r="S15" s="359" t="n">
        <v>10</v>
      </c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273"/>
      <c r="E16" s="273"/>
      <c r="F16" s="273"/>
      <c r="G16" s="273"/>
      <c r="H16" s="273"/>
      <c r="I16" s="310" t="n">
        <v>100</v>
      </c>
      <c r="J16" s="310" t="n">
        <v>106.413458894285</v>
      </c>
      <c r="K16" s="310" t="n">
        <v>98.0689374543488</v>
      </c>
      <c r="L16" s="310" t="n">
        <v>105.467551319257</v>
      </c>
      <c r="M16" s="310" t="n">
        <v>105.424244231277</v>
      </c>
      <c r="N16" s="310" t="n">
        <v>115.619244698177</v>
      </c>
      <c r="O16" s="310" t="n">
        <v>123.888330448925</v>
      </c>
      <c r="P16" s="310" t="n">
        <v>105.560830155289</v>
      </c>
      <c r="Q16" s="310" t="n">
        <v>101.389141061235</v>
      </c>
      <c r="R16" s="310" t="n">
        <v>106.591902054925</v>
      </c>
      <c r="S16" s="359" t="n">
        <v>11</v>
      </c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273"/>
      <c r="E17" s="273"/>
      <c r="F17" s="273"/>
      <c r="G17" s="273"/>
      <c r="H17" s="273"/>
      <c r="I17" s="311" t="s">
        <v>670</v>
      </c>
      <c r="J17" s="311" t="s">
        <v>670</v>
      </c>
      <c r="K17" s="311" t="s">
        <v>670</v>
      </c>
      <c r="L17" s="311" t="s">
        <v>670</v>
      </c>
      <c r="M17" s="311" t="s">
        <v>670</v>
      </c>
      <c r="N17" s="311" t="s">
        <v>670</v>
      </c>
      <c r="O17" s="311" t="s">
        <v>670</v>
      </c>
      <c r="P17" s="311" t="s">
        <v>670</v>
      </c>
      <c r="Q17" s="311" t="s">
        <v>670</v>
      </c>
      <c r="R17" s="311" t="s">
        <v>670</v>
      </c>
      <c r="S17" s="359" t="n">
        <v>12</v>
      </c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273"/>
      <c r="E18" s="273"/>
      <c r="F18" s="273"/>
      <c r="G18" s="273"/>
      <c r="H18" s="273"/>
      <c r="I18" s="310" t="n">
        <v>100</v>
      </c>
      <c r="J18" s="310" t="n">
        <v>95.0945187314661</v>
      </c>
      <c r="K18" s="310" t="n">
        <v>93.4286254080427</v>
      </c>
      <c r="L18" s="310" t="n">
        <v>105.411802056683</v>
      </c>
      <c r="M18" s="310" t="n">
        <v>109.252196994938</v>
      </c>
      <c r="N18" s="311" t="s">
        <v>670</v>
      </c>
      <c r="O18" s="310" t="n">
        <v>121.335850035785</v>
      </c>
      <c r="P18" s="310" t="n">
        <v>124.943374895748</v>
      </c>
      <c r="Q18" s="310" t="n">
        <v>126.593014079167</v>
      </c>
      <c r="R18" s="310" t="n">
        <v>127.732590232844</v>
      </c>
      <c r="S18" s="359" t="n">
        <v>13</v>
      </c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273"/>
      <c r="E19" s="273"/>
      <c r="F19" s="273"/>
      <c r="G19" s="273"/>
      <c r="H19" s="273"/>
      <c r="I19" s="310" t="n">
        <v>100</v>
      </c>
      <c r="J19" s="310" t="n">
        <v>112.245058276548</v>
      </c>
      <c r="K19" s="310" t="n">
        <v>110.480293329687</v>
      </c>
      <c r="L19" s="310" t="n">
        <v>123.290794287398</v>
      </c>
      <c r="M19" s="310" t="n">
        <v>113.292801736234</v>
      </c>
      <c r="N19" s="311" t="s">
        <v>670</v>
      </c>
      <c r="O19" s="311" t="s">
        <v>670</v>
      </c>
      <c r="P19" s="310" t="n">
        <v>129.996052769751</v>
      </c>
      <c r="Q19" s="310" t="n">
        <v>142.351333201419</v>
      </c>
      <c r="R19" s="310" t="n">
        <v>134.687426752106</v>
      </c>
      <c r="S19" s="359" t="n">
        <v>14</v>
      </c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273"/>
      <c r="E20" s="273"/>
      <c r="F20" s="273"/>
      <c r="G20" s="273"/>
      <c r="H20" s="273"/>
      <c r="I20" s="310" t="n">
        <v>100</v>
      </c>
      <c r="J20" s="310" t="n">
        <v>96.1709806627165</v>
      </c>
      <c r="K20" s="310" t="n">
        <v>99.6094142637501</v>
      </c>
      <c r="L20" s="310" t="n">
        <v>97.006474016742</v>
      </c>
      <c r="M20" s="310" t="n">
        <v>109.943946589986</v>
      </c>
      <c r="N20" s="310" t="n">
        <v>113.43279436602</v>
      </c>
      <c r="O20" s="310" t="n">
        <v>112.819652897001</v>
      </c>
      <c r="P20" s="310" t="n">
        <v>105.65039011149</v>
      </c>
      <c r="Q20" s="310" t="n">
        <v>107.698968962381</v>
      </c>
      <c r="R20" s="310" t="n">
        <v>102.490787320601</v>
      </c>
      <c r="S20" s="359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273"/>
      <c r="E21" s="273"/>
      <c r="F21" s="273"/>
      <c r="G21" s="273"/>
      <c r="H21" s="273"/>
      <c r="I21" s="310" t="n">
        <v>100</v>
      </c>
      <c r="J21" s="310" t="n">
        <v>85.3345049154893</v>
      </c>
      <c r="K21" s="310" t="n">
        <v>88.7788961718526</v>
      </c>
      <c r="L21" s="310" t="n">
        <v>66.8840100374425</v>
      </c>
      <c r="M21" s="310" t="n">
        <v>94.9288794097651</v>
      </c>
      <c r="N21" s="310" t="n">
        <v>93.4614464887659</v>
      </c>
      <c r="O21" s="310" t="n">
        <v>108.015591326969</v>
      </c>
      <c r="P21" s="310" t="n">
        <v>73.008819632063</v>
      </c>
      <c r="Q21" s="310" t="n">
        <v>85.6642951323126</v>
      </c>
      <c r="R21" s="310" t="n">
        <v>76.4430749518836</v>
      </c>
      <c r="S21" s="359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273"/>
      <c r="E22" s="273"/>
      <c r="F22" s="273"/>
      <c r="G22" s="273"/>
      <c r="H22" s="273"/>
      <c r="I22" s="310" t="n">
        <v>100</v>
      </c>
      <c r="J22" s="310" t="n">
        <v>96.0014043185654</v>
      </c>
      <c r="K22" s="310" t="n">
        <v>99.3202021364229</v>
      </c>
      <c r="L22" s="310" t="n">
        <v>99.5333001156464</v>
      </c>
      <c r="M22" s="310" t="n">
        <v>111.029955086474</v>
      </c>
      <c r="N22" s="310" t="n">
        <v>115.166057155252</v>
      </c>
      <c r="O22" s="310" t="n">
        <v>112.534338280633</v>
      </c>
      <c r="P22" s="310" t="n">
        <v>109.247835998316</v>
      </c>
      <c r="Q22" s="310" t="n">
        <v>109.636832447868</v>
      </c>
      <c r="R22" s="310" t="n">
        <v>103.491348632054</v>
      </c>
      <c r="S22" s="359" t="n">
        <v>17</v>
      </c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273"/>
      <c r="E23" s="273"/>
      <c r="F23" s="273"/>
      <c r="G23" s="273"/>
      <c r="H23" s="273"/>
      <c r="I23" s="310" t="n">
        <v>100</v>
      </c>
      <c r="J23" s="310" t="n">
        <v>98.9312845554258</v>
      </c>
      <c r="K23" s="310" t="n">
        <v>98.1698684209673</v>
      </c>
      <c r="L23" s="310" t="n">
        <v>103.057690573933</v>
      </c>
      <c r="M23" s="310" t="n">
        <v>99.3227994110922</v>
      </c>
      <c r="N23" s="310" t="n">
        <v>96.1495430941411</v>
      </c>
      <c r="O23" s="310" t="n">
        <v>95.8017498978836</v>
      </c>
      <c r="P23" s="310" t="n">
        <v>91.7983676075803</v>
      </c>
      <c r="Q23" s="310" t="n">
        <v>89.2420288752774</v>
      </c>
      <c r="R23" s="310" t="n">
        <v>97.1762833896873</v>
      </c>
      <c r="S23" s="359" t="n">
        <v>18</v>
      </c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273"/>
      <c r="E24" s="273"/>
      <c r="F24" s="273"/>
      <c r="G24" s="273"/>
      <c r="H24" s="273"/>
      <c r="I24" s="311" t="s">
        <v>670</v>
      </c>
      <c r="J24" s="311" t="s">
        <v>670</v>
      </c>
      <c r="K24" s="311" t="s">
        <v>670</v>
      </c>
      <c r="L24" s="311" t="s">
        <v>670</v>
      </c>
      <c r="M24" s="311" t="s">
        <v>670</v>
      </c>
      <c r="N24" s="311" t="s">
        <v>670</v>
      </c>
      <c r="O24" s="311" t="s">
        <v>670</v>
      </c>
      <c r="P24" s="311" t="s">
        <v>670</v>
      </c>
      <c r="Q24" s="311" t="s">
        <v>670</v>
      </c>
      <c r="R24" s="311" t="s">
        <v>670</v>
      </c>
      <c r="S24" s="359" t="n">
        <v>19</v>
      </c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273"/>
      <c r="E25" s="273"/>
      <c r="F25" s="273"/>
      <c r="G25" s="273"/>
      <c r="H25" s="273"/>
      <c r="I25" s="310" t="n">
        <v>100</v>
      </c>
      <c r="J25" s="310" t="n">
        <v>100.936529853188</v>
      </c>
      <c r="K25" s="310" t="n">
        <v>95.2184274784912</v>
      </c>
      <c r="L25" s="310" t="n">
        <v>105.117927753355</v>
      </c>
      <c r="M25" s="310" t="n">
        <v>105.934348595608</v>
      </c>
      <c r="N25" s="310" t="n">
        <v>102.785494304891</v>
      </c>
      <c r="O25" s="310" t="n">
        <v>100.811855916751</v>
      </c>
      <c r="P25" s="310" t="n">
        <v>104.147070036021</v>
      </c>
      <c r="Q25" s="310" t="n">
        <v>104.239827594136</v>
      </c>
      <c r="R25" s="310" t="n">
        <v>106.713853780399</v>
      </c>
      <c r="S25" s="359" t="n">
        <v>20</v>
      </c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273"/>
      <c r="E26" s="273"/>
      <c r="F26" s="273"/>
      <c r="G26" s="273"/>
      <c r="H26" s="273"/>
      <c r="I26" s="310" t="n">
        <v>100</v>
      </c>
      <c r="J26" s="310" t="n">
        <v>102.22137695455</v>
      </c>
      <c r="K26" s="310" t="n">
        <v>103.533173585167</v>
      </c>
      <c r="L26" s="310" t="n">
        <v>117.088602795002</v>
      </c>
      <c r="M26" s="310" t="n">
        <v>116.443645465608</v>
      </c>
      <c r="N26" s="310" t="n">
        <v>116.977463567842</v>
      </c>
      <c r="O26" s="310" t="n">
        <v>111.250648623361</v>
      </c>
      <c r="P26" s="310" t="n">
        <v>115.814533993069</v>
      </c>
      <c r="Q26" s="310" t="n">
        <v>113.573175120115</v>
      </c>
      <c r="R26" s="310" t="n">
        <v>119.038882748509</v>
      </c>
      <c r="S26" s="359" t="n">
        <v>21</v>
      </c>
    </row>
    <row r="27" s="56" customFormat="true" ht="12.75" hidden="false" customHeight="true" outlineLevel="0" collapsed="false">
      <c r="A27" s="305" t="n">
        <v>22</v>
      </c>
      <c r="B27" s="333" t="s">
        <v>555</v>
      </c>
      <c r="C27" s="336" t="s">
        <v>556</v>
      </c>
      <c r="D27" s="273"/>
      <c r="E27" s="273"/>
      <c r="F27" s="273"/>
      <c r="G27" s="273"/>
      <c r="H27" s="273"/>
      <c r="I27" s="310" t="n">
        <v>100</v>
      </c>
      <c r="J27" s="310" t="n">
        <v>98.8008347603945</v>
      </c>
      <c r="K27" s="310" t="n">
        <v>98.089824472078</v>
      </c>
      <c r="L27" s="310" t="n">
        <v>109.845161346658</v>
      </c>
      <c r="M27" s="310" t="n">
        <v>111.030860401836</v>
      </c>
      <c r="N27" s="310" t="n">
        <v>108.783859032434</v>
      </c>
      <c r="O27" s="310" t="n">
        <v>109.080097983945</v>
      </c>
      <c r="P27" s="310" t="n">
        <v>98.7871376705999</v>
      </c>
      <c r="Q27" s="310" t="n">
        <v>93.0772693155885</v>
      </c>
      <c r="R27" s="310" t="n">
        <v>106.174177645326</v>
      </c>
      <c r="S27" s="359" t="n">
        <v>22</v>
      </c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273"/>
      <c r="E28" s="273"/>
      <c r="F28" s="273"/>
      <c r="G28" s="273"/>
      <c r="H28" s="273"/>
      <c r="I28" s="310" t="n">
        <v>100</v>
      </c>
      <c r="J28" s="310" t="n">
        <v>101.788948630561</v>
      </c>
      <c r="K28" s="310" t="n">
        <v>102.726386123913</v>
      </c>
      <c r="L28" s="310" t="n">
        <v>118.380808079927</v>
      </c>
      <c r="M28" s="310" t="n">
        <v>117.8474889947</v>
      </c>
      <c r="N28" s="310" t="n">
        <v>119.427660662457</v>
      </c>
      <c r="O28" s="310" t="n">
        <v>111.267465710972</v>
      </c>
      <c r="P28" s="310" t="n">
        <v>123.313598412401</v>
      </c>
      <c r="Q28" s="310" t="n">
        <v>122.029515541465</v>
      </c>
      <c r="R28" s="310" t="n">
        <v>123.873572640878</v>
      </c>
      <c r="S28" s="359" t="n">
        <v>23</v>
      </c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273"/>
      <c r="E29" s="273"/>
      <c r="F29" s="273"/>
      <c r="G29" s="273"/>
      <c r="H29" s="273"/>
      <c r="I29" s="310" t="n">
        <v>100</v>
      </c>
      <c r="J29" s="310" t="n">
        <v>96.8345957537448</v>
      </c>
      <c r="K29" s="310" t="n">
        <v>95.1373970641017</v>
      </c>
      <c r="L29" s="310" t="n">
        <v>104.525245853283</v>
      </c>
      <c r="M29" s="310" t="n">
        <v>94.1487748588519</v>
      </c>
      <c r="N29" s="310" t="n">
        <v>81.1246041306524</v>
      </c>
      <c r="O29" s="310" t="n">
        <v>79.6801007177453</v>
      </c>
      <c r="P29" s="311" t="s">
        <v>670</v>
      </c>
      <c r="Q29" s="311" t="s">
        <v>670</v>
      </c>
      <c r="R29" s="310" t="n">
        <v>76.9961645072201</v>
      </c>
      <c r="S29" s="359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273"/>
      <c r="E30" s="273"/>
      <c r="F30" s="273"/>
      <c r="G30" s="273"/>
      <c r="H30" s="273"/>
      <c r="I30" s="310" t="n">
        <v>100</v>
      </c>
      <c r="J30" s="310" t="n">
        <v>100.211907110778</v>
      </c>
      <c r="K30" s="310" t="n">
        <v>104.192443894937</v>
      </c>
      <c r="L30" s="310" t="n">
        <v>111.62380283588</v>
      </c>
      <c r="M30" s="310" t="n">
        <v>93.1924290861293</v>
      </c>
      <c r="N30" s="311" t="s">
        <v>670</v>
      </c>
      <c r="O30" s="311" t="s">
        <v>670</v>
      </c>
      <c r="P30" s="311" t="s">
        <v>670</v>
      </c>
      <c r="Q30" s="311" t="s">
        <v>670</v>
      </c>
      <c r="R30" s="310" t="n">
        <v>73.3411569226005</v>
      </c>
      <c r="S30" s="359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273"/>
      <c r="E31" s="273"/>
      <c r="F31" s="273"/>
      <c r="G31" s="273"/>
      <c r="H31" s="273"/>
      <c r="I31" s="310" t="n">
        <v>100</v>
      </c>
      <c r="J31" s="310" t="n">
        <v>93.8660878513168</v>
      </c>
      <c r="K31" s="310" t="n">
        <v>90.3196459532854</v>
      </c>
      <c r="L31" s="310" t="n">
        <v>104.354913772726</v>
      </c>
      <c r="M31" s="310" t="n">
        <v>104.406066899269</v>
      </c>
      <c r="N31" s="311" t="s">
        <v>670</v>
      </c>
      <c r="O31" s="310" t="n">
        <v>113.343067843876</v>
      </c>
      <c r="P31" s="310" t="n">
        <v>85.2716485545284</v>
      </c>
      <c r="Q31" s="310" t="n">
        <v>89.7818478642034</v>
      </c>
      <c r="R31" s="310" t="n">
        <v>80.8904088460197</v>
      </c>
      <c r="S31" s="359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273"/>
      <c r="E32" s="273"/>
      <c r="F32" s="273"/>
      <c r="G32" s="273"/>
      <c r="H32" s="273"/>
      <c r="I32" s="310" t="n">
        <v>100</v>
      </c>
      <c r="J32" s="310" t="n">
        <v>99.0683899859242</v>
      </c>
      <c r="K32" s="310" t="n">
        <v>90.10335612441</v>
      </c>
      <c r="L32" s="310" t="n">
        <v>90.9358643653193</v>
      </c>
      <c r="M32" s="310" t="n">
        <v>85.7577658645837</v>
      </c>
      <c r="N32" s="310" t="n">
        <v>85.8863274232023</v>
      </c>
      <c r="O32" s="310" t="n">
        <v>87.081525083799</v>
      </c>
      <c r="P32" s="310" t="n">
        <v>76.0030502206693</v>
      </c>
      <c r="Q32" s="310" t="n">
        <v>78.9464819580688</v>
      </c>
      <c r="R32" s="310" t="n">
        <v>82.5599706321535</v>
      </c>
      <c r="S32" s="359" t="n">
        <v>27</v>
      </c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273"/>
      <c r="E33" s="273"/>
      <c r="F33" s="273"/>
      <c r="G33" s="273"/>
      <c r="H33" s="273"/>
      <c r="I33" s="310" t="n">
        <v>100</v>
      </c>
      <c r="J33" s="310" t="n">
        <v>102.702886338954</v>
      </c>
      <c r="K33" s="310" t="n">
        <v>104.623735243253</v>
      </c>
      <c r="L33" s="310" t="n">
        <v>122.170468926928</v>
      </c>
      <c r="M33" s="310" t="n">
        <v>114.585604300749</v>
      </c>
      <c r="N33" s="310" t="n">
        <v>107.118196477088</v>
      </c>
      <c r="O33" s="310" t="n">
        <v>95.952531087468</v>
      </c>
      <c r="P33" s="310" t="n">
        <v>96.2699100948021</v>
      </c>
      <c r="Q33" s="310" t="n">
        <v>95.6281969362612</v>
      </c>
      <c r="R33" s="310" t="n">
        <v>110.664998583</v>
      </c>
      <c r="S33" s="359" t="n">
        <v>28</v>
      </c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273"/>
      <c r="E34" s="273"/>
      <c r="F34" s="273"/>
      <c r="G34" s="273"/>
      <c r="H34" s="273"/>
      <c r="I34" s="310" t="n">
        <v>100</v>
      </c>
      <c r="J34" s="310" t="n">
        <v>136.851982125077</v>
      </c>
      <c r="K34" s="310" t="n">
        <v>122.604433620931</v>
      </c>
      <c r="L34" s="310" t="n">
        <v>108.153447878163</v>
      </c>
      <c r="M34" s="310" t="n">
        <v>99.6047606480425</v>
      </c>
      <c r="N34" s="310" t="n">
        <v>111.388887743768</v>
      </c>
      <c r="O34" s="310" t="n">
        <v>125.156816975981</v>
      </c>
      <c r="P34" s="310" t="n">
        <v>92.423635575566</v>
      </c>
      <c r="Q34" s="310" t="n">
        <v>102.282191230759</v>
      </c>
      <c r="R34" s="310" t="n">
        <v>118.921621482573</v>
      </c>
      <c r="S34" s="359" t="n">
        <v>29</v>
      </c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273"/>
      <c r="E35" s="273"/>
      <c r="F35" s="273"/>
      <c r="G35" s="273"/>
      <c r="H35" s="273"/>
      <c r="I35" s="310" t="n">
        <v>100</v>
      </c>
      <c r="J35" s="310" t="n">
        <v>120.186276810256</v>
      </c>
      <c r="K35" s="310" t="n">
        <v>113.001476382426</v>
      </c>
      <c r="L35" s="310" t="n">
        <v>117.786575144308</v>
      </c>
      <c r="M35" s="310" t="n">
        <v>108.397530534025</v>
      </c>
      <c r="N35" s="310" t="n">
        <v>123.481712856359</v>
      </c>
      <c r="O35" s="310" t="n">
        <v>127.069448097747</v>
      </c>
      <c r="P35" s="310" t="n">
        <v>119.304781730338</v>
      </c>
      <c r="Q35" s="310" t="n">
        <v>104.749319866443</v>
      </c>
      <c r="R35" s="310" t="n">
        <v>98.9534691262108</v>
      </c>
      <c r="S35" s="359" t="n">
        <v>30</v>
      </c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273"/>
      <c r="E36" s="273"/>
      <c r="F36" s="273"/>
      <c r="G36" s="273"/>
      <c r="H36" s="273"/>
      <c r="I36" s="310" t="n">
        <v>100</v>
      </c>
      <c r="J36" s="310" t="n">
        <v>98.9866737178001</v>
      </c>
      <c r="K36" s="310" t="n">
        <v>96.6810948651996</v>
      </c>
      <c r="L36" s="310" t="n">
        <v>103.377419019288</v>
      </c>
      <c r="M36" s="310" t="n">
        <v>96.8058666395855</v>
      </c>
      <c r="N36" s="310" t="n">
        <v>96.2964800252558</v>
      </c>
      <c r="O36" s="310" t="n">
        <v>91.5271061135646</v>
      </c>
      <c r="P36" s="310" t="n">
        <v>88.236010394189</v>
      </c>
      <c r="Q36" s="310" t="n">
        <v>87.2724550754957</v>
      </c>
      <c r="R36" s="310" t="n">
        <v>101.366766445812</v>
      </c>
      <c r="S36" s="359" t="n">
        <v>31</v>
      </c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273"/>
      <c r="E37" s="273"/>
      <c r="F37" s="273"/>
      <c r="G37" s="273"/>
      <c r="H37" s="273"/>
      <c r="I37" s="310" t="n">
        <v>100</v>
      </c>
      <c r="J37" s="310" t="n">
        <v>86.1646270435599</v>
      </c>
      <c r="K37" s="310" t="n">
        <v>85.0788716097037</v>
      </c>
      <c r="L37" s="310" t="n">
        <v>85.5816460126027</v>
      </c>
      <c r="M37" s="310" t="n">
        <v>89.138210353016</v>
      </c>
      <c r="N37" s="310" t="n">
        <v>91.1007168752561</v>
      </c>
      <c r="O37" s="310" t="n">
        <v>79.00049863158</v>
      </c>
      <c r="P37" s="310" t="n">
        <v>73.239571082098</v>
      </c>
      <c r="Q37" s="310" t="n">
        <v>85.7439407220566</v>
      </c>
      <c r="R37" s="310" t="n">
        <v>106.619471188901</v>
      </c>
      <c r="S37" s="359" t="n">
        <v>32</v>
      </c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273"/>
      <c r="E38" s="273"/>
      <c r="F38" s="273"/>
      <c r="G38" s="273"/>
      <c r="H38" s="273"/>
      <c r="I38" s="310" t="n">
        <v>100</v>
      </c>
      <c r="J38" s="310" t="n">
        <v>86.7620774004435</v>
      </c>
      <c r="K38" s="310" t="n">
        <v>91.7844292044299</v>
      </c>
      <c r="L38" s="310" t="n">
        <v>101.972358876501</v>
      </c>
      <c r="M38" s="310" t="n">
        <v>111.724302174225</v>
      </c>
      <c r="N38" s="310" t="n">
        <v>87.5931148206252</v>
      </c>
      <c r="O38" s="310" t="n">
        <v>95.0002545274686</v>
      </c>
      <c r="P38" s="310" t="n">
        <v>83.1458598531777</v>
      </c>
      <c r="Q38" s="311" t="s">
        <v>670</v>
      </c>
      <c r="R38" s="311" t="s">
        <v>670</v>
      </c>
      <c r="S38" s="359" t="n">
        <v>33</v>
      </c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273"/>
      <c r="E39" s="273"/>
      <c r="F39" s="273"/>
      <c r="G39" s="273"/>
      <c r="H39" s="273"/>
      <c r="I39" s="310" t="n">
        <v>100</v>
      </c>
      <c r="J39" s="310" t="n">
        <v>111.841329547235</v>
      </c>
      <c r="K39" s="310" t="n">
        <v>108.444847481267</v>
      </c>
      <c r="L39" s="310" t="n">
        <v>108.153775144553</v>
      </c>
      <c r="M39" s="310" t="n">
        <v>113.453258197285</v>
      </c>
      <c r="N39" s="310" t="n">
        <v>111.442110627763</v>
      </c>
      <c r="O39" s="311" t="s">
        <v>670</v>
      </c>
      <c r="P39" s="310" t="n">
        <v>104.898938129067</v>
      </c>
      <c r="Q39" s="311" t="s">
        <v>670</v>
      </c>
      <c r="R39" s="311" t="s">
        <v>670</v>
      </c>
      <c r="S39" s="359" t="n">
        <v>34</v>
      </c>
      <c r="T39" s="284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273"/>
      <c r="E40" s="273"/>
      <c r="F40" s="273"/>
      <c r="G40" s="273"/>
      <c r="H40" s="273"/>
      <c r="I40" s="310" t="n">
        <v>100</v>
      </c>
      <c r="J40" s="310" t="n">
        <v>106.290568961027</v>
      </c>
      <c r="K40" s="310" t="n">
        <v>124.71638808788</v>
      </c>
      <c r="L40" s="310" t="n">
        <v>100.783439205035</v>
      </c>
      <c r="M40" s="310" t="n">
        <v>106.318657523708</v>
      </c>
      <c r="N40" s="310" t="n">
        <v>106.519544136467</v>
      </c>
      <c r="O40" s="310" t="n">
        <v>121.776352257762</v>
      </c>
      <c r="P40" s="311" t="s">
        <v>670</v>
      </c>
      <c r="Q40" s="311" t="s">
        <v>670</v>
      </c>
      <c r="R40" s="311" t="s">
        <v>670</v>
      </c>
      <c r="S40" s="359" t="n">
        <v>35</v>
      </c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273"/>
      <c r="E41" s="273"/>
      <c r="F41" s="273"/>
      <c r="G41" s="273"/>
      <c r="H41" s="273"/>
      <c r="I41" s="310" t="n">
        <v>100</v>
      </c>
      <c r="J41" s="310" t="n">
        <v>95.0972289523492</v>
      </c>
      <c r="K41" s="310" t="n">
        <v>97.5035304510976</v>
      </c>
      <c r="L41" s="310" t="n">
        <v>87.2648348267895</v>
      </c>
      <c r="M41" s="310" t="n">
        <v>89.0978767780806</v>
      </c>
      <c r="N41" s="310" t="n">
        <v>88.269491761137</v>
      </c>
      <c r="O41" s="310" t="n">
        <v>94.6718564884527</v>
      </c>
      <c r="P41" s="310" t="n">
        <v>93.7845944481245</v>
      </c>
      <c r="Q41" s="310" t="n">
        <v>93.6005450340547</v>
      </c>
      <c r="R41" s="310" t="n">
        <v>77.0743926955668</v>
      </c>
      <c r="S41" s="359" t="n">
        <v>36</v>
      </c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578</v>
      </c>
      <c r="D42" s="273"/>
      <c r="E42" s="273"/>
      <c r="F42" s="273"/>
      <c r="G42" s="273"/>
      <c r="H42" s="273"/>
      <c r="I42" s="310" t="n">
        <v>100</v>
      </c>
      <c r="J42" s="310" t="n">
        <v>93.2436071331615</v>
      </c>
      <c r="K42" s="310" t="n">
        <v>96.794471696228</v>
      </c>
      <c r="L42" s="310" t="n">
        <v>74.8274908501718</v>
      </c>
      <c r="M42" s="310" t="n">
        <v>82.0924435953558</v>
      </c>
      <c r="N42" s="310" t="n">
        <v>79.3847130060094</v>
      </c>
      <c r="O42" s="310" t="n">
        <v>89.4574691224372</v>
      </c>
      <c r="P42" s="310" t="n">
        <v>86.2103980622087</v>
      </c>
      <c r="Q42" s="310" t="n">
        <v>99.6415951030033</v>
      </c>
      <c r="R42" s="311" t="s">
        <v>670</v>
      </c>
      <c r="S42" s="359" t="n">
        <v>37</v>
      </c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273"/>
      <c r="E43" s="273"/>
      <c r="F43" s="273"/>
      <c r="G43" s="273"/>
      <c r="H43" s="273"/>
      <c r="I43" s="310" t="n">
        <v>100</v>
      </c>
      <c r="J43" s="310" t="n">
        <v>80.6209149633724</v>
      </c>
      <c r="K43" s="310" t="n">
        <v>84.6361850859892</v>
      </c>
      <c r="L43" s="310" t="n">
        <v>75.074557160793</v>
      </c>
      <c r="M43" s="310" t="n">
        <v>83.0359895631872</v>
      </c>
      <c r="N43" s="310" t="n">
        <v>84.2567185960702</v>
      </c>
      <c r="O43" s="310" t="n">
        <v>96.223025628806</v>
      </c>
      <c r="P43" s="310" t="n">
        <v>97.1492373961846</v>
      </c>
      <c r="Q43" s="310" t="n">
        <v>83.4532663789176</v>
      </c>
      <c r="R43" s="310" t="n">
        <v>51.8869363112684</v>
      </c>
      <c r="S43" s="359" t="n">
        <v>38</v>
      </c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273"/>
      <c r="E44" s="273"/>
      <c r="F44" s="273"/>
      <c r="G44" s="273"/>
      <c r="H44" s="273"/>
      <c r="I44" s="310" t="n">
        <v>100</v>
      </c>
      <c r="J44" s="310" t="n">
        <v>102.38604932388</v>
      </c>
      <c r="K44" s="310" t="n">
        <v>105.158893825587</v>
      </c>
      <c r="L44" s="310" t="n">
        <v>86.8107252116234</v>
      </c>
      <c r="M44" s="310" t="n">
        <v>85.5670588711614</v>
      </c>
      <c r="N44" s="310" t="n">
        <v>82.7656418107111</v>
      </c>
      <c r="O44" s="310" t="n">
        <v>88.0976804942973</v>
      </c>
      <c r="P44" s="310" t="n">
        <v>88.440236263432</v>
      </c>
      <c r="Q44" s="310" t="n">
        <v>83.1163194320745</v>
      </c>
      <c r="R44" s="310" t="n">
        <v>88.1194322401832</v>
      </c>
      <c r="S44" s="359" t="n">
        <v>39</v>
      </c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273"/>
      <c r="E45" s="273"/>
      <c r="F45" s="273"/>
      <c r="G45" s="273"/>
      <c r="H45" s="273"/>
      <c r="I45" s="310" t="n">
        <v>100</v>
      </c>
      <c r="J45" s="310" t="n">
        <v>95.5043698605925</v>
      </c>
      <c r="K45" s="310" t="n">
        <v>96.9084777005708</v>
      </c>
      <c r="L45" s="310" t="n">
        <v>92.9829289704243</v>
      </c>
      <c r="M45" s="310" t="n">
        <v>90.9561591383385</v>
      </c>
      <c r="N45" s="310" t="n">
        <v>89.78362740901</v>
      </c>
      <c r="O45" s="310" t="n">
        <v>94.5561820807774</v>
      </c>
      <c r="P45" s="310" t="n">
        <v>94.0016487939468</v>
      </c>
      <c r="Q45" s="310" t="n">
        <v>93.3415997833823</v>
      </c>
      <c r="R45" s="310" t="n">
        <v>104.58511573451</v>
      </c>
      <c r="S45" s="359" t="n">
        <v>40</v>
      </c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273"/>
      <c r="E46" s="273"/>
      <c r="F46" s="273"/>
      <c r="G46" s="273"/>
      <c r="H46" s="273"/>
      <c r="I46" s="310" t="n">
        <v>100</v>
      </c>
      <c r="J46" s="310" t="n">
        <v>105.983407813832</v>
      </c>
      <c r="K46" s="310" t="n">
        <v>109.44216446703</v>
      </c>
      <c r="L46" s="310" t="n">
        <v>83.2030961746474</v>
      </c>
      <c r="M46" s="310" t="n">
        <v>82.9140642879968</v>
      </c>
      <c r="N46" s="310" t="n">
        <v>79.8817566053673</v>
      </c>
      <c r="O46" s="310" t="n">
        <v>87.042809248073</v>
      </c>
      <c r="P46" s="310" t="n">
        <v>88.0246853894085</v>
      </c>
      <c r="Q46" s="310" t="n">
        <v>80.3502458933564</v>
      </c>
      <c r="R46" s="310" t="n">
        <v>86.5376012891844</v>
      </c>
      <c r="S46" s="359" t="n">
        <v>41</v>
      </c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273"/>
      <c r="E47" s="273"/>
      <c r="F47" s="273"/>
      <c r="G47" s="273"/>
      <c r="H47" s="273"/>
      <c r="I47" s="311" t="s">
        <v>670</v>
      </c>
      <c r="J47" s="311" t="s">
        <v>670</v>
      </c>
      <c r="K47" s="311" t="s">
        <v>670</v>
      </c>
      <c r="L47" s="311" t="s">
        <v>670</v>
      </c>
      <c r="M47" s="311" t="s">
        <v>670</v>
      </c>
      <c r="N47" s="311" t="s">
        <v>670</v>
      </c>
      <c r="O47" s="311" t="s">
        <v>670</v>
      </c>
      <c r="P47" s="311" t="s">
        <v>670</v>
      </c>
      <c r="Q47" s="311" t="s">
        <v>670</v>
      </c>
      <c r="R47" s="311" t="s">
        <v>670</v>
      </c>
      <c r="S47" s="359" t="n">
        <v>42</v>
      </c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273"/>
      <c r="E48" s="273"/>
      <c r="F48" s="273"/>
      <c r="G48" s="273"/>
      <c r="H48" s="273"/>
      <c r="I48" s="311" t="s">
        <v>670</v>
      </c>
      <c r="J48" s="311" t="s">
        <v>670</v>
      </c>
      <c r="K48" s="311" t="s">
        <v>670</v>
      </c>
      <c r="L48" s="311" t="s">
        <v>670</v>
      </c>
      <c r="M48" s="311" t="s">
        <v>670</v>
      </c>
      <c r="N48" s="311" t="s">
        <v>670</v>
      </c>
      <c r="O48" s="311" t="s">
        <v>670</v>
      </c>
      <c r="P48" s="311" t="s">
        <v>670</v>
      </c>
      <c r="Q48" s="311" t="s">
        <v>670</v>
      </c>
      <c r="R48" s="311" t="s">
        <v>670</v>
      </c>
      <c r="S48" s="359" t="n">
        <v>43</v>
      </c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273"/>
      <c r="E49" s="273"/>
      <c r="F49" s="273"/>
      <c r="G49" s="273"/>
      <c r="H49" s="273"/>
      <c r="I49" s="310" t="n">
        <v>100</v>
      </c>
      <c r="J49" s="310" t="n">
        <v>103.323938219387</v>
      </c>
      <c r="K49" s="310" t="n">
        <v>103.356972341507</v>
      </c>
      <c r="L49" s="310" t="n">
        <v>103.579221107342</v>
      </c>
      <c r="M49" s="310" t="n">
        <v>99.5428721378022</v>
      </c>
      <c r="N49" s="310" t="n">
        <v>102.047977182965</v>
      </c>
      <c r="O49" s="310" t="n">
        <v>104.021598270571</v>
      </c>
      <c r="P49" s="310" t="n">
        <v>92.9701701231761</v>
      </c>
      <c r="Q49" s="310" t="n">
        <v>90.1776271124552</v>
      </c>
      <c r="R49" s="310" t="n">
        <v>88.2230321367727</v>
      </c>
      <c r="S49" s="359" t="n">
        <v>44</v>
      </c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273"/>
      <c r="E50" s="273"/>
      <c r="F50" s="273"/>
      <c r="G50" s="273"/>
      <c r="H50" s="273"/>
      <c r="I50" s="310" t="n">
        <v>100</v>
      </c>
      <c r="J50" s="310" t="n">
        <v>104.633042883059</v>
      </c>
      <c r="K50" s="310" t="n">
        <v>102.883229768785</v>
      </c>
      <c r="L50" s="310" t="n">
        <v>105.032464441631</v>
      </c>
      <c r="M50" s="310" t="n">
        <v>103.825100983366</v>
      </c>
      <c r="N50" s="310" t="n">
        <v>111.295278836415</v>
      </c>
      <c r="O50" s="310" t="n">
        <v>107.311497292853</v>
      </c>
      <c r="P50" s="310" t="n">
        <v>105.095356395426</v>
      </c>
      <c r="Q50" s="310" t="n">
        <v>99.5486752783497</v>
      </c>
      <c r="R50" s="310" t="n">
        <v>87.6295220527118</v>
      </c>
      <c r="S50" s="359" t="n">
        <v>45</v>
      </c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273"/>
      <c r="E51" s="273"/>
      <c r="F51" s="273"/>
      <c r="G51" s="273"/>
      <c r="H51" s="273"/>
      <c r="I51" s="310" t="n">
        <v>100</v>
      </c>
      <c r="J51" s="310" t="n">
        <v>107.199452839651</v>
      </c>
      <c r="K51" s="310" t="n">
        <v>109.66546014582</v>
      </c>
      <c r="L51" s="310" t="n">
        <v>108.785764644577</v>
      </c>
      <c r="M51" s="310" t="n">
        <v>107.859739812938</v>
      </c>
      <c r="N51" s="310" t="n">
        <v>107.734891154701</v>
      </c>
      <c r="O51" s="310" t="n">
        <v>111.462812398187</v>
      </c>
      <c r="P51" s="310" t="n">
        <v>95.6453578258071</v>
      </c>
      <c r="Q51" s="310" t="n">
        <v>93.7720123601403</v>
      </c>
      <c r="R51" s="310" t="n">
        <v>104.775995133031</v>
      </c>
      <c r="S51" s="359" t="n">
        <v>46</v>
      </c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273"/>
      <c r="E52" s="273"/>
      <c r="F52" s="273"/>
      <c r="G52" s="273"/>
      <c r="H52" s="273"/>
      <c r="I52" s="310" t="n">
        <v>100</v>
      </c>
      <c r="J52" s="310" t="n">
        <v>97.5084360468448</v>
      </c>
      <c r="K52" s="310" t="n">
        <v>96.0512016749319</v>
      </c>
      <c r="L52" s="310" t="n">
        <v>92.8528227114931</v>
      </c>
      <c r="M52" s="310" t="n">
        <v>90.528849513156</v>
      </c>
      <c r="N52" s="310" t="n">
        <v>84.2859203445548</v>
      </c>
      <c r="O52" s="310" t="n">
        <v>78.5274169489274</v>
      </c>
      <c r="P52" s="310" t="n">
        <v>72.1224736744156</v>
      </c>
      <c r="Q52" s="310" t="n">
        <v>72.9996824158319</v>
      </c>
      <c r="R52" s="310" t="n">
        <v>79.460926465433</v>
      </c>
      <c r="S52" s="359" t="n">
        <v>47</v>
      </c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273"/>
      <c r="E53" s="273"/>
      <c r="F53" s="273"/>
      <c r="G53" s="273"/>
      <c r="H53" s="273"/>
      <c r="I53" s="311" t="s">
        <v>670</v>
      </c>
      <c r="J53" s="311" t="s">
        <v>670</v>
      </c>
      <c r="K53" s="311" t="s">
        <v>670</v>
      </c>
      <c r="L53" s="311" t="s">
        <v>670</v>
      </c>
      <c r="M53" s="311" t="s">
        <v>670</v>
      </c>
      <c r="N53" s="311" t="s">
        <v>670</v>
      </c>
      <c r="O53" s="311" t="s">
        <v>670</v>
      </c>
      <c r="P53" s="311" t="s">
        <v>670</v>
      </c>
      <c r="Q53" s="311" t="s">
        <v>670</v>
      </c>
      <c r="R53" s="311" t="s">
        <v>670</v>
      </c>
      <c r="S53" s="359" t="n">
        <v>48</v>
      </c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273"/>
      <c r="E54" s="273"/>
      <c r="F54" s="273"/>
      <c r="G54" s="273"/>
      <c r="H54" s="273"/>
      <c r="I54" s="310" t="n">
        <v>100</v>
      </c>
      <c r="J54" s="310" t="n">
        <v>91.8814252690281</v>
      </c>
      <c r="K54" s="310" t="n">
        <v>91.5929815522315</v>
      </c>
      <c r="L54" s="310" t="n">
        <v>89.4174369983992</v>
      </c>
      <c r="M54" s="310" t="n">
        <v>86.0424760722577</v>
      </c>
      <c r="N54" s="310" t="n">
        <v>84.2248392853212</v>
      </c>
      <c r="O54" s="310" t="n">
        <v>88.615367336166</v>
      </c>
      <c r="P54" s="310" t="n">
        <v>75.2151172821492</v>
      </c>
      <c r="Q54" s="310" t="n">
        <v>69.4446559991765</v>
      </c>
      <c r="R54" s="310" t="n">
        <v>90.3081975503234</v>
      </c>
      <c r="S54" s="359" t="n">
        <v>49</v>
      </c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273"/>
      <c r="E55" s="273"/>
      <c r="F55" s="273"/>
      <c r="G55" s="273"/>
      <c r="H55" s="273"/>
      <c r="I55" s="310" t="n">
        <v>100</v>
      </c>
      <c r="J55" s="310" t="n">
        <v>103.064207274657</v>
      </c>
      <c r="K55" s="310" t="n">
        <v>105.798633909853</v>
      </c>
      <c r="L55" s="310" t="n">
        <v>104.47202076719</v>
      </c>
      <c r="M55" s="310" t="n">
        <v>104.413051835707</v>
      </c>
      <c r="N55" s="310" t="n">
        <v>97.7987631184839</v>
      </c>
      <c r="O55" s="310" t="n">
        <v>84.9326992191182</v>
      </c>
      <c r="P55" s="310" t="n">
        <v>82.5465053996766</v>
      </c>
      <c r="Q55" s="310" t="n">
        <v>89.5164947008636</v>
      </c>
      <c r="R55" s="310" t="n">
        <v>86.4657299000304</v>
      </c>
      <c r="S55" s="359" t="n">
        <v>50</v>
      </c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273"/>
      <c r="E56" s="273"/>
      <c r="F56" s="273"/>
      <c r="G56" s="273"/>
      <c r="H56" s="273"/>
      <c r="I56" s="310" t="n">
        <v>100</v>
      </c>
      <c r="J56" s="310" t="n">
        <v>96.9726207682031</v>
      </c>
      <c r="K56" s="310" t="n">
        <v>95.3278168860162</v>
      </c>
      <c r="L56" s="310" t="n">
        <v>95.8362710385088</v>
      </c>
      <c r="M56" s="310" t="n">
        <v>96.8002234375714</v>
      </c>
      <c r="N56" s="310" t="n">
        <v>98.3262473783815</v>
      </c>
      <c r="O56" s="310" t="n">
        <v>98.7953469417093</v>
      </c>
      <c r="P56" s="310" t="n">
        <v>95.060162171267</v>
      </c>
      <c r="Q56" s="310" t="n">
        <v>93.6600387365858</v>
      </c>
      <c r="R56" s="310" t="n">
        <v>102.786768356394</v>
      </c>
      <c r="S56" s="359" t="n">
        <v>51</v>
      </c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273"/>
      <c r="E57" s="273"/>
      <c r="F57" s="273"/>
      <c r="G57" s="273"/>
      <c r="H57" s="273"/>
      <c r="I57" s="311" t="s">
        <v>670</v>
      </c>
      <c r="J57" s="311" t="s">
        <v>670</v>
      </c>
      <c r="K57" s="311" t="s">
        <v>670</v>
      </c>
      <c r="L57" s="311" t="s">
        <v>670</v>
      </c>
      <c r="M57" s="311" t="s">
        <v>670</v>
      </c>
      <c r="N57" s="311" t="s">
        <v>670</v>
      </c>
      <c r="O57" s="311" t="s">
        <v>670</v>
      </c>
      <c r="P57" s="311" t="s">
        <v>670</v>
      </c>
      <c r="Q57" s="311" t="s">
        <v>670</v>
      </c>
      <c r="R57" s="311" t="s">
        <v>670</v>
      </c>
      <c r="S57" s="359" t="n">
        <v>52</v>
      </c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273"/>
      <c r="E58" s="273"/>
      <c r="F58" s="273"/>
      <c r="G58" s="273"/>
      <c r="H58" s="273"/>
      <c r="I58" s="311" t="s">
        <v>670</v>
      </c>
      <c r="J58" s="311" t="s">
        <v>670</v>
      </c>
      <c r="K58" s="311" t="s">
        <v>670</v>
      </c>
      <c r="L58" s="311" t="s">
        <v>670</v>
      </c>
      <c r="M58" s="311" t="s">
        <v>670</v>
      </c>
      <c r="N58" s="311" t="s">
        <v>670</v>
      </c>
      <c r="O58" s="311" t="s">
        <v>670</v>
      </c>
      <c r="P58" s="311" t="s">
        <v>670</v>
      </c>
      <c r="Q58" s="311" t="s">
        <v>670</v>
      </c>
      <c r="R58" s="311" t="s">
        <v>670</v>
      </c>
      <c r="S58" s="359" t="n">
        <v>53</v>
      </c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273"/>
      <c r="E59" s="273"/>
      <c r="F59" s="273"/>
      <c r="G59" s="273"/>
      <c r="H59" s="273"/>
      <c r="I59" s="311" t="s">
        <v>670</v>
      </c>
      <c r="J59" s="311" t="s">
        <v>670</v>
      </c>
      <c r="K59" s="311" t="s">
        <v>670</v>
      </c>
      <c r="L59" s="311" t="s">
        <v>670</v>
      </c>
      <c r="M59" s="311" t="s">
        <v>670</v>
      </c>
      <c r="N59" s="311" t="s">
        <v>670</v>
      </c>
      <c r="O59" s="311" t="s">
        <v>670</v>
      </c>
      <c r="P59" s="311" t="s">
        <v>670</v>
      </c>
      <c r="Q59" s="311" t="s">
        <v>670</v>
      </c>
      <c r="R59" s="311" t="s">
        <v>670</v>
      </c>
      <c r="S59" s="359" t="n">
        <v>54</v>
      </c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273"/>
      <c r="E60" s="273"/>
      <c r="F60" s="273"/>
      <c r="G60" s="273"/>
      <c r="H60" s="273"/>
      <c r="I60" s="311" t="s">
        <v>670</v>
      </c>
      <c r="J60" s="311" t="s">
        <v>670</v>
      </c>
      <c r="K60" s="311" t="s">
        <v>670</v>
      </c>
      <c r="L60" s="311" t="s">
        <v>670</v>
      </c>
      <c r="M60" s="311" t="s">
        <v>670</v>
      </c>
      <c r="N60" s="311" t="s">
        <v>670</v>
      </c>
      <c r="O60" s="311" t="s">
        <v>670</v>
      </c>
      <c r="P60" s="311" t="s">
        <v>670</v>
      </c>
      <c r="Q60" s="311" t="s">
        <v>670</v>
      </c>
      <c r="R60" s="311" t="s">
        <v>670</v>
      </c>
      <c r="S60" s="359" t="n">
        <v>55</v>
      </c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273"/>
      <c r="E61" s="273"/>
      <c r="F61" s="273"/>
      <c r="G61" s="273"/>
      <c r="H61" s="273"/>
      <c r="I61" s="310" t="n">
        <v>100</v>
      </c>
      <c r="J61" s="310" t="n">
        <v>96.9658114945162</v>
      </c>
      <c r="K61" s="310" t="n">
        <v>85.8393753844748</v>
      </c>
      <c r="L61" s="310" t="n">
        <v>81.8385481840312</v>
      </c>
      <c r="M61" s="310" t="n">
        <v>80.0847846324169</v>
      </c>
      <c r="N61" s="310" t="n">
        <v>77.0822605925008</v>
      </c>
      <c r="O61" s="310" t="n">
        <v>75.2136185194545</v>
      </c>
      <c r="P61" s="310" t="n">
        <v>72.2574566435541</v>
      </c>
      <c r="Q61" s="310" t="n">
        <v>70.5765067638192</v>
      </c>
      <c r="R61" s="310" t="n">
        <v>78.0286595648135</v>
      </c>
      <c r="S61" s="359" t="n">
        <v>56</v>
      </c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273"/>
      <c r="E62" s="273"/>
      <c r="F62" s="273"/>
      <c r="G62" s="273"/>
      <c r="H62" s="273"/>
      <c r="I62" s="310" t="n">
        <v>100</v>
      </c>
      <c r="J62" s="310" t="n">
        <v>104.598515628901</v>
      </c>
      <c r="K62" s="310" t="n">
        <v>105.960048541645</v>
      </c>
      <c r="L62" s="310" t="n">
        <v>102.160553528608</v>
      </c>
      <c r="M62" s="310" t="n">
        <v>112.939174793285</v>
      </c>
      <c r="N62" s="310" t="n">
        <v>115.478230103779</v>
      </c>
      <c r="O62" s="310" t="n">
        <v>121.77835449412</v>
      </c>
      <c r="P62" s="310" t="n">
        <v>115.253045288951</v>
      </c>
      <c r="Q62" s="310" t="n">
        <v>114.513137563293</v>
      </c>
      <c r="R62" s="310" t="n">
        <v>110.201146087326</v>
      </c>
      <c r="S62" s="359" t="n">
        <v>57</v>
      </c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273"/>
      <c r="E63" s="273"/>
      <c r="F63" s="273"/>
      <c r="G63" s="273"/>
      <c r="H63" s="273"/>
      <c r="I63" s="310" t="n">
        <v>100</v>
      </c>
      <c r="J63" s="310" t="n">
        <v>99.020572042786</v>
      </c>
      <c r="K63" s="310" t="n">
        <v>107.711411442746</v>
      </c>
      <c r="L63" s="310" t="n">
        <v>109.884220416463</v>
      </c>
      <c r="M63" s="310" t="n">
        <v>106.572043151318</v>
      </c>
      <c r="N63" s="310" t="n">
        <v>103.486917992376</v>
      </c>
      <c r="O63" s="310" t="n">
        <v>102.465115857257</v>
      </c>
      <c r="P63" s="310" t="n">
        <v>88.4265972526215</v>
      </c>
      <c r="Q63" s="310" t="n">
        <v>91.7921510695302</v>
      </c>
      <c r="R63" s="310" t="n">
        <v>101.28814127605</v>
      </c>
      <c r="S63" s="359" t="n">
        <v>58</v>
      </c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273"/>
      <c r="E64" s="273"/>
      <c r="F64" s="273"/>
      <c r="G64" s="273"/>
      <c r="H64" s="273"/>
      <c r="I64" s="310" t="n">
        <v>100</v>
      </c>
      <c r="J64" s="310" t="n">
        <v>96.8513016521023</v>
      </c>
      <c r="K64" s="310" t="n">
        <v>96.7574915670847</v>
      </c>
      <c r="L64" s="310" t="n">
        <v>107.31137470071</v>
      </c>
      <c r="M64" s="310" t="n">
        <v>102.619301516439</v>
      </c>
      <c r="N64" s="310" t="n">
        <v>104.052105729265</v>
      </c>
      <c r="O64" s="310" t="n">
        <v>106.469834684926</v>
      </c>
      <c r="P64" s="310" t="n">
        <v>100.454577240319</v>
      </c>
      <c r="Q64" s="310" t="n">
        <v>106.068621511823</v>
      </c>
      <c r="R64" s="310" t="n">
        <v>89.6923570446267</v>
      </c>
      <c r="S64" s="359" t="n">
        <v>59</v>
      </c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273"/>
      <c r="E65" s="273"/>
      <c r="F65" s="273"/>
      <c r="G65" s="273"/>
      <c r="H65" s="273"/>
      <c r="I65" s="310" t="n">
        <v>100</v>
      </c>
      <c r="J65" s="310" t="n">
        <v>105.139696311103</v>
      </c>
      <c r="K65" s="310" t="n">
        <v>100.360432976258</v>
      </c>
      <c r="L65" s="310" t="n">
        <v>89.7433039640511</v>
      </c>
      <c r="M65" s="310" t="n">
        <v>79.5411768411263</v>
      </c>
      <c r="N65" s="310" t="n">
        <v>78.6071821879674</v>
      </c>
      <c r="O65" s="310" t="n">
        <v>77.9371829336669</v>
      </c>
      <c r="P65" s="310" t="n">
        <v>76.3357935067191</v>
      </c>
      <c r="Q65" s="310" t="n">
        <v>90.3387585389772</v>
      </c>
      <c r="R65" s="310" t="n">
        <v>64.9501720025368</v>
      </c>
      <c r="S65" s="359" t="n">
        <v>60</v>
      </c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273"/>
      <c r="E66" s="273"/>
      <c r="F66" s="273"/>
      <c r="G66" s="273"/>
      <c r="H66" s="273"/>
      <c r="I66" s="310" t="n">
        <v>100</v>
      </c>
      <c r="J66" s="310" t="n">
        <v>89.9034538237186</v>
      </c>
      <c r="K66" s="310" t="n">
        <v>87.3517766678345</v>
      </c>
      <c r="L66" s="310" t="n">
        <v>88.8167573158503</v>
      </c>
      <c r="M66" s="310" t="n">
        <v>87.9138879673948</v>
      </c>
      <c r="N66" s="310" t="n">
        <v>85.7010075574439</v>
      </c>
      <c r="O66" s="310" t="n">
        <v>91.2359476489895</v>
      </c>
      <c r="P66" s="310" t="n">
        <v>83.8747177566977</v>
      </c>
      <c r="Q66" s="310" t="n">
        <v>83.7446758641959</v>
      </c>
      <c r="R66" s="310" t="n">
        <v>82.8907806798524</v>
      </c>
      <c r="S66" s="359" t="n">
        <v>61</v>
      </c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273"/>
      <c r="E67" s="273"/>
      <c r="F67" s="273"/>
      <c r="G67" s="273"/>
      <c r="H67" s="273"/>
      <c r="I67" s="310" t="n">
        <v>100</v>
      </c>
      <c r="J67" s="310" t="n">
        <v>102.900056500034</v>
      </c>
      <c r="K67" s="310" t="n">
        <v>103.821626726276</v>
      </c>
      <c r="L67" s="310" t="n">
        <v>102.993923357743</v>
      </c>
      <c r="M67" s="310" t="n">
        <v>108.722717031063</v>
      </c>
      <c r="N67" s="310" t="n">
        <v>110.737809262995</v>
      </c>
      <c r="O67" s="310" t="n">
        <v>110.019674567369</v>
      </c>
      <c r="P67" s="310" t="n">
        <v>102.898617339184</v>
      </c>
      <c r="Q67" s="310" t="n">
        <v>108.150881715911</v>
      </c>
      <c r="R67" s="310" t="n">
        <v>126.063246584783</v>
      </c>
      <c r="S67" s="359" t="n">
        <v>62</v>
      </c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273"/>
      <c r="E68" s="273"/>
      <c r="F68" s="273"/>
      <c r="G68" s="273"/>
      <c r="H68" s="273"/>
      <c r="I68" s="310" t="n">
        <v>100</v>
      </c>
      <c r="J68" s="310" t="n">
        <v>105.412005640322</v>
      </c>
      <c r="K68" s="310" t="n">
        <v>96.7656034592911</v>
      </c>
      <c r="L68" s="310" t="n">
        <v>89.4453988762248</v>
      </c>
      <c r="M68" s="310" t="n">
        <v>88.4507907755508</v>
      </c>
      <c r="N68" s="310" t="n">
        <v>83.5142450146811</v>
      </c>
      <c r="O68" s="310" t="n">
        <v>80.9803636868789</v>
      </c>
      <c r="P68" s="310" t="n">
        <v>76.4176548407855</v>
      </c>
      <c r="Q68" s="310" t="n">
        <v>79.9665618600729</v>
      </c>
      <c r="R68" s="310" t="n">
        <v>98.5370052124283</v>
      </c>
      <c r="S68" s="359" t="n">
        <v>63</v>
      </c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273"/>
      <c r="E69" s="273"/>
      <c r="F69" s="273"/>
      <c r="G69" s="273"/>
      <c r="H69" s="273"/>
      <c r="I69" s="310" t="n">
        <v>100</v>
      </c>
      <c r="J69" s="310" t="n">
        <v>97.8404708861133</v>
      </c>
      <c r="K69" s="310" t="n">
        <v>95.522443909802</v>
      </c>
      <c r="L69" s="310" t="n">
        <v>92.0940273892674</v>
      </c>
      <c r="M69" s="310" t="n">
        <v>90.601664388068</v>
      </c>
      <c r="N69" s="310" t="n">
        <v>88.9890636755715</v>
      </c>
      <c r="O69" s="310" t="n">
        <v>94.2805343495126</v>
      </c>
      <c r="P69" s="310" t="n">
        <v>88.5309940092644</v>
      </c>
      <c r="Q69" s="310" t="n">
        <v>92.511090603495</v>
      </c>
      <c r="R69" s="310" t="n">
        <v>78.521027871571</v>
      </c>
      <c r="S69" s="359" t="n">
        <v>64</v>
      </c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273"/>
      <c r="E70" s="273"/>
      <c r="F70" s="273"/>
      <c r="G70" s="273"/>
      <c r="H70" s="273"/>
      <c r="I70" s="310" t="n">
        <v>100</v>
      </c>
      <c r="J70" s="310" t="n">
        <v>107.45505291525</v>
      </c>
      <c r="K70" s="310" t="n">
        <v>99.9159937730539</v>
      </c>
      <c r="L70" s="310" t="n">
        <v>103.472844056502</v>
      </c>
      <c r="M70" s="310" t="n">
        <v>100.314545860763</v>
      </c>
      <c r="N70" s="310" t="n">
        <v>101.606880798592</v>
      </c>
      <c r="O70" s="310" t="n">
        <v>99.5286223981503</v>
      </c>
      <c r="P70" s="310" t="n">
        <v>88.7319759181223</v>
      </c>
      <c r="Q70" s="310" t="n">
        <v>96.0033372547734</v>
      </c>
      <c r="R70" s="310" t="n">
        <v>92.4996605686117</v>
      </c>
      <c r="S70" s="359" t="n">
        <v>65</v>
      </c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273"/>
      <c r="E71" s="273"/>
      <c r="F71" s="273"/>
      <c r="G71" s="273"/>
      <c r="H71" s="273"/>
      <c r="I71" s="310" t="n">
        <v>100</v>
      </c>
      <c r="J71" s="310" t="n">
        <v>103.803100316558</v>
      </c>
      <c r="K71" s="310" t="n">
        <v>102.726158514546</v>
      </c>
      <c r="L71" s="310" t="n">
        <v>103.268342403858</v>
      </c>
      <c r="M71" s="310" t="n">
        <v>101.533055691756</v>
      </c>
      <c r="N71" s="310" t="n">
        <v>103.938790779525</v>
      </c>
      <c r="O71" s="310" t="n">
        <v>108.125976404187</v>
      </c>
      <c r="P71" s="310" t="n">
        <v>98.8354358869714</v>
      </c>
      <c r="Q71" s="310" t="n">
        <v>102.052552227605</v>
      </c>
      <c r="R71" s="310" t="n">
        <v>101.382521334874</v>
      </c>
      <c r="S71" s="359" t="n">
        <v>66</v>
      </c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273"/>
      <c r="E72" s="273"/>
      <c r="F72" s="273"/>
      <c r="G72" s="273"/>
      <c r="H72" s="273"/>
      <c r="I72" s="310" t="n">
        <v>100</v>
      </c>
      <c r="J72" s="310" t="n">
        <v>105.063897610469</v>
      </c>
      <c r="K72" s="310" t="n">
        <v>107.09040584597</v>
      </c>
      <c r="L72" s="310" t="n">
        <v>100.608928876135</v>
      </c>
      <c r="M72" s="310" t="n">
        <v>96.7040115459261</v>
      </c>
      <c r="N72" s="310" t="n">
        <v>95.8051151574683</v>
      </c>
      <c r="O72" s="310" t="n">
        <v>85.5061597334861</v>
      </c>
      <c r="P72" s="310" t="n">
        <v>76.9403016313852</v>
      </c>
      <c r="Q72" s="310" t="n">
        <v>83.172524617336</v>
      </c>
      <c r="R72" s="310" t="n">
        <v>75.272129822964</v>
      </c>
      <c r="S72" s="359" t="n">
        <v>67</v>
      </c>
    </row>
    <row r="73" s="56" customFormat="true" ht="9.95" hidden="false" customHeight="true" outlineLevel="0" collapsed="false">
      <c r="A73" s="312"/>
      <c r="B73" s="338"/>
      <c r="C73" s="487"/>
      <c r="D73" s="273"/>
      <c r="E73" s="273"/>
      <c r="F73" s="273"/>
      <c r="G73" s="273"/>
      <c r="H73" s="273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359"/>
    </row>
    <row r="74" s="56" customFormat="true" ht="15" hidden="false" customHeight="true" outlineLevel="0" collapsed="false">
      <c r="A74" s="312" t="n">
        <v>68</v>
      </c>
      <c r="B74" s="148"/>
      <c r="C74" s="306" t="s">
        <v>629</v>
      </c>
      <c r="D74" s="488"/>
      <c r="E74" s="488"/>
      <c r="F74" s="488"/>
      <c r="G74" s="488"/>
      <c r="H74" s="488"/>
      <c r="I74" s="310" t="n">
        <v>100</v>
      </c>
      <c r="J74" s="310" t="n">
        <v>98.0833771587263</v>
      </c>
      <c r="K74" s="310" t="n">
        <v>96.6950687924108</v>
      </c>
      <c r="L74" s="310" t="n">
        <v>98.1177322056562</v>
      </c>
      <c r="M74" s="310" t="n">
        <v>97.7896549588636</v>
      </c>
      <c r="N74" s="310" t="n">
        <v>98.0917254220033</v>
      </c>
      <c r="O74" s="310" t="n">
        <v>96.3234863452509</v>
      </c>
      <c r="P74" s="310" t="n">
        <v>91.0027491684973</v>
      </c>
      <c r="Q74" s="310" t="n">
        <v>89.7822520809808</v>
      </c>
      <c r="R74" s="310" t="n">
        <v>88.3729559894268</v>
      </c>
      <c r="S74" s="274" t="n">
        <v>68</v>
      </c>
    </row>
    <row r="75" customFormat="false" ht="9.95" hidden="false" customHeight="true" outlineLevel="0" collapsed="false">
      <c r="A75" s="314"/>
      <c r="B75" s="308" t="s">
        <v>362</v>
      </c>
      <c r="C75" s="355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14"/>
    </row>
    <row r="76" customFormat="false" ht="15" hidden="false" customHeight="true" outlineLevel="0" collapsed="false">
      <c r="B76" s="120" t="s">
        <v>735</v>
      </c>
      <c r="C76" s="304"/>
    </row>
    <row r="77" customFormat="false" ht="12" hidden="false" customHeight="true" outlineLevel="0" collapsed="false">
      <c r="B77" s="120" t="s">
        <v>743</v>
      </c>
      <c r="C77" s="304"/>
    </row>
    <row r="78" customFormat="false" ht="12" hidden="false" customHeight="true" outlineLevel="0" collapsed="false">
      <c r="B78" s="120" t="s">
        <v>637</v>
      </c>
    </row>
    <row r="79" customFormat="false" ht="12" hidden="false" customHeight="true" outlineLevel="0" collapsed="false">
      <c r="B79" s="304"/>
      <c r="C79" s="99"/>
    </row>
    <row r="80" customFormat="false" ht="12" hidden="false" customHeight="true" outlineLevel="0" collapsed="false">
      <c r="B80" s="304"/>
      <c r="C80" s="483"/>
    </row>
    <row r="81" customFormat="false" ht="12" hidden="false" customHeight="true" outlineLevel="0" collapsed="false">
      <c r="B81" s="304"/>
      <c r="C81" s="347"/>
    </row>
    <row r="82" customFormat="false" ht="12" hidden="false" customHeight="true" outlineLevel="0" collapsed="false">
      <c r="B82" s="304"/>
      <c r="C82" s="347"/>
    </row>
    <row r="83" customFormat="false" ht="12" hidden="false" customHeight="true" outlineLevel="0" collapsed="false">
      <c r="B83" s="304"/>
      <c r="C83" s="347"/>
    </row>
    <row r="84" customFormat="false" ht="12" hidden="false" customHeight="true" outlineLevel="0" collapsed="false">
      <c r="B84" s="304"/>
      <c r="C84" s="347"/>
    </row>
    <row r="85" customFormat="false" ht="12" hidden="false" customHeight="true" outlineLevel="0" collapsed="false">
      <c r="B85" s="304"/>
      <c r="C85" s="347"/>
    </row>
    <row r="86" customFormat="false" ht="12" hidden="false" customHeight="true" outlineLevel="0" collapsed="false">
      <c r="B86" s="304"/>
      <c r="C86" s="347"/>
    </row>
    <row r="87" customFormat="false" ht="15" hidden="false" customHeight="true" outlineLevel="0" collapsed="false">
      <c r="B87" s="304"/>
      <c r="C87" s="347"/>
    </row>
    <row r="88" customFormat="false" ht="15" hidden="false" customHeight="true" outlineLevel="0" collapsed="false">
      <c r="B88" s="304"/>
      <c r="C88" s="347"/>
    </row>
    <row r="89" customFormat="false" ht="15" hidden="false" customHeight="true" outlineLevel="0" collapsed="false">
      <c r="B89" s="304"/>
      <c r="C89" s="347"/>
    </row>
    <row r="90" customFormat="false" ht="15" hidden="false" customHeight="true" outlineLevel="0" collapsed="false">
      <c r="B90" s="304"/>
      <c r="C90" s="347"/>
    </row>
    <row r="91" customFormat="false" ht="15" hidden="false" customHeight="true" outlineLevel="0" collapsed="false">
      <c r="B91" s="304"/>
      <c r="C91" s="347"/>
    </row>
    <row r="92" customFormat="false" ht="15" hidden="false" customHeight="true" outlineLevel="0" collapsed="false">
      <c r="B92" s="304"/>
      <c r="C92" s="347"/>
    </row>
    <row r="93" customFormat="false" ht="15" hidden="false" customHeight="true" outlineLevel="0" collapsed="false">
      <c r="B93" s="304"/>
      <c r="C93" s="347"/>
    </row>
    <row r="94" customFormat="false" ht="15" hidden="false" customHeight="true" outlineLevel="0" collapsed="false">
      <c r="B94" s="304"/>
      <c r="C94" s="347"/>
    </row>
    <row r="95" customFormat="false" ht="15" hidden="false" customHeight="true" outlineLevel="0" collapsed="false">
      <c r="B95" s="304"/>
      <c r="C95" s="347"/>
    </row>
    <row r="96" customFormat="false" ht="15" hidden="false" customHeight="true" outlineLevel="0" collapsed="false">
      <c r="B96" s="304"/>
      <c r="C96" s="347"/>
    </row>
    <row r="97" customFormat="false" ht="15" hidden="false" customHeight="true" outlineLevel="0" collapsed="false">
      <c r="B97" s="304"/>
      <c r="C97" s="347"/>
    </row>
    <row r="98" customFormat="false" ht="15" hidden="false" customHeight="true" outlineLevel="0" collapsed="false">
      <c r="B98" s="304"/>
      <c r="C98" s="347"/>
    </row>
    <row r="99" customFormat="false" ht="15" hidden="false" customHeight="true" outlineLevel="0" collapsed="false">
      <c r="B99" s="304"/>
      <c r="C99" s="347"/>
    </row>
    <row r="100" customFormat="false" ht="15" hidden="false" customHeight="true" outlineLevel="0" collapsed="false">
      <c r="B100" s="304"/>
      <c r="C100" s="347"/>
    </row>
    <row r="101" customFormat="false" ht="15" hidden="false" customHeight="true" outlineLevel="0" collapsed="false">
      <c r="B101" s="304"/>
      <c r="C101" s="347"/>
    </row>
    <row r="102" customFormat="false" ht="15" hidden="false" customHeight="true" outlineLevel="0" collapsed="false">
      <c r="B102" s="304"/>
      <c r="C102" s="347"/>
    </row>
    <row r="103" customFormat="false" ht="15" hidden="false" customHeight="true" outlineLevel="0" collapsed="false">
      <c r="B103" s="304"/>
      <c r="C103" s="347"/>
    </row>
    <row r="104" customFormat="false" ht="15" hidden="false" customHeight="true" outlineLevel="0" collapsed="false">
      <c r="B104" s="304"/>
      <c r="C104" s="347"/>
    </row>
    <row r="105" customFormat="false" ht="15" hidden="false" customHeight="true" outlineLevel="0" collapsed="false">
      <c r="B105" s="304"/>
      <c r="C105" s="347"/>
    </row>
    <row r="106" customFormat="false" ht="15" hidden="false" customHeight="true" outlineLevel="0" collapsed="false">
      <c r="B106" s="304"/>
      <c r="C106" s="347"/>
    </row>
    <row r="107" customFormat="false" ht="15" hidden="false" customHeight="true" outlineLevel="0" collapsed="false">
      <c r="B107" s="304"/>
      <c r="C107" s="347"/>
    </row>
    <row r="108" customFormat="false" ht="15" hidden="false" customHeight="true" outlineLevel="0" collapsed="false">
      <c r="B108" s="304"/>
      <c r="C108" s="347"/>
    </row>
    <row r="109" customFormat="false" ht="15" hidden="false" customHeight="true" outlineLevel="0" collapsed="false">
      <c r="B109" s="304"/>
      <c r="C109" s="347"/>
    </row>
    <row r="110" customFormat="false" ht="15" hidden="false" customHeight="true" outlineLevel="0" collapsed="false">
      <c r="B110" s="304"/>
      <c r="C110" s="347"/>
    </row>
    <row r="111" customFormat="false" ht="15" hidden="false" customHeight="true" outlineLevel="0" collapsed="false">
      <c r="B111" s="304"/>
      <c r="C111" s="347"/>
    </row>
    <row r="112" customFormat="false" ht="15" hidden="false" customHeight="true" outlineLevel="0" collapsed="false">
      <c r="B112" s="304"/>
      <c r="C112" s="347"/>
    </row>
    <row r="113" customFormat="false" ht="15" hidden="false" customHeight="true" outlineLevel="0" collapsed="false">
      <c r="B113" s="304"/>
      <c r="C113" s="347"/>
    </row>
    <row r="114" customFormat="false" ht="15" hidden="false" customHeight="true" outlineLevel="0" collapsed="false">
      <c r="B114" s="304"/>
      <c r="C114" s="347"/>
    </row>
    <row r="115" customFormat="false" ht="15" hidden="false" customHeight="true" outlineLevel="0" collapsed="false">
      <c r="B115" s="304"/>
      <c r="C115" s="347"/>
    </row>
    <row r="116" customFormat="false" ht="15" hidden="false" customHeight="true" outlineLevel="0" collapsed="false">
      <c r="B116" s="304"/>
      <c r="C116" s="347"/>
    </row>
    <row r="117" customFormat="false" ht="15" hidden="false" customHeight="true" outlineLevel="0" collapsed="false">
      <c r="B117" s="304"/>
      <c r="C117" s="347"/>
    </row>
    <row r="118" customFormat="false" ht="15" hidden="false" customHeight="true" outlineLevel="0" collapsed="false">
      <c r="B118" s="304"/>
      <c r="C118" s="347"/>
    </row>
    <row r="119" customFormat="false" ht="15" hidden="false" customHeight="true" outlineLevel="0" collapsed="false">
      <c r="B119" s="304"/>
      <c r="C119" s="347"/>
    </row>
    <row r="120" customFormat="false" ht="15" hidden="false" customHeight="true" outlineLevel="0" collapsed="false">
      <c r="B120" s="304"/>
      <c r="C120" s="347"/>
    </row>
    <row r="121" customFormat="false" ht="15" hidden="false" customHeight="true" outlineLevel="0" collapsed="false">
      <c r="B121" s="304"/>
      <c r="C121" s="347"/>
    </row>
    <row r="122" customFormat="false" ht="15" hidden="false" customHeight="true" outlineLevel="0" collapsed="false">
      <c r="B122" s="304"/>
      <c r="C122" s="347"/>
    </row>
    <row r="123" customFormat="false" ht="15" hidden="false" customHeight="true" outlineLevel="0" collapsed="false">
      <c r="B123" s="304"/>
      <c r="C123" s="347"/>
    </row>
    <row r="124" customFormat="false" ht="15" hidden="false" customHeight="true" outlineLevel="0" collapsed="false">
      <c r="B124" s="304"/>
      <c r="C124" s="347"/>
    </row>
    <row r="125" customFormat="false" ht="15" hidden="false" customHeight="true" outlineLevel="0" collapsed="false">
      <c r="B125" s="304"/>
      <c r="C125" s="347"/>
    </row>
    <row r="126" customFormat="false" ht="15" hidden="false" customHeight="true" outlineLevel="0" collapsed="false">
      <c r="B126" s="304"/>
      <c r="C126" s="347"/>
    </row>
    <row r="127" customFormat="false" ht="15" hidden="false" customHeight="true" outlineLevel="0" collapsed="false">
      <c r="B127" s="304"/>
      <c r="C127" s="347"/>
    </row>
    <row r="128" customFormat="false" ht="15" hidden="false" customHeight="true" outlineLevel="0" collapsed="false">
      <c r="B128" s="304"/>
      <c r="C128" s="347"/>
    </row>
    <row r="129" customFormat="false" ht="15" hidden="false" customHeight="true" outlineLevel="0" collapsed="false">
      <c r="B129" s="304"/>
      <c r="C129" s="347"/>
    </row>
    <row r="130" customFormat="false" ht="15" hidden="false" customHeight="true" outlineLevel="0" collapsed="false">
      <c r="B130" s="304"/>
      <c r="C130" s="347"/>
    </row>
    <row r="131" customFormat="false" ht="15" hidden="false" customHeight="true" outlineLevel="0" collapsed="false">
      <c r="B131" s="304"/>
      <c r="C131" s="347"/>
    </row>
    <row r="132" customFormat="false" ht="15" hidden="false" customHeight="true" outlineLevel="0" collapsed="false">
      <c r="B132" s="304"/>
      <c r="C132" s="347"/>
    </row>
    <row r="133" customFormat="false" ht="15" hidden="false" customHeight="true" outlineLevel="0" collapsed="false">
      <c r="B133" s="304"/>
      <c r="C133" s="347"/>
    </row>
    <row r="134" customFormat="false" ht="15" hidden="false" customHeight="true" outlineLevel="0" collapsed="false">
      <c r="B134" s="304"/>
      <c r="C134" s="347"/>
    </row>
    <row r="135" customFormat="false" ht="15" hidden="false" customHeight="true" outlineLevel="0" collapsed="false">
      <c r="B135" s="304"/>
      <c r="C135" s="347"/>
    </row>
    <row r="136" customFormat="false" ht="15" hidden="false" customHeight="true" outlineLevel="0" collapsed="false">
      <c r="B136" s="304"/>
      <c r="C136" s="347"/>
    </row>
    <row r="137" customFormat="false" ht="15" hidden="false" customHeight="true" outlineLevel="0" collapsed="false">
      <c r="B137" s="304"/>
      <c r="C137" s="347"/>
    </row>
    <row r="138" customFormat="false" ht="15" hidden="false" customHeight="true" outlineLevel="0" collapsed="false">
      <c r="B138" s="304"/>
      <c r="C138" s="347"/>
    </row>
    <row r="139" customFormat="false" ht="15" hidden="false" customHeight="true" outlineLevel="0" collapsed="false">
      <c r="B139" s="304"/>
      <c r="C139" s="347"/>
    </row>
    <row r="140" customFormat="false" ht="15" hidden="false" customHeight="true" outlineLevel="0" collapsed="false">
      <c r="B140" s="304"/>
      <c r="C140" s="347"/>
    </row>
    <row r="141" customFormat="false" ht="15" hidden="false" customHeight="true" outlineLevel="0" collapsed="false">
      <c r="B141" s="304"/>
      <c r="C141" s="347"/>
    </row>
    <row r="142" customFormat="false" ht="15" hidden="false" customHeight="true" outlineLevel="0" collapsed="false">
      <c r="B142" s="304"/>
      <c r="C142" s="347"/>
    </row>
    <row r="143" customFormat="false" ht="15" hidden="false" customHeight="true" outlineLevel="0" collapsed="false">
      <c r="B143" s="304"/>
      <c r="C143" s="347"/>
    </row>
    <row r="144" customFormat="false" ht="15" hidden="false" customHeight="true" outlineLevel="0" collapsed="false">
      <c r="B144" s="304"/>
      <c r="C144" s="347"/>
    </row>
    <row r="145" customFormat="false" ht="15" hidden="false" customHeight="true" outlineLevel="0" collapsed="false">
      <c r="B145" s="304"/>
      <c r="C145" s="347"/>
    </row>
    <row r="146" customFormat="false" ht="15" hidden="false" customHeight="true" outlineLevel="0" collapsed="false">
      <c r="B146" s="304"/>
      <c r="C146" s="347"/>
    </row>
    <row r="147" customFormat="false" ht="15" hidden="false" customHeight="true" outlineLevel="0" collapsed="false">
      <c r="B147" s="304"/>
      <c r="C147" s="347"/>
    </row>
    <row r="148" customFormat="false" ht="15" hidden="false" customHeight="true" outlineLevel="0" collapsed="false">
      <c r="B148" s="304"/>
      <c r="C148" s="347"/>
    </row>
    <row r="149" customFormat="false" ht="15" hidden="false" customHeight="true" outlineLevel="0" collapsed="false">
      <c r="B149" s="304"/>
      <c r="C149" s="347"/>
    </row>
    <row r="150" customFormat="false" ht="15" hidden="false" customHeight="true" outlineLevel="0" collapsed="false">
      <c r="B150" s="304"/>
      <c r="C150" s="347"/>
    </row>
    <row r="151" customFormat="false" ht="15" hidden="false" customHeight="true" outlineLevel="0" collapsed="false">
      <c r="B151" s="304"/>
      <c r="C151" s="347"/>
    </row>
    <row r="152" customFormat="false" ht="15" hidden="false" customHeight="true" outlineLevel="0" collapsed="false">
      <c r="B152" s="304"/>
      <c r="C152" s="347"/>
    </row>
    <row r="153" customFormat="false" ht="15" hidden="false" customHeight="true" outlineLevel="0" collapsed="false">
      <c r="B153" s="304"/>
      <c r="C153" s="347"/>
    </row>
    <row r="154" customFormat="false" ht="15" hidden="false" customHeight="true" outlineLevel="0" collapsed="false">
      <c r="B154" s="304"/>
      <c r="C154" s="347"/>
    </row>
    <row r="155" customFormat="false" ht="15" hidden="false" customHeight="true" outlineLevel="0" collapsed="false">
      <c r="B155" s="304"/>
      <c r="C155" s="347"/>
    </row>
    <row r="156" customFormat="false" ht="15" hidden="false" customHeight="true" outlineLevel="0" collapsed="false">
      <c r="B156" s="304"/>
      <c r="C156" s="347"/>
    </row>
    <row r="157" customFormat="false" ht="15" hidden="false" customHeight="true" outlineLevel="0" collapsed="false">
      <c r="B157" s="304"/>
      <c r="C157" s="347"/>
    </row>
    <row r="158" customFormat="false" ht="15" hidden="false" customHeight="true" outlineLevel="0" collapsed="false">
      <c r="B158" s="304"/>
      <c r="C158" s="347"/>
    </row>
    <row r="159" customFormat="false" ht="15" hidden="false" customHeight="true" outlineLevel="0" collapsed="false">
      <c r="B159" s="304"/>
      <c r="C159" s="347"/>
    </row>
    <row r="160" customFormat="false" ht="15" hidden="false" customHeight="true" outlineLevel="0" collapsed="false">
      <c r="B160" s="304"/>
      <c r="C160" s="347"/>
    </row>
    <row r="161" customFormat="false" ht="15" hidden="false" customHeight="true" outlineLevel="0" collapsed="false">
      <c r="B161" s="304"/>
      <c r="C161" s="347"/>
    </row>
    <row r="162" customFormat="false" ht="15" hidden="false" customHeight="true" outlineLevel="0" collapsed="false">
      <c r="B162" s="304"/>
      <c r="C162" s="347"/>
    </row>
    <row r="163" customFormat="false" ht="15" hidden="false" customHeight="true" outlineLevel="0" collapsed="false">
      <c r="B163" s="304"/>
      <c r="C163" s="347"/>
    </row>
    <row r="164" customFormat="false" ht="15" hidden="false" customHeight="true" outlineLevel="0" collapsed="false">
      <c r="B164" s="304"/>
      <c r="C164" s="347"/>
    </row>
    <row r="165" customFormat="false" ht="15" hidden="false" customHeight="true" outlineLevel="0" collapsed="false">
      <c r="B165" s="304"/>
      <c r="C165" s="347"/>
    </row>
    <row r="166" customFormat="false" ht="15" hidden="false" customHeight="true" outlineLevel="0" collapsed="false">
      <c r="B166" s="304"/>
      <c r="C166" s="347"/>
    </row>
    <row r="167" customFormat="false" ht="15" hidden="false" customHeight="true" outlineLevel="0" collapsed="false">
      <c r="B167" s="304"/>
      <c r="C167" s="347"/>
    </row>
    <row r="168" customFormat="false" ht="15" hidden="false" customHeight="true" outlineLevel="0" collapsed="false">
      <c r="B168" s="304"/>
      <c r="C168" s="347"/>
    </row>
    <row r="169" customFormat="false" ht="15" hidden="false" customHeight="true" outlineLevel="0" collapsed="false">
      <c r="B169" s="304"/>
      <c r="C169" s="347"/>
    </row>
    <row r="170" customFormat="false" ht="15" hidden="false" customHeight="true" outlineLevel="0" collapsed="false">
      <c r="B170" s="304"/>
      <c r="C170" s="347"/>
    </row>
    <row r="171" customFormat="false" ht="15" hidden="false" customHeight="true" outlineLevel="0" collapsed="false">
      <c r="B171" s="304"/>
      <c r="C171" s="347"/>
    </row>
    <row r="172" customFormat="false" ht="15" hidden="false" customHeight="true" outlineLevel="0" collapsed="false">
      <c r="B172" s="304"/>
      <c r="C172" s="347"/>
    </row>
    <row r="173" customFormat="false" ht="15" hidden="false" customHeight="true" outlineLevel="0" collapsed="false">
      <c r="B173" s="304"/>
      <c r="C173" s="347"/>
    </row>
    <row r="174" customFormat="false" ht="15" hidden="false" customHeight="true" outlineLevel="0" collapsed="false">
      <c r="B174" s="304"/>
      <c r="C174" s="347"/>
    </row>
    <row r="175" customFormat="false" ht="15" hidden="false" customHeight="true" outlineLevel="0" collapsed="false">
      <c r="B175" s="304"/>
      <c r="C175" s="347"/>
    </row>
    <row r="176" customFormat="false" ht="15" hidden="false" customHeight="true" outlineLevel="0" collapsed="false">
      <c r="B176" s="304"/>
      <c r="C176" s="347"/>
    </row>
    <row r="177" customFormat="false" ht="15" hidden="false" customHeight="true" outlineLevel="0" collapsed="false">
      <c r="B177" s="304"/>
      <c r="C177" s="347"/>
    </row>
    <row r="178" customFormat="false" ht="15" hidden="false" customHeight="true" outlineLevel="0" collapsed="false">
      <c r="B178" s="304"/>
      <c r="C178" s="347"/>
    </row>
    <row r="179" customFormat="false" ht="15" hidden="false" customHeight="true" outlineLevel="0" collapsed="false">
      <c r="B179" s="304"/>
      <c r="C179" s="347"/>
    </row>
    <row r="180" customFormat="false" ht="15" hidden="false" customHeight="true" outlineLevel="0" collapsed="false">
      <c r="B180" s="304"/>
      <c r="C180" s="347"/>
    </row>
    <row r="181" customFormat="false" ht="15" hidden="false" customHeight="true" outlineLevel="0" collapsed="false">
      <c r="B181" s="304"/>
      <c r="C181" s="347"/>
    </row>
    <row r="182" customFormat="false" ht="15" hidden="false" customHeight="true" outlineLevel="0" collapsed="false">
      <c r="B182" s="304"/>
      <c r="C182" s="347"/>
    </row>
    <row r="183" customFormat="false" ht="15" hidden="false" customHeight="true" outlineLevel="0" collapsed="false">
      <c r="B183" s="304"/>
      <c r="C183" s="347"/>
    </row>
    <row r="184" customFormat="false" ht="15" hidden="false" customHeight="true" outlineLevel="0" collapsed="false">
      <c r="B184" s="304"/>
      <c r="C184" s="347"/>
    </row>
    <row r="185" customFormat="false" ht="15" hidden="false" customHeight="true" outlineLevel="0" collapsed="false">
      <c r="C185" s="347"/>
    </row>
    <row r="186" customFormat="false" ht="15" hidden="false" customHeight="true" outlineLevel="0" collapsed="false">
      <c r="C186" s="347"/>
    </row>
    <row r="187" customFormat="false" ht="15" hidden="false" customHeight="true" outlineLevel="0" collapsed="false">
      <c r="C187" s="347"/>
    </row>
    <row r="188" customFormat="false" ht="15" hidden="false" customHeight="true" outlineLevel="0" collapsed="false">
      <c r="C188" s="347"/>
    </row>
    <row r="189" customFormat="false" ht="15" hidden="false" customHeight="true" outlineLevel="0" collapsed="false">
      <c r="C189" s="347"/>
    </row>
    <row r="190" customFormat="false" ht="15" hidden="false" customHeight="true" outlineLevel="0" collapsed="false">
      <c r="C190" s="347"/>
    </row>
    <row r="191" customFormat="false" ht="15" hidden="false" customHeight="true" outlineLevel="0" collapsed="false">
      <c r="C191" s="347"/>
    </row>
    <row r="192" customFormat="false" ht="15" hidden="false" customHeight="true" outlineLevel="0" collapsed="false">
      <c r="C192" s="347"/>
    </row>
    <row r="193" customFormat="false" ht="15" hidden="false" customHeight="true" outlineLevel="0" collapsed="false">
      <c r="C193" s="347"/>
    </row>
    <row r="194" customFormat="false" ht="15" hidden="false" customHeight="true" outlineLevel="0" collapsed="false">
      <c r="C194" s="347"/>
    </row>
    <row r="195" customFormat="false" ht="15" hidden="false" customHeight="true" outlineLevel="0" collapsed="false">
      <c r="C195" s="347"/>
    </row>
    <row r="196" customFormat="false" ht="15" hidden="false" customHeight="true" outlineLevel="0" collapsed="false">
      <c r="C196" s="347"/>
    </row>
    <row r="197" customFormat="false" ht="15" hidden="false" customHeight="true" outlineLevel="0" collapsed="false">
      <c r="C197" s="347"/>
    </row>
    <row r="198" customFormat="false" ht="15" hidden="false" customHeight="true" outlineLevel="0" collapsed="false">
      <c r="C198" s="347"/>
    </row>
    <row r="199" customFormat="false" ht="15" hidden="false" customHeight="true" outlineLevel="0" collapsed="false">
      <c r="C199" s="347"/>
    </row>
    <row r="200" customFormat="false" ht="15" hidden="false" customHeight="true" outlineLevel="0" collapsed="false">
      <c r="C200" s="347"/>
    </row>
    <row r="201" customFormat="false" ht="15" hidden="false" customHeight="true" outlineLevel="0" collapsed="false">
      <c r="C201" s="347"/>
    </row>
    <row r="202" customFormat="false" ht="15" hidden="false" customHeight="true" outlineLevel="0" collapsed="false">
      <c r="C202" s="347"/>
    </row>
    <row r="203" customFormat="false" ht="15" hidden="false" customHeight="true" outlineLevel="0" collapsed="false">
      <c r="C203" s="347"/>
    </row>
    <row r="204" customFormat="false" ht="15" hidden="false" customHeight="true" outlineLevel="0" collapsed="false">
      <c r="C204" s="347"/>
    </row>
    <row r="205" customFormat="false" ht="15" hidden="false" customHeight="true" outlineLevel="0" collapsed="false">
      <c r="C205" s="347"/>
    </row>
    <row r="206" customFormat="false" ht="15" hidden="false" customHeight="true" outlineLevel="0" collapsed="false">
      <c r="C206" s="347"/>
    </row>
    <row r="207" customFormat="false" ht="15" hidden="false" customHeight="true" outlineLevel="0" collapsed="false">
      <c r="C207" s="347"/>
    </row>
    <row r="208" customFormat="false" ht="15" hidden="false" customHeight="true" outlineLevel="0" collapsed="false">
      <c r="C208" s="347"/>
    </row>
    <row r="209" customFormat="false" ht="15" hidden="false" customHeight="true" outlineLevel="0" collapsed="false">
      <c r="C209" s="347"/>
    </row>
    <row r="210" customFormat="false" ht="15" hidden="false" customHeight="true" outlineLevel="0" collapsed="false">
      <c r="C210" s="347"/>
    </row>
    <row r="211" customFormat="false" ht="15" hidden="false" customHeight="true" outlineLevel="0" collapsed="false">
      <c r="C211" s="34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.7"/>
    <col collapsed="false" customWidth="true" hidden="false" outlineLevel="0" max="3" min="3" style="3" width="51.14"/>
    <col collapsed="false" customWidth="true" hidden="false" outlineLevel="0" max="6" min="4" style="3" width="12.7"/>
    <col collapsed="false" customWidth="true" hidden="false" outlineLevel="0" max="7" min="7" style="54" width="14.28"/>
    <col collapsed="false" customWidth="false" hidden="false" outlineLevel="0" max="257" min="8" style="3" width="11.42"/>
  </cols>
  <sheetData>
    <row r="1" customFormat="false" ht="18" hidden="false" customHeight="false" outlineLevel="0" collapsed="false">
      <c r="A1" s="253" t="s">
        <v>744</v>
      </c>
      <c r="B1" s="253"/>
      <c r="C1" s="243"/>
      <c r="D1" s="243"/>
    </row>
    <row r="2" customFormat="false" ht="19.5" hidden="false" customHeight="true" outlineLevel="0" collapsed="false">
      <c r="A2" s="253" t="s">
        <v>745</v>
      </c>
      <c r="B2" s="251"/>
      <c r="C2" s="253"/>
      <c r="D2" s="253"/>
    </row>
    <row r="3" customFormat="false" ht="15" hidden="false" customHeight="true" outlineLevel="0" collapsed="false">
      <c r="A3" s="292" t="s">
        <v>377</v>
      </c>
      <c r="B3" s="292"/>
    </row>
    <row r="4" customFormat="false" ht="12" hidden="false" customHeight="true" outlineLevel="0" collapsed="false">
      <c r="A4" s="419"/>
      <c r="B4" s="419"/>
    </row>
    <row r="5" customFormat="false" ht="38.25" hidden="false" customHeight="false" outlineLevel="0" collapsed="false">
      <c r="A5" s="60" t="s">
        <v>300</v>
      </c>
      <c r="B5" s="62" t="s">
        <v>301</v>
      </c>
      <c r="C5" s="62"/>
      <c r="D5" s="489" t="s">
        <v>324</v>
      </c>
      <c r="E5" s="489" t="s">
        <v>746</v>
      </c>
      <c r="F5" s="489" t="s">
        <v>747</v>
      </c>
      <c r="G5" s="490" t="s">
        <v>748</v>
      </c>
      <c r="H5" s="491"/>
    </row>
    <row r="6" customFormat="false" ht="15" hidden="false" customHeight="true" outlineLevel="0" collapsed="false">
      <c r="A6" s="492"/>
      <c r="B6" s="425"/>
      <c r="C6" s="427"/>
      <c r="D6" s="125" t="n">
        <v>2000</v>
      </c>
      <c r="E6" s="125"/>
      <c r="F6" s="125"/>
      <c r="G6" s="125"/>
    </row>
    <row r="7" customFormat="false" ht="15" hidden="false" customHeight="true" outlineLevel="0" collapsed="false">
      <c r="A7" s="300" t="n">
        <v>1</v>
      </c>
      <c r="B7" s="314" t="s">
        <v>453</v>
      </c>
      <c r="C7" s="493" t="s">
        <v>749</v>
      </c>
      <c r="D7" s="494" t="n">
        <v>5334751.14</v>
      </c>
      <c r="E7" s="494" t="n">
        <v>352600</v>
      </c>
      <c r="F7" s="494" t="n">
        <v>5687351.14</v>
      </c>
      <c r="G7" s="494" t="n">
        <v>11616589.534</v>
      </c>
      <c r="H7" s="313"/>
    </row>
    <row r="8" customFormat="false" ht="15" hidden="false" customHeight="true" outlineLevel="0" collapsed="false">
      <c r="A8" s="300" t="n">
        <v>2</v>
      </c>
      <c r="B8" s="314" t="s">
        <v>343</v>
      </c>
      <c r="C8" s="493" t="s">
        <v>750</v>
      </c>
      <c r="D8" s="494" t="n">
        <v>2070523</v>
      </c>
      <c r="E8" s="494" t="n">
        <v>313484</v>
      </c>
      <c r="F8" s="494" t="n">
        <v>2384007</v>
      </c>
      <c r="G8" s="494" t="n">
        <v>8306631</v>
      </c>
      <c r="H8" s="313"/>
    </row>
    <row r="9" customFormat="false" ht="15" hidden="false" customHeight="true" outlineLevel="0" collapsed="false">
      <c r="A9" s="300" t="n">
        <v>3</v>
      </c>
      <c r="B9" s="314" t="s">
        <v>264</v>
      </c>
      <c r="C9" s="495" t="s">
        <v>751</v>
      </c>
      <c r="D9" s="496" t="n">
        <f aca="false">D7-D8</f>
        <v>3264228.14</v>
      </c>
      <c r="E9" s="496" t="n">
        <f aca="false">E7-E8</f>
        <v>39116</v>
      </c>
      <c r="F9" s="496" t="n">
        <f aca="false">F7-F8</f>
        <v>3303344.14</v>
      </c>
      <c r="G9" s="496" t="n">
        <f aca="false">G7-G8</f>
        <v>3309958.534</v>
      </c>
    </row>
    <row r="10" customFormat="false" ht="15" hidden="false" customHeight="true" outlineLevel="0" collapsed="false">
      <c r="A10" s="300" t="n">
        <v>4</v>
      </c>
      <c r="B10" s="314" t="s">
        <v>453</v>
      </c>
      <c r="C10" s="495" t="s">
        <v>752</v>
      </c>
      <c r="D10" s="496" t="n">
        <v>136796</v>
      </c>
      <c r="E10" s="497" t="s">
        <v>343</v>
      </c>
      <c r="F10" s="496" t="n">
        <v>136796</v>
      </c>
      <c r="G10" s="496" t="n">
        <v>565241.886</v>
      </c>
    </row>
    <row r="11" customFormat="false" ht="15" hidden="false" customHeight="true" outlineLevel="0" collapsed="false">
      <c r="A11" s="300" t="n">
        <v>5</v>
      </c>
      <c r="B11" s="314" t="s">
        <v>264</v>
      </c>
      <c r="C11" s="495" t="s">
        <v>753</v>
      </c>
      <c r="D11" s="496" t="n">
        <f aca="false">SUM(D9:D10)</f>
        <v>3401024.14</v>
      </c>
      <c r="E11" s="496" t="n">
        <f aca="false">SUM(E9:E10)</f>
        <v>39116</v>
      </c>
      <c r="F11" s="496" t="n">
        <f aca="false">SUM(F9:F10)</f>
        <v>3440140.14</v>
      </c>
      <c r="G11" s="496" t="n">
        <f aca="false">SUM(G9:G10)</f>
        <v>3875200.42</v>
      </c>
    </row>
    <row r="12" customFormat="false" ht="15" hidden="false" customHeight="true" outlineLevel="0" collapsed="false">
      <c r="A12" s="300"/>
      <c r="B12" s="314"/>
      <c r="C12" s="498"/>
      <c r="D12" s="496"/>
      <c r="E12" s="496"/>
      <c r="F12" s="496"/>
      <c r="G12" s="499"/>
    </row>
    <row r="13" customFormat="false" ht="15" hidden="false" customHeight="true" outlineLevel="0" collapsed="false">
      <c r="A13" s="300" t="n">
        <v>6</v>
      </c>
      <c r="B13" s="314"/>
      <c r="C13" s="500" t="s">
        <v>319</v>
      </c>
      <c r="D13" s="501"/>
      <c r="E13" s="501"/>
      <c r="F13" s="501"/>
      <c r="G13" s="499"/>
    </row>
    <row r="14" customFormat="false" ht="15" hidden="false" customHeight="true" outlineLevel="0" collapsed="false">
      <c r="A14" s="300" t="n">
        <v>7</v>
      </c>
      <c r="B14" s="314" t="s">
        <v>453</v>
      </c>
      <c r="C14" s="502" t="s">
        <v>754</v>
      </c>
      <c r="D14" s="494" t="n">
        <v>748451.6</v>
      </c>
      <c r="E14" s="494" t="n">
        <v>42650</v>
      </c>
      <c r="F14" s="494" t="n">
        <v>791101.6</v>
      </c>
      <c r="G14" s="494" t="n">
        <v>2421385.54609171</v>
      </c>
    </row>
    <row r="15" customFormat="false" ht="15" hidden="false" customHeight="true" outlineLevel="0" collapsed="false">
      <c r="A15" s="300" t="n">
        <v>8</v>
      </c>
      <c r="B15" s="314" t="s">
        <v>453</v>
      </c>
      <c r="C15" s="502" t="s">
        <v>755</v>
      </c>
      <c r="D15" s="494" t="n">
        <v>1430370.46993819</v>
      </c>
      <c r="E15" s="494" t="n">
        <v>6302.18036335487</v>
      </c>
      <c r="F15" s="494" t="n">
        <v>1436672.65030154</v>
      </c>
      <c r="G15" s="494" t="n">
        <v>1436672.84162385</v>
      </c>
    </row>
    <row r="16" customFormat="false" ht="15" hidden="false" customHeight="true" outlineLevel="0" collapsed="false">
      <c r="A16" s="300" t="n">
        <v>9</v>
      </c>
      <c r="B16" s="314" t="s">
        <v>264</v>
      </c>
      <c r="C16" s="502" t="s">
        <v>351</v>
      </c>
      <c r="D16" s="496" t="n">
        <f aca="false">SUM(D14:D15)</f>
        <v>2178822.06993819</v>
      </c>
      <c r="E16" s="496" t="n">
        <f aca="false">SUM(E14:E15)</f>
        <v>48952.1803633549</v>
      </c>
      <c r="F16" s="496" t="n">
        <f aca="false">SUM(F14:F15)</f>
        <v>2227774.25030154</v>
      </c>
      <c r="G16" s="496" t="n">
        <f aca="false">SUM(G14:G15)</f>
        <v>3858058.38771556</v>
      </c>
    </row>
    <row r="17" customFormat="false" ht="15" hidden="false" customHeight="true" outlineLevel="0" collapsed="false">
      <c r="A17" s="300" t="n">
        <v>10</v>
      </c>
      <c r="B17" s="314"/>
      <c r="C17" s="500" t="s">
        <v>756</v>
      </c>
      <c r="D17" s="501"/>
      <c r="E17" s="501"/>
      <c r="F17" s="501"/>
      <c r="G17" s="499"/>
    </row>
    <row r="18" customFormat="false" ht="15" hidden="false" customHeight="true" outlineLevel="0" collapsed="false">
      <c r="A18" s="300" t="n">
        <v>11</v>
      </c>
      <c r="B18" s="314" t="s">
        <v>453</v>
      </c>
      <c r="C18" s="502" t="s">
        <v>421</v>
      </c>
      <c r="D18" s="494" t="n">
        <v>504083</v>
      </c>
      <c r="E18" s="494" t="n">
        <v>90680</v>
      </c>
      <c r="F18" s="494" t="n">
        <v>594763</v>
      </c>
      <c r="G18" s="494" t="n">
        <v>1477633</v>
      </c>
    </row>
    <row r="19" customFormat="false" ht="15" hidden="false" customHeight="true" outlineLevel="0" collapsed="false">
      <c r="A19" s="300" t="n">
        <v>12</v>
      </c>
      <c r="B19" s="314" t="s">
        <v>453</v>
      </c>
      <c r="C19" s="502" t="s">
        <v>755</v>
      </c>
      <c r="D19" s="494" t="n">
        <v>963355.728619131</v>
      </c>
      <c r="E19" s="494" t="n">
        <v>13398.7038869792</v>
      </c>
      <c r="F19" s="494" t="n">
        <v>976754.432506111</v>
      </c>
      <c r="G19" s="494" t="n">
        <v>976754.432506111</v>
      </c>
    </row>
    <row r="20" customFormat="false" ht="15" hidden="false" customHeight="true" outlineLevel="0" collapsed="false">
      <c r="A20" s="300" t="n">
        <v>13</v>
      </c>
      <c r="B20" s="314" t="s">
        <v>264</v>
      </c>
      <c r="C20" s="502" t="s">
        <v>351</v>
      </c>
      <c r="D20" s="496" t="n">
        <f aca="false">SUM(D18:D19)</f>
        <v>1467438.72861913</v>
      </c>
      <c r="E20" s="496" t="n">
        <f aca="false">SUM(E18:E19)</f>
        <v>104078.703886979</v>
      </c>
      <c r="F20" s="496" t="n">
        <f aca="false">SUM(F18:F19)</f>
        <v>1571517.43250611</v>
      </c>
      <c r="G20" s="496" t="n">
        <f aca="false">SUM(G18:G19)</f>
        <v>2454387.43250611</v>
      </c>
    </row>
    <row r="21" customFormat="false" ht="15" hidden="false" customHeight="true" outlineLevel="0" collapsed="false">
      <c r="A21" s="300" t="n">
        <v>14</v>
      </c>
      <c r="B21" s="314"/>
      <c r="C21" s="500" t="s">
        <v>757</v>
      </c>
      <c r="D21" s="501"/>
      <c r="E21" s="501"/>
      <c r="F21" s="501"/>
      <c r="G21" s="499"/>
    </row>
    <row r="22" customFormat="false" ht="15" hidden="false" customHeight="true" outlineLevel="0" collapsed="false">
      <c r="A22" s="300" t="n">
        <v>15</v>
      </c>
      <c r="B22" s="314" t="s">
        <v>453</v>
      </c>
      <c r="C22" s="502" t="s">
        <v>421</v>
      </c>
      <c r="D22" s="494" t="n">
        <v>57276</v>
      </c>
      <c r="E22" s="503" t="s">
        <v>343</v>
      </c>
      <c r="F22" s="494" t="n">
        <v>57276</v>
      </c>
      <c r="G22" s="494" t="n">
        <v>2751332</v>
      </c>
    </row>
    <row r="23" customFormat="false" ht="15" hidden="false" customHeight="true" outlineLevel="0" collapsed="false">
      <c r="A23" s="300" t="n">
        <v>16</v>
      </c>
      <c r="B23" s="314" t="s">
        <v>453</v>
      </c>
      <c r="C23" s="502" t="s">
        <v>755</v>
      </c>
      <c r="D23" s="494" t="n">
        <v>109460.471216822</v>
      </c>
      <c r="E23" s="503" t="s">
        <v>343</v>
      </c>
      <c r="F23" s="494" t="n">
        <v>109460.471216822</v>
      </c>
      <c r="G23" s="494" t="n">
        <v>109460.471216822</v>
      </c>
    </row>
    <row r="24" customFormat="false" ht="15" hidden="false" customHeight="true" outlineLevel="0" collapsed="false">
      <c r="A24" s="300" t="n">
        <v>17</v>
      </c>
      <c r="B24" s="314" t="s">
        <v>264</v>
      </c>
      <c r="C24" s="502" t="s">
        <v>351</v>
      </c>
      <c r="D24" s="496" t="n">
        <f aca="false">SUM(D22:D23)</f>
        <v>166736.471216822</v>
      </c>
      <c r="E24" s="503" t="s">
        <v>343</v>
      </c>
      <c r="F24" s="496" t="n">
        <f aca="false">SUM(F22:F23)</f>
        <v>166736.471216822</v>
      </c>
      <c r="G24" s="496" t="n">
        <f aca="false">SUM(G22:G23)</f>
        <v>2860792.47121682</v>
      </c>
    </row>
    <row r="25" customFormat="false" ht="15" hidden="false" customHeight="true" outlineLevel="0" collapsed="false">
      <c r="A25" s="300" t="n">
        <v>18</v>
      </c>
      <c r="B25" s="314"/>
      <c r="C25" s="500" t="s">
        <v>323</v>
      </c>
      <c r="D25" s="501"/>
      <c r="E25" s="501"/>
      <c r="F25" s="501"/>
      <c r="G25" s="499"/>
    </row>
    <row r="26" customFormat="false" ht="15" hidden="false" customHeight="true" outlineLevel="0" collapsed="false">
      <c r="A26" s="300" t="n">
        <v>19</v>
      </c>
      <c r="B26" s="314" t="s">
        <v>453</v>
      </c>
      <c r="C26" s="502" t="s">
        <v>421</v>
      </c>
      <c r="D26" s="494" t="n">
        <v>469800</v>
      </c>
      <c r="E26" s="494" t="n">
        <v>131400</v>
      </c>
      <c r="F26" s="494" t="n">
        <v>601200</v>
      </c>
      <c r="G26" s="494" t="n">
        <v>2584225</v>
      </c>
    </row>
    <row r="27" customFormat="false" ht="15" hidden="false" customHeight="true" outlineLevel="0" collapsed="false">
      <c r="A27" s="300" t="n">
        <v>20</v>
      </c>
      <c r="B27" s="314" t="s">
        <v>453</v>
      </c>
      <c r="C27" s="502" t="s">
        <v>755</v>
      </c>
      <c r="D27" s="494" t="n">
        <v>897837.303192664</v>
      </c>
      <c r="E27" s="494" t="n">
        <v>19415.4134401088</v>
      </c>
      <c r="F27" s="494" t="n">
        <v>917252.716632773</v>
      </c>
      <c r="G27" s="494" t="n">
        <v>917252.716632773</v>
      </c>
    </row>
    <row r="28" customFormat="false" ht="15" hidden="false" customHeight="true" outlineLevel="0" collapsed="false">
      <c r="A28" s="300" t="n">
        <v>21</v>
      </c>
      <c r="B28" s="314" t="s">
        <v>264</v>
      </c>
      <c r="C28" s="502" t="s">
        <v>351</v>
      </c>
      <c r="D28" s="496" t="n">
        <f aca="false">SUM(D26:D27)</f>
        <v>1367637.30319266</v>
      </c>
      <c r="E28" s="496" t="n">
        <f aca="false">SUM(E26:E27)</f>
        <v>150815.413440109</v>
      </c>
      <c r="F28" s="496" t="n">
        <f aca="false">SUM(F26:F27)</f>
        <v>1518452.71663277</v>
      </c>
      <c r="G28" s="496" t="n">
        <f aca="false">SUM(G26:G27)</f>
        <v>3501477.71663277</v>
      </c>
    </row>
    <row r="29" customFormat="false" ht="15" hidden="false" customHeight="true" outlineLevel="0" collapsed="false">
      <c r="A29" s="300"/>
      <c r="B29" s="314"/>
      <c r="C29" s="502"/>
      <c r="D29" s="496"/>
      <c r="E29" s="496"/>
      <c r="F29" s="496"/>
      <c r="G29" s="499"/>
    </row>
    <row r="30" customFormat="false" ht="15" hidden="false" customHeight="true" outlineLevel="0" collapsed="false">
      <c r="A30" s="300" t="n">
        <v>22</v>
      </c>
      <c r="B30" s="314"/>
      <c r="C30" s="495" t="s">
        <v>758</v>
      </c>
      <c r="D30" s="501"/>
      <c r="E30" s="501"/>
      <c r="F30" s="501"/>
      <c r="G30" s="499"/>
    </row>
    <row r="31" customFormat="false" ht="15" hidden="false" customHeight="true" outlineLevel="0" collapsed="false">
      <c r="A31" s="300" t="n">
        <v>23</v>
      </c>
      <c r="B31" s="314" t="s">
        <v>453</v>
      </c>
      <c r="C31" s="504" t="s">
        <v>421</v>
      </c>
      <c r="D31" s="496" t="n">
        <f aca="false">SUM(D14,D18,D22,D26)</f>
        <v>1779610.6</v>
      </c>
      <c r="E31" s="496" t="n">
        <f aca="false">SUM(E14,E18,E22,E26)</f>
        <v>264730</v>
      </c>
      <c r="F31" s="496" t="n">
        <f aca="false">SUM(F14,F18,F22,F26)</f>
        <v>2044340.6</v>
      </c>
      <c r="G31" s="496" t="n">
        <f aca="false">G26+G22+G18+G14</f>
        <v>9234575.54609171</v>
      </c>
    </row>
    <row r="32" customFormat="false" ht="15" hidden="false" customHeight="true" outlineLevel="0" collapsed="false">
      <c r="A32" s="300" t="n">
        <v>24</v>
      </c>
      <c r="B32" s="314" t="s">
        <v>453</v>
      </c>
      <c r="C32" s="504" t="s">
        <v>759</v>
      </c>
      <c r="D32" s="496" t="n">
        <f aca="false">SUM(D15,D19,D23,D27)</f>
        <v>3401023.97296681</v>
      </c>
      <c r="E32" s="496" t="n">
        <f aca="false">SUM(E15,E19,E23,E27)</f>
        <v>39116.2976904429</v>
      </c>
      <c r="F32" s="496" t="n">
        <f aca="false">SUM(F15,F19,F23,F27)</f>
        <v>3440140.27065725</v>
      </c>
      <c r="G32" s="496" t="n">
        <f aca="false">G33-G31</f>
        <v>3440140.46197955</v>
      </c>
    </row>
    <row r="33" customFormat="false" ht="15" hidden="false" customHeight="true" outlineLevel="0" collapsed="false">
      <c r="A33" s="300" t="n">
        <v>25</v>
      </c>
      <c r="B33" s="314" t="s">
        <v>264</v>
      </c>
      <c r="C33" s="504" t="s">
        <v>351</v>
      </c>
      <c r="D33" s="496" t="n">
        <f aca="false">SUM(D16,D20,D24,D28)</f>
        <v>5180634.57296681</v>
      </c>
      <c r="E33" s="496" t="n">
        <f aca="false">SUM(E16,E20,E24,E28)</f>
        <v>303846.297690443</v>
      </c>
      <c r="F33" s="496" t="n">
        <f aca="false">SUM(D33:E33)</f>
        <v>5484480.87065725</v>
      </c>
      <c r="G33" s="496" t="n">
        <f aca="false">G28+G24+G20+G16</f>
        <v>12674716.0080713</v>
      </c>
    </row>
    <row r="34" customFormat="false" ht="15" hidden="false" customHeight="true" outlineLevel="0" collapsed="false">
      <c r="A34" s="300"/>
      <c r="B34" s="314"/>
      <c r="C34" s="504"/>
      <c r="D34" s="348"/>
      <c r="E34" s="348"/>
      <c r="F34" s="348"/>
    </row>
    <row r="35" customFormat="false" ht="15" hidden="false" customHeight="true" outlineLevel="0" collapsed="false">
      <c r="A35" s="236"/>
      <c r="B35" s="290"/>
      <c r="C35" s="439"/>
      <c r="D35" s="133" t="n">
        <v>2005</v>
      </c>
      <c r="E35" s="133"/>
      <c r="F35" s="133"/>
      <c r="G35" s="133"/>
    </row>
    <row r="36" customFormat="false" ht="15" hidden="false" customHeight="true" outlineLevel="0" collapsed="false">
      <c r="A36" s="300" t="n">
        <v>26</v>
      </c>
      <c r="B36" s="314" t="s">
        <v>453</v>
      </c>
      <c r="C36" s="493" t="s">
        <v>749</v>
      </c>
      <c r="D36" s="494" t="n">
        <v>5532571.111216</v>
      </c>
      <c r="E36" s="494" t="n">
        <v>539932.6028</v>
      </c>
      <c r="F36" s="494" t="n">
        <v>6072503.714016</v>
      </c>
      <c r="G36" s="494" t="n">
        <v>12353179.9014479</v>
      </c>
    </row>
    <row r="37" customFormat="false" ht="15" hidden="false" customHeight="true" outlineLevel="0" collapsed="false">
      <c r="A37" s="300" t="n">
        <v>27</v>
      </c>
      <c r="B37" s="314" t="s">
        <v>343</v>
      </c>
      <c r="C37" s="493" t="s">
        <v>750</v>
      </c>
      <c r="D37" s="494" t="n">
        <v>2234066.4</v>
      </c>
      <c r="E37" s="494" t="n">
        <v>508797.2412</v>
      </c>
      <c r="F37" s="494" t="n">
        <v>2742863.6412</v>
      </c>
      <c r="G37" s="494" t="n">
        <v>8959307.3522</v>
      </c>
    </row>
    <row r="38" customFormat="false" ht="15" hidden="false" customHeight="true" outlineLevel="0" collapsed="false">
      <c r="A38" s="300" t="n">
        <v>28</v>
      </c>
      <c r="B38" s="314" t="s">
        <v>264</v>
      </c>
      <c r="C38" s="495" t="s">
        <v>751</v>
      </c>
      <c r="D38" s="496" t="n">
        <f aca="false">D36-D37</f>
        <v>3298504.711216</v>
      </c>
      <c r="E38" s="496" t="n">
        <f aca="false">E36-E37</f>
        <v>31135.3616</v>
      </c>
      <c r="F38" s="496" t="n">
        <f aca="false">F36-F37</f>
        <v>3329640.072816</v>
      </c>
      <c r="G38" s="496" t="n">
        <f aca="false">G36-G37</f>
        <v>3393872.54924788</v>
      </c>
    </row>
    <row r="39" customFormat="false" ht="15" hidden="false" customHeight="true" outlineLevel="0" collapsed="false">
      <c r="A39" s="300" t="n">
        <v>29</v>
      </c>
      <c r="B39" s="314" t="s">
        <v>453</v>
      </c>
      <c r="C39" s="495" t="s">
        <v>752</v>
      </c>
      <c r="D39" s="496" t="n">
        <v>140454</v>
      </c>
      <c r="E39" s="497" t="s">
        <v>343</v>
      </c>
      <c r="F39" s="496" t="n">
        <v>140454</v>
      </c>
      <c r="G39" s="496" t="n">
        <v>558099.589393679</v>
      </c>
    </row>
    <row r="40" customFormat="false" ht="15" hidden="false" customHeight="true" outlineLevel="0" collapsed="false">
      <c r="A40" s="300" t="n">
        <v>30</v>
      </c>
      <c r="B40" s="314" t="s">
        <v>264</v>
      </c>
      <c r="C40" s="495" t="s">
        <v>753</v>
      </c>
      <c r="D40" s="496" t="n">
        <f aca="false">SUM(D38:D39)</f>
        <v>3438958.711216</v>
      </c>
      <c r="E40" s="496" t="n">
        <f aca="false">SUM(E38:E39)</f>
        <v>31135.3616</v>
      </c>
      <c r="F40" s="496" t="n">
        <f aca="false">SUM(F38:F39)</f>
        <v>3470094.072816</v>
      </c>
      <c r="G40" s="496" t="n">
        <f aca="false">SUM(G38:G39)</f>
        <v>3951972.13864156</v>
      </c>
    </row>
    <row r="41" customFormat="false" ht="15" hidden="false" customHeight="true" outlineLevel="0" collapsed="false">
      <c r="A41" s="300"/>
      <c r="B41" s="314"/>
      <c r="C41" s="498"/>
      <c r="D41" s="496"/>
      <c r="E41" s="496"/>
      <c r="F41" s="496"/>
      <c r="G41" s="499"/>
    </row>
    <row r="42" customFormat="false" ht="15" hidden="false" customHeight="true" outlineLevel="0" collapsed="false">
      <c r="A42" s="300" t="n">
        <v>31</v>
      </c>
      <c r="B42" s="314"/>
      <c r="C42" s="500" t="s">
        <v>319</v>
      </c>
      <c r="D42" s="501"/>
      <c r="E42" s="501"/>
      <c r="F42" s="501"/>
      <c r="G42" s="499"/>
    </row>
    <row r="43" customFormat="false" ht="15" hidden="false" customHeight="true" outlineLevel="0" collapsed="false">
      <c r="A43" s="300" t="n">
        <v>32</v>
      </c>
      <c r="B43" s="314" t="s">
        <v>453</v>
      </c>
      <c r="C43" s="502" t="s">
        <v>754</v>
      </c>
      <c r="D43" s="494" t="n">
        <v>822510</v>
      </c>
      <c r="E43" s="494" t="n">
        <v>113556.413</v>
      </c>
      <c r="F43" s="494" t="n">
        <v>936066.413</v>
      </c>
      <c r="G43" s="494" t="n">
        <v>2609602.0347575</v>
      </c>
    </row>
    <row r="44" customFormat="false" ht="15" hidden="false" customHeight="true" outlineLevel="0" collapsed="false">
      <c r="A44" s="300" t="n">
        <v>33</v>
      </c>
      <c r="B44" s="314" t="s">
        <v>453</v>
      </c>
      <c r="C44" s="502" t="s">
        <v>755</v>
      </c>
      <c r="D44" s="494" t="n">
        <v>1517819.5642829</v>
      </c>
      <c r="E44" s="494" t="n">
        <v>7605.07728859779</v>
      </c>
      <c r="F44" s="494" t="n">
        <v>1525424.6415715</v>
      </c>
      <c r="G44" s="494" t="n">
        <v>1525424.57456714</v>
      </c>
    </row>
    <row r="45" customFormat="false" ht="15" hidden="false" customHeight="true" outlineLevel="0" collapsed="false">
      <c r="A45" s="300" t="n">
        <v>34</v>
      </c>
      <c r="B45" s="314" t="s">
        <v>264</v>
      </c>
      <c r="C45" s="502" t="s">
        <v>351</v>
      </c>
      <c r="D45" s="496" t="n">
        <f aca="false">SUM(D43:D44)</f>
        <v>2340329.5642829</v>
      </c>
      <c r="E45" s="496" t="n">
        <f aca="false">SUM(E43:E44)</f>
        <v>121161.490288598</v>
      </c>
      <c r="F45" s="496" t="n">
        <f aca="false">SUM(F43:F44)</f>
        <v>2461491.0545715</v>
      </c>
      <c r="G45" s="496" t="n">
        <f aca="false">SUM(G43:G44)</f>
        <v>4135026.60932465</v>
      </c>
    </row>
    <row r="46" customFormat="false" ht="15" hidden="false" customHeight="true" outlineLevel="0" collapsed="false">
      <c r="A46" s="300" t="n">
        <v>35</v>
      </c>
      <c r="B46" s="314"/>
      <c r="C46" s="500" t="s">
        <v>756</v>
      </c>
      <c r="D46" s="501"/>
      <c r="E46" s="501"/>
      <c r="F46" s="501"/>
      <c r="G46" s="499"/>
    </row>
    <row r="47" customFormat="false" ht="15" hidden="false" customHeight="true" outlineLevel="0" collapsed="false">
      <c r="A47" s="300" t="n">
        <v>36</v>
      </c>
      <c r="B47" s="314" t="s">
        <v>453</v>
      </c>
      <c r="C47" s="502" t="s">
        <v>421</v>
      </c>
      <c r="D47" s="494" t="n">
        <v>474069.6</v>
      </c>
      <c r="E47" s="494" t="n">
        <v>197681</v>
      </c>
      <c r="F47" s="494" t="n">
        <v>671750.6</v>
      </c>
      <c r="G47" s="494" t="n">
        <v>1452943.57324278</v>
      </c>
    </row>
    <row r="48" customFormat="false" ht="15" hidden="false" customHeight="true" outlineLevel="0" collapsed="false">
      <c r="A48" s="300" t="n">
        <v>37</v>
      </c>
      <c r="B48" s="314" t="s">
        <v>453</v>
      </c>
      <c r="C48" s="502" t="s">
        <v>755</v>
      </c>
      <c r="D48" s="494" t="n">
        <v>874824.869644786</v>
      </c>
      <c r="E48" s="494" t="n">
        <v>13238.9997692914</v>
      </c>
      <c r="F48" s="494" t="n">
        <v>888063.869414078</v>
      </c>
      <c r="G48" s="494" t="n">
        <v>888063.869414078</v>
      </c>
    </row>
    <row r="49" customFormat="false" ht="15" hidden="false" customHeight="true" outlineLevel="0" collapsed="false">
      <c r="A49" s="300" t="n">
        <v>38</v>
      </c>
      <c r="B49" s="314" t="s">
        <v>264</v>
      </c>
      <c r="C49" s="502" t="s">
        <v>351</v>
      </c>
      <c r="D49" s="496" t="n">
        <f aca="false">SUM(D47:D48)</f>
        <v>1348894.46964479</v>
      </c>
      <c r="E49" s="496" t="n">
        <f aca="false">SUM(E47:E48)</f>
        <v>210919.999769291</v>
      </c>
      <c r="F49" s="496" t="n">
        <f aca="false">SUM(F47:F48)</f>
        <v>1559814.46941408</v>
      </c>
      <c r="G49" s="496" t="n">
        <f aca="false">SUM(G47:G48)</f>
        <v>2341007.44265686</v>
      </c>
    </row>
    <row r="50" customFormat="false" ht="15" hidden="false" customHeight="true" outlineLevel="0" collapsed="false">
      <c r="A50" s="300" t="n">
        <v>39</v>
      </c>
      <c r="B50" s="314"/>
      <c r="C50" s="500" t="s">
        <v>757</v>
      </c>
      <c r="D50" s="501"/>
      <c r="E50" s="501"/>
      <c r="F50" s="501"/>
      <c r="G50" s="499"/>
    </row>
    <row r="51" customFormat="false" ht="15" hidden="false" customHeight="true" outlineLevel="0" collapsed="false">
      <c r="A51" s="300" t="n">
        <v>40</v>
      </c>
      <c r="B51" s="314" t="s">
        <v>453</v>
      </c>
      <c r="C51" s="502" t="s">
        <v>421</v>
      </c>
      <c r="D51" s="494" t="n">
        <v>58320</v>
      </c>
      <c r="E51" s="503" t="s">
        <v>343</v>
      </c>
      <c r="F51" s="494" t="n">
        <v>58320</v>
      </c>
      <c r="G51" s="494" t="n">
        <v>2585880</v>
      </c>
    </row>
    <row r="52" customFormat="false" ht="15" hidden="false" customHeight="true" outlineLevel="0" collapsed="false">
      <c r="A52" s="300" t="n">
        <v>41</v>
      </c>
      <c r="B52" s="314" t="s">
        <v>453</v>
      </c>
      <c r="C52" s="502" t="s">
        <v>755</v>
      </c>
      <c r="D52" s="494" t="n">
        <v>107620.877604647</v>
      </c>
      <c r="E52" s="503" t="s">
        <v>343</v>
      </c>
      <c r="F52" s="494" t="n">
        <v>107620.877604647</v>
      </c>
      <c r="G52" s="494" t="n">
        <v>107620.877604647</v>
      </c>
    </row>
    <row r="53" customFormat="false" ht="15" hidden="false" customHeight="true" outlineLevel="0" collapsed="false">
      <c r="A53" s="300" t="n">
        <v>42</v>
      </c>
      <c r="B53" s="314" t="s">
        <v>264</v>
      </c>
      <c r="C53" s="502" t="s">
        <v>351</v>
      </c>
      <c r="D53" s="496" t="n">
        <f aca="false">SUM(D51:D52)</f>
        <v>165940.877604647</v>
      </c>
      <c r="E53" s="503" t="s">
        <v>343</v>
      </c>
      <c r="F53" s="496" t="n">
        <f aca="false">SUM(F51:F52)</f>
        <v>165940.877604647</v>
      </c>
      <c r="G53" s="496" t="n">
        <f aca="false">SUM(G51:G52)</f>
        <v>2693500.87760465</v>
      </c>
    </row>
    <row r="54" customFormat="false" ht="15" hidden="false" customHeight="true" outlineLevel="0" collapsed="false">
      <c r="A54" s="300" t="n">
        <v>43</v>
      </c>
      <c r="B54" s="314"/>
      <c r="C54" s="500" t="s">
        <v>323</v>
      </c>
      <c r="D54" s="501"/>
      <c r="E54" s="501"/>
      <c r="F54" s="501"/>
      <c r="G54" s="499"/>
    </row>
    <row r="55" customFormat="false" ht="15" hidden="false" customHeight="true" outlineLevel="0" collapsed="false">
      <c r="A55" s="300" t="n">
        <v>44</v>
      </c>
      <c r="B55" s="314" t="s">
        <v>453</v>
      </c>
      <c r="C55" s="502" t="s">
        <v>421</v>
      </c>
      <c r="D55" s="494" t="n">
        <v>508680</v>
      </c>
      <c r="E55" s="494" t="n">
        <v>153667</v>
      </c>
      <c r="F55" s="494" t="n">
        <v>662347</v>
      </c>
      <c r="G55" s="494" t="n">
        <v>2590999.32644855</v>
      </c>
    </row>
    <row r="56" customFormat="false" ht="15" hidden="false" customHeight="true" outlineLevel="0" collapsed="false">
      <c r="A56" s="300" t="n">
        <v>45</v>
      </c>
      <c r="B56" s="314" t="s">
        <v>453</v>
      </c>
      <c r="C56" s="502" t="s">
        <v>755</v>
      </c>
      <c r="D56" s="494" t="n">
        <v>938693.21021831</v>
      </c>
      <c r="E56" s="494" t="n">
        <v>10291.3146814702</v>
      </c>
      <c r="F56" s="494" t="n">
        <v>948984.52489978</v>
      </c>
      <c r="G56" s="494" t="n">
        <v>948984.52489978</v>
      </c>
    </row>
    <row r="57" customFormat="false" ht="15" hidden="false" customHeight="true" outlineLevel="0" collapsed="false">
      <c r="A57" s="300" t="n">
        <v>46</v>
      </c>
      <c r="B57" s="314" t="s">
        <v>264</v>
      </c>
      <c r="C57" s="502" t="s">
        <v>351</v>
      </c>
      <c r="D57" s="496" t="n">
        <f aca="false">SUM(D55:D56)</f>
        <v>1447373.21021831</v>
      </c>
      <c r="E57" s="496" t="n">
        <f aca="false">SUM(E55:E56)</f>
        <v>163958.31468147</v>
      </c>
      <c r="F57" s="496" t="n">
        <f aca="false">SUM(F55:F56)</f>
        <v>1611331.52489978</v>
      </c>
      <c r="G57" s="496" t="n">
        <f aca="false">SUM(G55:G56)</f>
        <v>3539983.85134833</v>
      </c>
    </row>
    <row r="58" customFormat="false" ht="15" hidden="false" customHeight="true" outlineLevel="0" collapsed="false">
      <c r="A58" s="300"/>
      <c r="B58" s="314"/>
      <c r="C58" s="502"/>
      <c r="D58" s="496"/>
      <c r="E58" s="496"/>
      <c r="F58" s="496"/>
      <c r="G58" s="499"/>
    </row>
    <row r="59" customFormat="false" ht="15" hidden="false" customHeight="true" outlineLevel="0" collapsed="false">
      <c r="A59" s="300" t="n">
        <v>47</v>
      </c>
      <c r="B59" s="314"/>
      <c r="C59" s="495" t="s">
        <v>758</v>
      </c>
      <c r="D59" s="501"/>
      <c r="E59" s="501"/>
      <c r="F59" s="501"/>
      <c r="G59" s="499"/>
    </row>
    <row r="60" customFormat="false" ht="15" hidden="false" customHeight="true" outlineLevel="0" collapsed="false">
      <c r="A60" s="300" t="n">
        <v>48</v>
      </c>
      <c r="B60" s="314" t="s">
        <v>453</v>
      </c>
      <c r="C60" s="504" t="s">
        <v>421</v>
      </c>
      <c r="D60" s="496" t="n">
        <f aca="false">SUM(D43,D47,D51,D55)</f>
        <v>1863579.6</v>
      </c>
      <c r="E60" s="496" t="n">
        <f aca="false">SUM(E43,E47,E51,E55)</f>
        <v>464904.413</v>
      </c>
      <c r="F60" s="496" t="n">
        <f aca="false">SUM(F43,F47,F51,F55)</f>
        <v>2328484.013</v>
      </c>
      <c r="G60" s="496" t="n">
        <f aca="false">G55+G51+G47+G43</f>
        <v>9239424.93444884</v>
      </c>
    </row>
    <row r="61" customFormat="false" ht="15" hidden="false" customHeight="true" outlineLevel="0" collapsed="false">
      <c r="A61" s="300" t="n">
        <v>49</v>
      </c>
      <c r="B61" s="314" t="s">
        <v>453</v>
      </c>
      <c r="C61" s="504" t="s">
        <v>759</v>
      </c>
      <c r="D61" s="496" t="n">
        <f aca="false">SUM(D44,D48,D52,D56)</f>
        <v>3438958.52175064</v>
      </c>
      <c r="E61" s="496" t="n">
        <f aca="false">SUM(E44,E48,E52,E56)</f>
        <v>31135.3917393594</v>
      </c>
      <c r="F61" s="496" t="n">
        <f aca="false">SUM(F44,F48,F52,F56)</f>
        <v>3470093.91349</v>
      </c>
      <c r="G61" s="496" t="n">
        <f aca="false">G62-G60</f>
        <v>3470093.84648565</v>
      </c>
    </row>
    <row r="62" customFormat="false" ht="15" hidden="false" customHeight="true" outlineLevel="0" collapsed="false">
      <c r="A62" s="300" t="n">
        <v>50</v>
      </c>
      <c r="B62" s="314" t="s">
        <v>264</v>
      </c>
      <c r="C62" s="504" t="s">
        <v>351</v>
      </c>
      <c r="D62" s="496" t="n">
        <f aca="false">SUM(D45,D49,D53,D57)</f>
        <v>5302538.12175064</v>
      </c>
      <c r="E62" s="496" t="n">
        <f aca="false">SUM(E45,E49,E53,E57)</f>
        <v>496039.804739359</v>
      </c>
      <c r="F62" s="496" t="n">
        <f aca="false">SUM(D62:E62)</f>
        <v>5798577.92649</v>
      </c>
      <c r="G62" s="496" t="n">
        <f aca="false">G57+G53+G49+G45</f>
        <v>12709518.7809345</v>
      </c>
    </row>
    <row r="63" customFormat="false" ht="15" hidden="false" customHeight="true" outlineLevel="0" collapsed="false">
      <c r="A63" s="314"/>
      <c r="B63" s="505"/>
      <c r="C63" s="506"/>
      <c r="D63" s="348"/>
      <c r="E63" s="348"/>
      <c r="F63" s="348"/>
      <c r="G63" s="348"/>
    </row>
    <row r="64" customFormat="false" ht="15" hidden="false" customHeight="true" outlineLevel="0" collapsed="false">
      <c r="A64" s="314"/>
      <c r="B64" s="120"/>
      <c r="C64" s="506"/>
      <c r="D64" s="348"/>
      <c r="E64" s="348"/>
      <c r="F64" s="348"/>
      <c r="G64" s="348"/>
    </row>
    <row r="65" customFormat="false" ht="15" hidden="false" customHeight="true" outlineLevel="0" collapsed="false">
      <c r="A65" s="314"/>
      <c r="B65" s="120"/>
      <c r="C65" s="506"/>
      <c r="D65" s="348"/>
      <c r="E65" s="348"/>
      <c r="F65" s="348"/>
      <c r="G65" s="348"/>
    </row>
    <row r="66" customFormat="false" ht="15" hidden="false" customHeight="true" outlineLevel="0" collapsed="false">
      <c r="A66" s="314"/>
      <c r="B66" s="120"/>
      <c r="C66" s="506"/>
      <c r="D66" s="348"/>
      <c r="E66" s="348"/>
      <c r="F66" s="348"/>
      <c r="G66" s="348"/>
    </row>
    <row r="67" customFormat="false" ht="15" hidden="false" customHeight="true" outlineLevel="0" collapsed="false">
      <c r="A67" s="314"/>
      <c r="B67" s="120"/>
      <c r="C67" s="506"/>
      <c r="D67" s="348"/>
      <c r="E67" s="348"/>
      <c r="F67" s="348"/>
      <c r="G67" s="348"/>
    </row>
    <row r="68" customFormat="false" ht="15" hidden="false" customHeight="true" outlineLevel="0" collapsed="false">
      <c r="A68" s="236"/>
      <c r="B68" s="290"/>
      <c r="C68" s="439"/>
      <c r="D68" s="507" t="n">
        <v>2008</v>
      </c>
      <c r="E68" s="507"/>
      <c r="F68" s="507"/>
      <c r="G68" s="507"/>
    </row>
    <row r="69" customFormat="false" ht="15" hidden="false" customHeight="true" outlineLevel="0" collapsed="false">
      <c r="A69" s="300" t="n">
        <v>51</v>
      </c>
      <c r="B69" s="314" t="s">
        <v>453</v>
      </c>
      <c r="C69" s="493" t="s">
        <v>749</v>
      </c>
      <c r="D69" s="494" t="n">
        <v>5634905.14642099</v>
      </c>
      <c r="E69" s="494" t="n">
        <v>522726.020492878</v>
      </c>
      <c r="F69" s="494" t="n">
        <v>6157631.16691387</v>
      </c>
      <c r="G69" s="494" t="n">
        <v>12133850.0429139</v>
      </c>
    </row>
    <row r="70" customFormat="false" ht="15" hidden="false" customHeight="true" outlineLevel="0" collapsed="false">
      <c r="A70" s="300" t="n">
        <v>52</v>
      </c>
      <c r="B70" s="314" t="s">
        <v>343</v>
      </c>
      <c r="C70" s="493" t="s">
        <v>750</v>
      </c>
      <c r="D70" s="494" t="n">
        <v>2294100.05113561</v>
      </c>
      <c r="E70" s="494" t="n">
        <v>494304</v>
      </c>
      <c r="F70" s="494" t="n">
        <v>2788404.05113561</v>
      </c>
      <c r="G70" s="494" t="n">
        <v>8733037.04813562</v>
      </c>
    </row>
    <row r="71" customFormat="false" ht="15" hidden="false" customHeight="true" outlineLevel="0" collapsed="false">
      <c r="A71" s="300" t="n">
        <v>53</v>
      </c>
      <c r="B71" s="314" t="s">
        <v>264</v>
      </c>
      <c r="C71" s="495" t="s">
        <v>751</v>
      </c>
      <c r="D71" s="496" t="n">
        <f aca="false">D69-D70</f>
        <v>3340805.09528537</v>
      </c>
      <c r="E71" s="496" t="n">
        <f aca="false">E69-E70</f>
        <v>28422.0204928783</v>
      </c>
      <c r="F71" s="496" t="n">
        <f aca="false">F69-F70</f>
        <v>3369227.11577825</v>
      </c>
      <c r="G71" s="496" t="n">
        <f aca="false">G69-G70</f>
        <v>3400812.99477825</v>
      </c>
    </row>
    <row r="72" customFormat="false" ht="15" hidden="false" customHeight="true" outlineLevel="0" collapsed="false">
      <c r="A72" s="300" t="n">
        <v>54</v>
      </c>
      <c r="B72" s="314" t="s">
        <v>453</v>
      </c>
      <c r="C72" s="495" t="s">
        <v>752</v>
      </c>
      <c r="D72" s="496" t="n">
        <v>138002</v>
      </c>
      <c r="E72" s="497" t="s">
        <v>343</v>
      </c>
      <c r="F72" s="496" t="n">
        <v>138002</v>
      </c>
      <c r="G72" s="496" t="n">
        <v>535332.858</v>
      </c>
    </row>
    <row r="73" customFormat="false" ht="15" hidden="false" customHeight="true" outlineLevel="0" collapsed="false">
      <c r="A73" s="300" t="n">
        <v>55</v>
      </c>
      <c r="B73" s="314" t="s">
        <v>264</v>
      </c>
      <c r="C73" s="495" t="s">
        <v>753</v>
      </c>
      <c r="D73" s="496" t="n">
        <f aca="false">SUM(D71:D72)</f>
        <v>3478807.09528537</v>
      </c>
      <c r="E73" s="496" t="n">
        <f aca="false">SUM(E71:E72)</f>
        <v>28422.0204928783</v>
      </c>
      <c r="F73" s="496" t="n">
        <f aca="false">SUM(F71:F72)</f>
        <v>3507229.11577825</v>
      </c>
      <c r="G73" s="496" t="n">
        <f aca="false">SUM(G71:G72)</f>
        <v>3936145.85277825</v>
      </c>
    </row>
    <row r="74" customFormat="false" ht="15" hidden="false" customHeight="true" outlineLevel="0" collapsed="false">
      <c r="A74" s="300"/>
      <c r="B74" s="314"/>
      <c r="C74" s="498"/>
      <c r="D74" s="496"/>
      <c r="E74" s="496"/>
      <c r="F74" s="496"/>
      <c r="G74" s="499"/>
    </row>
    <row r="75" customFormat="false" ht="15" hidden="false" customHeight="true" outlineLevel="0" collapsed="false">
      <c r="A75" s="300" t="n">
        <v>56</v>
      </c>
      <c r="B75" s="314"/>
      <c r="C75" s="500" t="s">
        <v>319</v>
      </c>
      <c r="D75" s="501"/>
      <c r="E75" s="501"/>
      <c r="F75" s="501"/>
      <c r="G75" s="499"/>
    </row>
    <row r="76" customFormat="false" ht="15" hidden="false" customHeight="true" outlineLevel="0" collapsed="false">
      <c r="A76" s="300" t="n">
        <v>57</v>
      </c>
      <c r="B76" s="314" t="s">
        <v>453</v>
      </c>
      <c r="C76" s="502" t="s">
        <v>421</v>
      </c>
      <c r="D76" s="494" t="n">
        <v>837448.8484866</v>
      </c>
      <c r="E76" s="494" t="n">
        <v>130303.1</v>
      </c>
      <c r="F76" s="494" t="n">
        <v>967751.9484866</v>
      </c>
      <c r="G76" s="494" t="n">
        <v>2528567.01004875</v>
      </c>
    </row>
    <row r="77" customFormat="false" ht="15" hidden="false" customHeight="true" outlineLevel="0" collapsed="false">
      <c r="A77" s="300" t="n">
        <v>58</v>
      </c>
      <c r="B77" s="314" t="s">
        <v>453</v>
      </c>
      <c r="C77" s="502" t="s">
        <v>755</v>
      </c>
      <c r="D77" s="494" t="n">
        <v>1543492.24004365</v>
      </c>
      <c r="E77" s="494" t="n">
        <v>8201.3136346479</v>
      </c>
      <c r="F77" s="494" t="n">
        <v>1551693.55367829</v>
      </c>
      <c r="G77" s="494" t="n">
        <v>1551693.55381909</v>
      </c>
    </row>
    <row r="78" customFormat="false" ht="15" hidden="false" customHeight="true" outlineLevel="0" collapsed="false">
      <c r="A78" s="300" t="n">
        <v>59</v>
      </c>
      <c r="B78" s="314" t="s">
        <v>264</v>
      </c>
      <c r="C78" s="504" t="s">
        <v>351</v>
      </c>
      <c r="D78" s="496" t="n">
        <f aca="false">SUM(D76:D77)</f>
        <v>2380941.08853025</v>
      </c>
      <c r="E78" s="496" t="n">
        <f aca="false">SUM(E76:E77)</f>
        <v>138504.413634648</v>
      </c>
      <c r="F78" s="496" t="n">
        <f aca="false">SUM(F76:F77)</f>
        <v>2519445.50216489</v>
      </c>
      <c r="G78" s="496" t="n">
        <f aca="false">SUM(G76:G77)</f>
        <v>4080260.56386783</v>
      </c>
    </row>
    <row r="79" customFormat="false" ht="12.75" hidden="false" customHeight="false" outlineLevel="0" collapsed="false">
      <c r="A79" s="300" t="n">
        <v>60</v>
      </c>
      <c r="B79" s="314"/>
      <c r="C79" s="500" t="s">
        <v>756</v>
      </c>
      <c r="D79" s="501"/>
      <c r="E79" s="501"/>
      <c r="F79" s="501"/>
      <c r="G79" s="499"/>
    </row>
    <row r="80" customFormat="false" ht="15" hidden="false" customHeight="true" outlineLevel="0" collapsed="false">
      <c r="A80" s="300" t="n">
        <v>61</v>
      </c>
      <c r="B80" s="314" t="s">
        <v>453</v>
      </c>
      <c r="C80" s="502" t="s">
        <v>754</v>
      </c>
      <c r="D80" s="494" t="n">
        <v>488437</v>
      </c>
      <c r="E80" s="494" t="n">
        <v>157230</v>
      </c>
      <c r="F80" s="494" t="n">
        <v>645667</v>
      </c>
      <c r="G80" s="494" t="n">
        <v>1442430.57431605</v>
      </c>
    </row>
    <row r="81" customFormat="false" ht="15" hidden="false" customHeight="true" outlineLevel="0" collapsed="false">
      <c r="A81" s="300" t="n">
        <v>62</v>
      </c>
      <c r="B81" s="314" t="s">
        <v>453</v>
      </c>
      <c r="C81" s="502" t="s">
        <v>755</v>
      </c>
      <c r="D81" s="494" t="n">
        <v>900232.531915383</v>
      </c>
      <c r="E81" s="494" t="n">
        <v>9895.84039370666</v>
      </c>
      <c r="F81" s="494" t="n">
        <v>910128.372309089</v>
      </c>
      <c r="G81" s="494" t="n">
        <v>910128.372309089</v>
      </c>
    </row>
    <row r="82" customFormat="false" ht="15" hidden="false" customHeight="true" outlineLevel="0" collapsed="false">
      <c r="A82" s="300" t="n">
        <v>63</v>
      </c>
      <c r="B82" s="314" t="s">
        <v>264</v>
      </c>
      <c r="C82" s="502" t="s">
        <v>351</v>
      </c>
      <c r="D82" s="496" t="n">
        <f aca="false">SUM(D80:D81)</f>
        <v>1388669.53191538</v>
      </c>
      <c r="E82" s="496" t="n">
        <f aca="false">SUM(E80:E81)</f>
        <v>167125.840393707</v>
      </c>
      <c r="F82" s="496" t="n">
        <f aca="false">SUM(F80:F81)</f>
        <v>1555795.37230909</v>
      </c>
      <c r="G82" s="496" t="n">
        <f aca="false">SUM(G80:G81)</f>
        <v>2352558.94662513</v>
      </c>
    </row>
    <row r="83" customFormat="false" ht="12.75" hidden="false" customHeight="false" outlineLevel="0" collapsed="false">
      <c r="A83" s="300" t="n">
        <v>64</v>
      </c>
      <c r="B83" s="314"/>
      <c r="C83" s="500" t="s">
        <v>757</v>
      </c>
      <c r="D83" s="501"/>
      <c r="E83" s="501"/>
      <c r="F83" s="501"/>
      <c r="G83" s="499"/>
    </row>
    <row r="84" customFormat="false" ht="12.75" hidden="false" customHeight="false" outlineLevel="0" collapsed="false">
      <c r="A84" s="300" t="n">
        <v>65</v>
      </c>
      <c r="B84" s="314" t="s">
        <v>453</v>
      </c>
      <c r="C84" s="502" t="s">
        <v>421</v>
      </c>
      <c r="D84" s="494" t="n">
        <v>59400</v>
      </c>
      <c r="E84" s="503" t="s">
        <v>343</v>
      </c>
      <c r="F84" s="494" t="n">
        <v>59400</v>
      </c>
      <c r="G84" s="494" t="n">
        <v>2568720</v>
      </c>
    </row>
    <row r="85" customFormat="false" ht="12.75" hidden="false" customHeight="false" outlineLevel="0" collapsed="false">
      <c r="A85" s="300" t="n">
        <v>66</v>
      </c>
      <c r="B85" s="314" t="s">
        <v>453</v>
      </c>
      <c r="C85" s="502" t="s">
        <v>755</v>
      </c>
      <c r="D85" s="494" t="n">
        <v>109479.446470627</v>
      </c>
      <c r="E85" s="503" t="s">
        <v>343</v>
      </c>
      <c r="F85" s="494" t="n">
        <v>109479.446470627</v>
      </c>
      <c r="G85" s="494" t="n">
        <v>109479.446470627</v>
      </c>
    </row>
    <row r="86" customFormat="false" ht="12.75" hidden="false" customHeight="false" outlineLevel="0" collapsed="false">
      <c r="A86" s="300" t="n">
        <v>67</v>
      </c>
      <c r="B86" s="314" t="s">
        <v>264</v>
      </c>
      <c r="C86" s="502" t="s">
        <v>351</v>
      </c>
      <c r="D86" s="496" t="n">
        <f aca="false">SUM(D84:D85)</f>
        <v>168879.446470627</v>
      </c>
      <c r="E86" s="503" t="s">
        <v>343</v>
      </c>
      <c r="F86" s="496" t="n">
        <f aca="false">SUM(F84:F85)</f>
        <v>168879.446470627</v>
      </c>
      <c r="G86" s="496" t="n">
        <f aca="false">SUM(G84:G85)</f>
        <v>2678199.44647063</v>
      </c>
    </row>
    <row r="87" customFormat="false" ht="12.75" hidden="false" customHeight="false" outlineLevel="0" collapsed="false">
      <c r="A87" s="300" t="n">
        <v>68</v>
      </c>
      <c r="B87" s="314"/>
      <c r="C87" s="500" t="s">
        <v>323</v>
      </c>
      <c r="D87" s="501"/>
      <c r="E87" s="501"/>
      <c r="F87" s="501"/>
      <c r="G87" s="499"/>
    </row>
    <row r="88" customFormat="false" ht="12.75" hidden="false" customHeight="false" outlineLevel="0" collapsed="false">
      <c r="A88" s="300" t="n">
        <v>69</v>
      </c>
      <c r="B88" s="314" t="s">
        <v>453</v>
      </c>
      <c r="C88" s="502" t="s">
        <v>421</v>
      </c>
      <c r="D88" s="494" t="n">
        <v>502202</v>
      </c>
      <c r="E88" s="494" t="n">
        <v>164050</v>
      </c>
      <c r="F88" s="494" t="n">
        <v>666252</v>
      </c>
      <c r="G88" s="494" t="n">
        <v>2558142.282</v>
      </c>
    </row>
    <row r="89" customFormat="false" ht="12.75" hidden="false" customHeight="false" outlineLevel="0" collapsed="false">
      <c r="A89" s="300" t="n">
        <v>70</v>
      </c>
      <c r="B89" s="314" t="s">
        <v>453</v>
      </c>
      <c r="C89" s="502" t="s">
        <v>755</v>
      </c>
      <c r="D89" s="494" t="n">
        <v>925602.642701042</v>
      </c>
      <c r="E89" s="494" t="n">
        <v>10325.0818329045</v>
      </c>
      <c r="F89" s="494" t="n">
        <v>935927.724533947</v>
      </c>
      <c r="G89" s="494" t="n">
        <v>935927.724533947</v>
      </c>
    </row>
    <row r="90" customFormat="false" ht="12.75" hidden="false" customHeight="true" outlineLevel="0" collapsed="false">
      <c r="A90" s="300" t="n">
        <v>71</v>
      </c>
      <c r="B90" s="314" t="s">
        <v>264</v>
      </c>
      <c r="C90" s="502" t="s">
        <v>351</v>
      </c>
      <c r="D90" s="496" t="n">
        <f aca="false">SUM(D88:D89)</f>
        <v>1427804.64270104</v>
      </c>
      <c r="E90" s="496" t="n">
        <f aca="false">SUM(E88:E89)</f>
        <v>174375.081832904</v>
      </c>
      <c r="F90" s="496" t="n">
        <f aca="false">SUM(F88:F89)</f>
        <v>1602179.72453395</v>
      </c>
      <c r="G90" s="496" t="n">
        <f aca="false">SUM(G88:G89)</f>
        <v>3494070.00653395</v>
      </c>
    </row>
    <row r="91" customFormat="false" ht="12.75" hidden="false" customHeight="false" outlineLevel="0" collapsed="false">
      <c r="A91" s="300"/>
      <c r="B91" s="314"/>
      <c r="C91" s="502"/>
      <c r="D91" s="496"/>
      <c r="E91" s="496"/>
      <c r="F91" s="496"/>
      <c r="G91" s="499"/>
    </row>
    <row r="92" customFormat="false" ht="12.75" hidden="false" customHeight="false" outlineLevel="0" collapsed="false">
      <c r="A92" s="300" t="n">
        <v>72</v>
      </c>
      <c r="B92" s="314"/>
      <c r="C92" s="495" t="s">
        <v>758</v>
      </c>
      <c r="D92" s="501"/>
      <c r="E92" s="501"/>
      <c r="F92" s="501"/>
      <c r="G92" s="499"/>
    </row>
    <row r="93" customFormat="false" ht="12.75" hidden="false" customHeight="false" outlineLevel="0" collapsed="false">
      <c r="A93" s="300" t="n">
        <v>73</v>
      </c>
      <c r="B93" s="314" t="s">
        <v>453</v>
      </c>
      <c r="C93" s="504" t="s">
        <v>421</v>
      </c>
      <c r="D93" s="496" t="n">
        <f aca="false">SUM(D76,D80,D84,D88)</f>
        <v>1887487.8484866</v>
      </c>
      <c r="E93" s="496" t="n">
        <f aca="false">SUM(E76,E80,E84,E88)</f>
        <v>451583.1</v>
      </c>
      <c r="F93" s="496" t="n">
        <f aca="false">SUM(F76,F80,F84,F88)</f>
        <v>2339070.9484866</v>
      </c>
      <c r="G93" s="496" t="n">
        <f aca="false">G88+G84+G80+G76</f>
        <v>9097859.86636479</v>
      </c>
    </row>
    <row r="94" customFormat="false" ht="12.75" hidden="false" customHeight="false" outlineLevel="0" collapsed="false">
      <c r="A94" s="300" t="n">
        <v>74</v>
      </c>
      <c r="B94" s="314" t="s">
        <v>453</v>
      </c>
      <c r="C94" s="504" t="s">
        <v>759</v>
      </c>
      <c r="D94" s="496" t="n">
        <f aca="false">SUM(D77,D81,D85,D89)</f>
        <v>3478806.8611307</v>
      </c>
      <c r="E94" s="496" t="n">
        <f aca="false">SUM(E77,E81,E85,E89)</f>
        <v>28422.235861259</v>
      </c>
      <c r="F94" s="496" t="n">
        <f aca="false">SUM(F77,F81,F85,F89)</f>
        <v>3507229.09699196</v>
      </c>
      <c r="G94" s="496" t="n">
        <f aca="false">G95-G93</f>
        <v>3507229.09713275</v>
      </c>
    </row>
    <row r="95" customFormat="false" ht="12.75" hidden="false" customHeight="false" outlineLevel="0" collapsed="false">
      <c r="A95" s="300" t="n">
        <v>75</v>
      </c>
      <c r="B95" s="314" t="s">
        <v>264</v>
      </c>
      <c r="C95" s="504" t="s">
        <v>351</v>
      </c>
      <c r="D95" s="496" t="n">
        <f aca="false">SUM(D78,D82,D86,D90)</f>
        <v>5366294.7096173</v>
      </c>
      <c r="E95" s="496" t="n">
        <f aca="false">SUM(E78,E82,E86,E90)</f>
        <v>480005.335861259</v>
      </c>
      <c r="F95" s="496" t="n">
        <f aca="false">SUM(D95:E95)</f>
        <v>5846300.04547856</v>
      </c>
      <c r="G95" s="496" t="n">
        <f aca="false">G90+G86+G82+G78</f>
        <v>12605088.9634975</v>
      </c>
    </row>
    <row r="96" customFormat="false" ht="12.75" hidden="false" customHeight="false" outlineLevel="0" collapsed="false">
      <c r="A96" s="300"/>
      <c r="C96" s="504"/>
      <c r="D96" s="348"/>
      <c r="E96" s="348"/>
      <c r="F96" s="348"/>
      <c r="G96" s="348"/>
    </row>
    <row r="97" customFormat="false" ht="20.25" hidden="false" customHeight="true" outlineLevel="0" collapsed="false">
      <c r="A97" s="236"/>
      <c r="B97" s="290"/>
      <c r="C97" s="439"/>
      <c r="D97" s="133" t="n">
        <v>2009</v>
      </c>
      <c r="E97" s="133"/>
      <c r="F97" s="133"/>
      <c r="G97" s="133"/>
    </row>
    <row r="98" customFormat="false" ht="12.75" hidden="false" customHeight="false" outlineLevel="0" collapsed="false">
      <c r="A98" s="300" t="n">
        <v>76</v>
      </c>
      <c r="B98" s="314" t="s">
        <v>453</v>
      </c>
      <c r="C98" s="493" t="s">
        <v>749</v>
      </c>
      <c r="D98" s="494" t="n">
        <v>5231961.69510937</v>
      </c>
      <c r="E98" s="494" t="n">
        <v>514321.482</v>
      </c>
      <c r="F98" s="494" t="n">
        <v>5746283.17710937</v>
      </c>
      <c r="G98" s="494" t="n">
        <v>11219482.3273894</v>
      </c>
    </row>
    <row r="99" customFormat="false" ht="12.75" hidden="false" customHeight="false" outlineLevel="0" collapsed="false">
      <c r="A99" s="300" t="n">
        <v>77</v>
      </c>
      <c r="B99" s="314" t="s">
        <v>343</v>
      </c>
      <c r="C99" s="493" t="s">
        <v>750</v>
      </c>
      <c r="D99" s="494" t="n">
        <v>2135481.06498875</v>
      </c>
      <c r="E99" s="494" t="n">
        <v>488380</v>
      </c>
      <c r="F99" s="494" t="n">
        <v>2623861.06498875</v>
      </c>
      <c r="G99" s="494" t="n">
        <v>8097698.88126875</v>
      </c>
    </row>
    <row r="100" customFormat="false" ht="12.75" hidden="false" customHeight="false" outlineLevel="0" collapsed="false">
      <c r="A100" s="300" t="n">
        <v>78</v>
      </c>
      <c r="B100" s="314" t="s">
        <v>264</v>
      </c>
      <c r="C100" s="495" t="s">
        <v>751</v>
      </c>
      <c r="D100" s="496" t="n">
        <f aca="false">D98-D99</f>
        <v>3096480.63012062</v>
      </c>
      <c r="E100" s="496" t="n">
        <f aca="false">E98-E99</f>
        <v>25941.482</v>
      </c>
      <c r="F100" s="496" t="n">
        <f aca="false">F98-F99</f>
        <v>3122422.11212062</v>
      </c>
      <c r="G100" s="496" t="n">
        <f aca="false">G98-G99</f>
        <v>3121783.44612062</v>
      </c>
    </row>
    <row r="101" customFormat="false" ht="12.75" hidden="false" customHeight="false" outlineLevel="0" collapsed="false">
      <c r="A101" s="300" t="n">
        <v>79</v>
      </c>
      <c r="B101" s="314" t="s">
        <v>453</v>
      </c>
      <c r="C101" s="495" t="s">
        <v>752</v>
      </c>
      <c r="D101" s="496" t="n">
        <v>128261</v>
      </c>
      <c r="E101" s="497" t="s">
        <v>343</v>
      </c>
      <c r="F101" s="496" t="n">
        <v>128261</v>
      </c>
      <c r="G101" s="496" t="n">
        <v>524107.963</v>
      </c>
    </row>
    <row r="102" customFormat="false" ht="12.75" hidden="false" customHeight="false" outlineLevel="0" collapsed="false">
      <c r="A102" s="300" t="n">
        <v>80</v>
      </c>
      <c r="B102" s="314" t="s">
        <v>264</v>
      </c>
      <c r="C102" s="495" t="s">
        <v>753</v>
      </c>
      <c r="D102" s="496" t="n">
        <f aca="false">SUM(D100:D101)</f>
        <v>3224741.63012062</v>
      </c>
      <c r="E102" s="496" t="n">
        <f aca="false">SUM(E100:E101)</f>
        <v>25941.482</v>
      </c>
      <c r="F102" s="496" t="n">
        <f aca="false">SUM(F100:F101)</f>
        <v>3250683.11212062</v>
      </c>
      <c r="G102" s="496" t="n">
        <f aca="false">SUM(G100:G101)</f>
        <v>3645891.40912062</v>
      </c>
    </row>
    <row r="103" customFormat="false" ht="12.75" hidden="false" customHeight="false" outlineLevel="0" collapsed="false">
      <c r="A103" s="300"/>
      <c r="B103" s="314"/>
      <c r="C103" s="498"/>
      <c r="D103" s="496"/>
      <c r="E103" s="496"/>
      <c r="F103" s="496"/>
      <c r="G103" s="499"/>
    </row>
    <row r="104" customFormat="false" ht="12.75" hidden="false" customHeight="false" outlineLevel="0" collapsed="false">
      <c r="A104" s="300" t="n">
        <v>81</v>
      </c>
      <c r="B104" s="314"/>
      <c r="C104" s="500" t="s">
        <v>319</v>
      </c>
      <c r="D104" s="501"/>
      <c r="E104" s="501"/>
      <c r="F104" s="501"/>
      <c r="G104" s="499"/>
    </row>
    <row r="105" customFormat="false" ht="14.25" hidden="false" customHeight="false" outlineLevel="0" collapsed="false">
      <c r="A105" s="300" t="n">
        <v>82</v>
      </c>
      <c r="B105" s="314" t="s">
        <v>453</v>
      </c>
      <c r="C105" s="502" t="s">
        <v>754</v>
      </c>
      <c r="D105" s="494" t="n">
        <v>719352.2</v>
      </c>
      <c r="E105" s="494" t="n">
        <v>151818</v>
      </c>
      <c r="F105" s="494" t="n">
        <v>871170.2</v>
      </c>
      <c r="G105" s="494" t="n">
        <v>2305715.5871893</v>
      </c>
    </row>
    <row r="106" customFormat="false" ht="12.75" hidden="false" customHeight="false" outlineLevel="0" collapsed="false">
      <c r="A106" s="300" t="n">
        <v>83</v>
      </c>
      <c r="B106" s="314" t="s">
        <v>453</v>
      </c>
      <c r="C106" s="502" t="s">
        <v>755</v>
      </c>
      <c r="D106" s="494" t="n">
        <v>1301286.08838277</v>
      </c>
      <c r="E106" s="494" t="n">
        <v>8820.99896247813</v>
      </c>
      <c r="F106" s="494" t="n">
        <v>1310107.08734525</v>
      </c>
      <c r="G106" s="494" t="n">
        <v>1310107.08748604</v>
      </c>
    </row>
    <row r="107" customFormat="false" ht="12.75" hidden="false" customHeight="false" outlineLevel="0" collapsed="false">
      <c r="A107" s="300" t="n">
        <v>84</v>
      </c>
      <c r="B107" s="314" t="s">
        <v>264</v>
      </c>
      <c r="C107" s="502" t="s">
        <v>351</v>
      </c>
      <c r="D107" s="496" t="n">
        <f aca="false">SUM(D105:D106)</f>
        <v>2020638.28838277</v>
      </c>
      <c r="E107" s="496" t="n">
        <f aca="false">SUM(E105:E106)</f>
        <v>160638.998962478</v>
      </c>
      <c r="F107" s="496" t="n">
        <f aca="false">SUM(F105:F106)</f>
        <v>2181277.28734525</v>
      </c>
      <c r="G107" s="496" t="n">
        <f aca="false">SUM(G105:G106)</f>
        <v>3615822.67467534</v>
      </c>
    </row>
    <row r="108" customFormat="false" ht="12.75" hidden="false" customHeight="false" outlineLevel="0" collapsed="false">
      <c r="A108" s="300" t="n">
        <v>85</v>
      </c>
      <c r="B108" s="314"/>
      <c r="C108" s="500" t="s">
        <v>756</v>
      </c>
      <c r="D108" s="501"/>
      <c r="E108" s="501"/>
      <c r="F108" s="501"/>
      <c r="G108" s="499"/>
    </row>
    <row r="109" customFormat="false" ht="12.75" hidden="false" customHeight="false" outlineLevel="0" collapsed="false">
      <c r="A109" s="300" t="n">
        <v>86</v>
      </c>
      <c r="B109" s="314" t="s">
        <v>453</v>
      </c>
      <c r="C109" s="502" t="s">
        <v>421</v>
      </c>
      <c r="D109" s="494" t="n">
        <v>504929</v>
      </c>
      <c r="E109" s="494" t="n">
        <v>118232</v>
      </c>
      <c r="F109" s="494" t="n">
        <v>623161</v>
      </c>
      <c r="G109" s="494" t="n">
        <v>1372500.596</v>
      </c>
    </row>
    <row r="110" customFormat="false" ht="12.75" hidden="false" customHeight="false" outlineLevel="0" collapsed="false">
      <c r="A110" s="300" t="n">
        <v>87</v>
      </c>
      <c r="B110" s="314" t="s">
        <v>453</v>
      </c>
      <c r="C110" s="502" t="s">
        <v>755</v>
      </c>
      <c r="D110" s="494" t="n">
        <v>913400.204053969</v>
      </c>
      <c r="E110" s="494" t="n">
        <v>6869.37317846049</v>
      </c>
      <c r="F110" s="494" t="n">
        <v>920269.577232429</v>
      </c>
      <c r="G110" s="494" t="n">
        <v>920269.577232429</v>
      </c>
    </row>
    <row r="111" customFormat="false" ht="12.75" hidden="false" customHeight="false" outlineLevel="0" collapsed="false">
      <c r="A111" s="300" t="n">
        <v>88</v>
      </c>
      <c r="B111" s="314" t="s">
        <v>264</v>
      </c>
      <c r="C111" s="502" t="s">
        <v>351</v>
      </c>
      <c r="D111" s="496" t="n">
        <f aca="false">SUM(D109:D110)</f>
        <v>1418329.20405397</v>
      </c>
      <c r="E111" s="496" t="n">
        <f aca="false">SUM(E109:E110)</f>
        <v>125101.37317846</v>
      </c>
      <c r="F111" s="496" t="n">
        <f aca="false">SUM(F109:F110)</f>
        <v>1543430.57723243</v>
      </c>
      <c r="G111" s="496" t="n">
        <f aca="false">SUM(G109:G110)</f>
        <v>2292770.17323243</v>
      </c>
    </row>
    <row r="112" customFormat="false" ht="12.75" hidden="false" customHeight="false" outlineLevel="0" collapsed="false">
      <c r="A112" s="300" t="n">
        <v>89</v>
      </c>
      <c r="B112" s="314"/>
      <c r="C112" s="500" t="s">
        <v>757</v>
      </c>
      <c r="D112" s="501"/>
      <c r="E112" s="501"/>
      <c r="F112" s="501"/>
      <c r="G112" s="499"/>
    </row>
    <row r="113" customFormat="false" ht="12.75" hidden="false" customHeight="false" outlineLevel="0" collapsed="false">
      <c r="A113" s="300" t="n">
        <v>90</v>
      </c>
      <c r="B113" s="314" t="s">
        <v>453</v>
      </c>
      <c r="C113" s="502" t="s">
        <v>421</v>
      </c>
      <c r="D113" s="494" t="n">
        <v>57240</v>
      </c>
      <c r="E113" s="503" t="s">
        <v>343</v>
      </c>
      <c r="F113" s="494" t="n">
        <v>57240</v>
      </c>
      <c r="G113" s="494" t="n">
        <v>2537871</v>
      </c>
    </row>
    <row r="114" customFormat="false" ht="12.75" hidden="false" customHeight="false" outlineLevel="0" collapsed="false">
      <c r="A114" s="300" t="n">
        <v>91</v>
      </c>
      <c r="B114" s="314" t="s">
        <v>453</v>
      </c>
      <c r="C114" s="502" t="s">
        <v>755</v>
      </c>
      <c r="D114" s="494" t="n">
        <v>103545.305736151</v>
      </c>
      <c r="E114" s="503" t="s">
        <v>343</v>
      </c>
      <c r="F114" s="494" t="n">
        <v>103545.305736151</v>
      </c>
      <c r="G114" s="494" t="n">
        <v>103545.305736152</v>
      </c>
    </row>
    <row r="115" customFormat="false" ht="12.75" hidden="false" customHeight="false" outlineLevel="0" collapsed="false">
      <c r="A115" s="300" t="n">
        <v>92</v>
      </c>
      <c r="B115" s="314" t="s">
        <v>264</v>
      </c>
      <c r="C115" s="502" t="s">
        <v>351</v>
      </c>
      <c r="D115" s="496" t="n">
        <f aca="false">SUM(D113:D114)</f>
        <v>160785.305736151</v>
      </c>
      <c r="E115" s="503" t="s">
        <v>343</v>
      </c>
      <c r="F115" s="496" t="n">
        <f aca="false">SUM(F113:F114)</f>
        <v>160785.305736151</v>
      </c>
      <c r="G115" s="496" t="n">
        <f aca="false">SUM(G113:G114)</f>
        <v>2641416.30573615</v>
      </c>
    </row>
    <row r="116" customFormat="false" ht="12.75" hidden="false" customHeight="false" outlineLevel="0" collapsed="false">
      <c r="A116" s="300" t="n">
        <v>93</v>
      </c>
      <c r="B116" s="314"/>
      <c r="C116" s="500" t="s">
        <v>323</v>
      </c>
      <c r="D116" s="501"/>
      <c r="E116" s="501"/>
      <c r="F116" s="501"/>
      <c r="G116" s="499"/>
    </row>
    <row r="117" customFormat="false" ht="12.75" hidden="false" customHeight="false" outlineLevel="0" collapsed="false">
      <c r="A117" s="300" t="n">
        <v>94</v>
      </c>
      <c r="B117" s="314" t="s">
        <v>453</v>
      </c>
      <c r="C117" s="502" t="s">
        <v>421</v>
      </c>
      <c r="D117" s="494" t="n">
        <v>501120</v>
      </c>
      <c r="E117" s="494" t="n">
        <v>176441</v>
      </c>
      <c r="F117" s="494" t="n">
        <v>677561</v>
      </c>
      <c r="G117" s="494" t="n">
        <v>2475843.129</v>
      </c>
    </row>
    <row r="118" customFormat="false" ht="12.75" hidden="false" customHeight="false" outlineLevel="0" collapsed="false">
      <c r="A118" s="300" t="n">
        <v>95</v>
      </c>
      <c r="B118" s="314" t="s">
        <v>453</v>
      </c>
      <c r="C118" s="502" t="s">
        <v>755</v>
      </c>
      <c r="D118" s="494" t="n">
        <v>906509.846444797</v>
      </c>
      <c r="E118" s="494" t="n">
        <v>10251.3623467484</v>
      </c>
      <c r="F118" s="494" t="n">
        <v>916761.208791545</v>
      </c>
      <c r="G118" s="494" t="n">
        <v>916761.208791545</v>
      </c>
    </row>
    <row r="119" customFormat="false" ht="12.75" hidden="false" customHeight="true" outlineLevel="0" collapsed="false">
      <c r="A119" s="300" t="n">
        <v>96</v>
      </c>
      <c r="B119" s="314" t="s">
        <v>264</v>
      </c>
      <c r="C119" s="502" t="s">
        <v>351</v>
      </c>
      <c r="D119" s="496" t="n">
        <f aca="false">SUM(D117:D118)</f>
        <v>1407629.8464448</v>
      </c>
      <c r="E119" s="496" t="n">
        <f aca="false">SUM(E117:E118)</f>
        <v>186692.362346748</v>
      </c>
      <c r="F119" s="496" t="n">
        <f aca="false">SUM(F117:F118)</f>
        <v>1594322.20879155</v>
      </c>
      <c r="G119" s="496" t="n">
        <f aca="false">SUM(G117:G118)</f>
        <v>3392604.33779155</v>
      </c>
    </row>
    <row r="120" customFormat="false" ht="12.75" hidden="false" customHeight="false" outlineLevel="0" collapsed="false">
      <c r="A120" s="300"/>
      <c r="B120" s="314"/>
      <c r="C120" s="502"/>
      <c r="D120" s="496"/>
      <c r="E120" s="496"/>
      <c r="F120" s="496"/>
      <c r="G120" s="499"/>
    </row>
    <row r="121" customFormat="false" ht="12.75" hidden="false" customHeight="false" outlineLevel="0" collapsed="false">
      <c r="A121" s="300" t="n">
        <v>97</v>
      </c>
      <c r="B121" s="314"/>
      <c r="C121" s="495" t="s">
        <v>758</v>
      </c>
      <c r="D121" s="501"/>
      <c r="E121" s="501"/>
      <c r="F121" s="501"/>
      <c r="G121" s="499"/>
    </row>
    <row r="122" customFormat="false" ht="12.75" hidden="false" customHeight="false" outlineLevel="0" collapsed="false">
      <c r="A122" s="300" t="n">
        <v>98</v>
      </c>
      <c r="B122" s="314" t="s">
        <v>453</v>
      </c>
      <c r="C122" s="504" t="s">
        <v>421</v>
      </c>
      <c r="D122" s="496" t="n">
        <f aca="false">SUM(D105,D109,D113,D117)</f>
        <v>1782641.2</v>
      </c>
      <c r="E122" s="496" t="n">
        <f aca="false">SUM(E105,E109,E113,E117)</f>
        <v>446491</v>
      </c>
      <c r="F122" s="496" t="n">
        <f aca="false">SUM(F105,F109,F113,F117)</f>
        <v>2229132.2</v>
      </c>
      <c r="G122" s="496" t="n">
        <f aca="false">SUM(G105,G109,G113,G117)</f>
        <v>8691930.3121893</v>
      </c>
    </row>
    <row r="123" customFormat="false" ht="12.75" hidden="false" customHeight="false" outlineLevel="0" collapsed="false">
      <c r="A123" s="300" t="n">
        <v>99</v>
      </c>
      <c r="B123" s="314" t="s">
        <v>453</v>
      </c>
      <c r="C123" s="504" t="s">
        <v>759</v>
      </c>
      <c r="D123" s="496" t="n">
        <f aca="false">SUM(D106,D110,D114,D118)</f>
        <v>3224741.44461769</v>
      </c>
      <c r="E123" s="496" t="n">
        <f aca="false">SUM(E106,E110,E114,E118)</f>
        <v>25941.734487687</v>
      </c>
      <c r="F123" s="496" t="n">
        <f aca="false">SUM(F106,F110,F114,F118)</f>
        <v>3250683.17910537</v>
      </c>
      <c r="G123" s="496" t="n">
        <f aca="false">G124-G122</f>
        <v>3250683.17924617</v>
      </c>
    </row>
    <row r="124" customFormat="false" ht="12.75" hidden="false" customHeight="false" outlineLevel="0" collapsed="false">
      <c r="A124" s="300" t="n">
        <v>100</v>
      </c>
      <c r="B124" s="314" t="s">
        <v>264</v>
      </c>
      <c r="C124" s="504" t="s">
        <v>351</v>
      </c>
      <c r="D124" s="496" t="n">
        <f aca="false">SUM(D107,D111,D115,D119)</f>
        <v>5007382.64461769</v>
      </c>
      <c r="E124" s="496" t="n">
        <f aca="false">SUM(E107,E111,E115,E119)</f>
        <v>472432.734487687</v>
      </c>
      <c r="F124" s="496" t="n">
        <f aca="false">SUM(D124:E124)</f>
        <v>5479815.37910537</v>
      </c>
      <c r="G124" s="496" t="n">
        <f aca="false">G119+G115+G111+G107</f>
        <v>11942613.4914355</v>
      </c>
    </row>
    <row r="125" customFormat="false" ht="12.75" hidden="false" customHeight="true" outlineLevel="0" collapsed="false">
      <c r="B125" s="308" t="s">
        <v>362</v>
      </c>
    </row>
    <row r="126" customFormat="false" ht="12.75" hidden="false" customHeight="true" outlineLevel="0" collapsed="false">
      <c r="B126" s="120" t="s">
        <v>760</v>
      </c>
    </row>
    <row r="127" customFormat="false" ht="12.75" hidden="false" customHeight="true" outlineLevel="0" collapsed="false">
      <c r="B127" s="308"/>
    </row>
    <row r="128" s="286" customFormat="true" ht="12.75" hidden="false" customHeight="true" outlineLevel="0" collapsed="false">
      <c r="A128" s="508"/>
      <c r="B128" s="308"/>
      <c r="G128" s="223"/>
    </row>
    <row r="129" s="286" customFormat="true" ht="12.75" hidden="false" customHeight="true" outlineLevel="0" collapsed="false">
      <c r="A129" s="508"/>
      <c r="B129" s="308"/>
      <c r="G129" s="223"/>
    </row>
    <row r="130" s="286" customFormat="true" ht="12.75" hidden="false" customHeight="true" outlineLevel="0" collapsed="false">
      <c r="A130" s="509"/>
      <c r="B130" s="308"/>
      <c r="G130" s="223"/>
    </row>
    <row r="131" s="286" customFormat="true" ht="12.75" hidden="false" customHeight="true" outlineLevel="0" collapsed="false">
      <c r="B131" s="308"/>
      <c r="G131" s="223"/>
    </row>
    <row r="132" s="286" customFormat="true" ht="12.75" hidden="false" customHeight="false" outlineLevel="0" collapsed="false">
      <c r="A132" s="510"/>
      <c r="B132" s="154"/>
      <c r="C132" s="154"/>
      <c r="D132" s="511"/>
      <c r="E132" s="511"/>
      <c r="F132" s="511"/>
      <c r="G132" s="491"/>
    </row>
    <row r="133" s="286" customFormat="true" ht="20.25" hidden="false" customHeight="true" outlineLevel="0" collapsed="false">
      <c r="A133" s="290"/>
      <c r="B133" s="290"/>
      <c r="C133" s="290"/>
      <c r="D133" s="290"/>
      <c r="E133" s="290"/>
      <c r="F133" s="290"/>
      <c r="G133" s="290"/>
    </row>
    <row r="134" s="286" customFormat="true" ht="12.75" hidden="false" customHeight="false" outlineLevel="0" collapsed="false">
      <c r="A134" s="314"/>
      <c r="B134" s="314"/>
      <c r="C134" s="512"/>
      <c r="D134" s="513"/>
      <c r="E134" s="513"/>
      <c r="F134" s="513"/>
      <c r="G134" s="513"/>
    </row>
    <row r="135" s="286" customFormat="true" ht="12.75" hidden="false" customHeight="false" outlineLevel="0" collapsed="false">
      <c r="A135" s="314"/>
      <c r="B135" s="314"/>
      <c r="C135" s="512"/>
      <c r="D135" s="513"/>
      <c r="E135" s="513"/>
      <c r="F135" s="513"/>
      <c r="G135" s="513"/>
    </row>
    <row r="136" s="286" customFormat="true" ht="12.75" hidden="false" customHeight="false" outlineLevel="0" collapsed="false">
      <c r="A136" s="314"/>
      <c r="B136" s="314"/>
      <c r="C136" s="514"/>
      <c r="D136" s="349"/>
      <c r="E136" s="349"/>
      <c r="F136" s="349"/>
      <c r="G136" s="349"/>
    </row>
    <row r="137" s="286" customFormat="true" ht="12.75" hidden="false" customHeight="false" outlineLevel="0" collapsed="false">
      <c r="A137" s="314"/>
      <c r="B137" s="314"/>
      <c r="C137" s="514"/>
      <c r="D137" s="349"/>
      <c r="E137" s="349"/>
      <c r="F137" s="349"/>
      <c r="G137" s="349"/>
    </row>
    <row r="138" s="286" customFormat="true" ht="12.75" hidden="false" customHeight="false" outlineLevel="0" collapsed="false">
      <c r="A138" s="314"/>
      <c r="B138" s="314"/>
      <c r="C138" s="514"/>
      <c r="D138" s="349"/>
      <c r="E138" s="349"/>
      <c r="F138" s="349"/>
      <c r="G138" s="349"/>
    </row>
    <row r="139" s="286" customFormat="true" ht="12.75" hidden="false" customHeight="false" outlineLevel="0" collapsed="false">
      <c r="A139" s="314"/>
      <c r="B139" s="314"/>
      <c r="C139" s="116"/>
      <c r="D139" s="349"/>
      <c r="E139" s="349"/>
      <c r="F139" s="349"/>
      <c r="G139" s="223"/>
    </row>
    <row r="140" s="286" customFormat="true" ht="12.75" hidden="false" customHeight="false" outlineLevel="0" collapsed="false">
      <c r="A140" s="314"/>
      <c r="B140" s="314"/>
      <c r="C140" s="515"/>
      <c r="G140" s="223"/>
    </row>
    <row r="141" s="286" customFormat="true" ht="12.75" hidden="false" customHeight="false" outlineLevel="0" collapsed="false">
      <c r="A141" s="314"/>
      <c r="B141" s="314"/>
      <c r="C141" s="516"/>
      <c r="D141" s="513"/>
      <c r="E141" s="513"/>
      <c r="F141" s="513"/>
      <c r="G141" s="513"/>
    </row>
    <row r="142" s="286" customFormat="true" ht="12.75" hidden="false" customHeight="false" outlineLevel="0" collapsed="false">
      <c r="A142" s="314"/>
      <c r="B142" s="314"/>
      <c r="C142" s="517"/>
      <c r="D142" s="513"/>
      <c r="E142" s="513"/>
      <c r="F142" s="513"/>
      <c r="G142" s="513"/>
    </row>
    <row r="143" s="286" customFormat="true" ht="12.75" hidden="false" customHeight="false" outlineLevel="0" collapsed="false">
      <c r="A143" s="314"/>
      <c r="B143" s="314"/>
      <c r="C143" s="517"/>
      <c r="D143" s="349"/>
      <c r="E143" s="349"/>
      <c r="F143" s="349"/>
      <c r="G143" s="349"/>
    </row>
    <row r="144" s="286" customFormat="true" ht="12.75" hidden="false" customHeight="false" outlineLevel="0" collapsed="false">
      <c r="A144" s="314"/>
      <c r="B144" s="314"/>
      <c r="C144" s="515"/>
      <c r="G144" s="223"/>
    </row>
    <row r="145" s="286" customFormat="true" ht="12.75" hidden="false" customHeight="false" outlineLevel="0" collapsed="false">
      <c r="A145" s="314"/>
      <c r="B145" s="314"/>
      <c r="C145" s="517"/>
      <c r="D145" s="513"/>
      <c r="E145" s="513"/>
      <c r="F145" s="513"/>
      <c r="G145" s="513"/>
    </row>
    <row r="146" s="286" customFormat="true" ht="12.75" hidden="false" customHeight="false" outlineLevel="0" collapsed="false">
      <c r="A146" s="314"/>
      <c r="B146" s="314"/>
      <c r="C146" s="517"/>
      <c r="D146" s="513"/>
      <c r="E146" s="513"/>
      <c r="F146" s="513"/>
      <c r="G146" s="513"/>
    </row>
    <row r="147" s="286" customFormat="true" ht="12.75" hidden="false" customHeight="false" outlineLevel="0" collapsed="false">
      <c r="A147" s="314"/>
      <c r="B147" s="314"/>
      <c r="C147" s="517"/>
      <c r="D147" s="349"/>
      <c r="E147" s="349"/>
      <c r="F147" s="349"/>
      <c r="G147" s="349"/>
    </row>
    <row r="148" s="286" customFormat="true" ht="12.75" hidden="false" customHeight="false" outlineLevel="0" collapsed="false">
      <c r="A148" s="314"/>
      <c r="B148" s="314"/>
      <c r="C148" s="515"/>
      <c r="G148" s="223"/>
    </row>
    <row r="149" s="286" customFormat="true" ht="12.75" hidden="false" customHeight="false" outlineLevel="0" collapsed="false">
      <c r="A149" s="314"/>
      <c r="B149" s="314"/>
      <c r="C149" s="517"/>
      <c r="D149" s="513"/>
      <c r="E149" s="513"/>
      <c r="F149" s="513"/>
      <c r="G149" s="513"/>
    </row>
    <row r="150" s="286" customFormat="true" ht="12.75" hidden="false" customHeight="false" outlineLevel="0" collapsed="false">
      <c r="A150" s="314"/>
      <c r="B150" s="314"/>
      <c r="C150" s="517"/>
      <c r="D150" s="513"/>
      <c r="E150" s="513"/>
      <c r="F150" s="513"/>
      <c r="G150" s="513"/>
    </row>
    <row r="151" s="286" customFormat="true" ht="12.75" hidden="false" customHeight="false" outlineLevel="0" collapsed="false">
      <c r="A151" s="314"/>
      <c r="B151" s="314"/>
      <c r="C151" s="517"/>
      <c r="D151" s="349"/>
      <c r="E151" s="349"/>
      <c r="F151" s="349"/>
      <c r="G151" s="349"/>
    </row>
    <row r="152" s="286" customFormat="true" ht="12.75" hidden="false" customHeight="false" outlineLevel="0" collapsed="false">
      <c r="A152" s="314"/>
      <c r="B152" s="314"/>
      <c r="C152" s="515"/>
      <c r="G152" s="223"/>
    </row>
    <row r="153" s="286" customFormat="true" ht="12.75" hidden="false" customHeight="false" outlineLevel="0" collapsed="false">
      <c r="A153" s="314"/>
      <c r="B153" s="314"/>
      <c r="C153" s="517"/>
      <c r="D153" s="513"/>
      <c r="E153" s="513"/>
      <c r="F153" s="513"/>
      <c r="G153" s="513"/>
    </row>
    <row r="154" s="286" customFormat="true" ht="12.75" hidden="false" customHeight="false" outlineLevel="0" collapsed="false">
      <c r="A154" s="314"/>
      <c r="B154" s="314"/>
      <c r="C154" s="517"/>
      <c r="D154" s="513"/>
      <c r="E154" s="513"/>
      <c r="F154" s="513"/>
      <c r="G154" s="513"/>
    </row>
    <row r="155" s="286" customFormat="true" ht="12.75" hidden="false" customHeight="false" outlineLevel="0" collapsed="false">
      <c r="A155" s="314"/>
      <c r="B155" s="314"/>
      <c r="C155" s="517"/>
      <c r="D155" s="349"/>
      <c r="E155" s="349"/>
      <c r="F155" s="349"/>
      <c r="G155" s="349"/>
    </row>
    <row r="156" s="286" customFormat="true" ht="12.75" hidden="false" customHeight="false" outlineLevel="0" collapsed="false">
      <c r="A156" s="314"/>
      <c r="B156" s="314"/>
      <c r="C156" s="517"/>
      <c r="D156" s="349"/>
      <c r="E156" s="349"/>
      <c r="F156" s="349"/>
      <c r="G156" s="223"/>
    </row>
    <row r="157" s="286" customFormat="true" ht="12.75" hidden="false" customHeight="false" outlineLevel="0" collapsed="false">
      <c r="A157" s="314"/>
      <c r="B157" s="314"/>
      <c r="C157" s="514"/>
      <c r="G157" s="223"/>
    </row>
    <row r="158" s="286" customFormat="true" ht="12.75" hidden="false" customHeight="false" outlineLevel="0" collapsed="false">
      <c r="A158" s="314"/>
      <c r="B158" s="314"/>
      <c r="C158" s="506"/>
      <c r="D158" s="349"/>
      <c r="E158" s="349"/>
      <c r="F158" s="349"/>
      <c r="G158" s="349"/>
    </row>
    <row r="159" s="286" customFormat="true" ht="12.75" hidden="false" customHeight="false" outlineLevel="0" collapsed="false">
      <c r="A159" s="314"/>
      <c r="B159" s="314"/>
      <c r="C159" s="506"/>
      <c r="D159" s="349"/>
      <c r="E159" s="349"/>
      <c r="F159" s="349"/>
      <c r="G159" s="349"/>
    </row>
    <row r="160" s="286" customFormat="true" ht="12.75" hidden="false" customHeight="false" outlineLevel="0" collapsed="false">
      <c r="A160" s="314"/>
      <c r="B160" s="314"/>
      <c r="C160" s="506"/>
      <c r="D160" s="349"/>
      <c r="E160" s="349"/>
      <c r="F160" s="349"/>
      <c r="G160" s="349"/>
    </row>
    <row r="161" s="286" customFormat="true" ht="12.75" hidden="false" customHeight="false" outlineLevel="0" collapsed="false">
      <c r="B161" s="308"/>
      <c r="G161" s="223"/>
    </row>
    <row r="162" s="286" customFormat="true" ht="12.75" hidden="false" customHeight="false" outlineLevel="0" collapsed="false">
      <c r="B162" s="518"/>
      <c r="C162" s="248"/>
      <c r="G162" s="223"/>
    </row>
    <row r="163" s="286" customFormat="true" ht="12.75" hidden="false" customHeight="false" outlineLevel="0" collapsed="false">
      <c r="B163" s="248"/>
      <c r="C163" s="248"/>
      <c r="G163" s="223"/>
    </row>
    <row r="164" s="286" customFormat="true" ht="12.75" hidden="false" customHeight="false" outlineLevel="0" collapsed="false">
      <c r="G164" s="223"/>
    </row>
    <row r="165" s="286" customFormat="true" ht="12.75" hidden="false" customHeight="false" outlineLevel="0" collapsed="false">
      <c r="G165" s="223"/>
    </row>
  </sheetData>
  <mergeCells count="5">
    <mergeCell ref="B5:C5"/>
    <mergeCell ref="D6:G6"/>
    <mergeCell ref="D35:G35"/>
    <mergeCell ref="D68:G68"/>
    <mergeCell ref="D97:G97"/>
  </mergeCells>
  <printOptions headings="false" gridLines="false" gridLinesSet="true" horizontalCentered="false" verticalCentered="false"/>
  <pageMargins left="0.7875" right="0.7875" top="0.7875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8" width="3.85"/>
    <col collapsed="false" customWidth="true" hidden="false" outlineLevel="0" max="2" min="2" style="288" width="10.41"/>
    <col collapsed="false" customWidth="true" hidden="false" outlineLevel="0" max="3" min="3" style="288" width="55.7"/>
    <col collapsed="false" customWidth="true" hidden="false" outlineLevel="0" max="8" min="4" style="288" width="11.85"/>
    <col collapsed="false" customWidth="true" hidden="false" outlineLevel="0" max="15" min="9" style="288" width="11.7"/>
    <col collapsed="false" customWidth="false" hidden="false" outlineLevel="0" max="18" min="16" style="288" width="11.42"/>
    <col collapsed="false" customWidth="true" hidden="false" outlineLevel="0" max="19" min="19" style="288" width="3.85"/>
    <col collapsed="false" customWidth="false" hidden="false" outlineLevel="0" max="257" min="20" style="288" width="11.42"/>
  </cols>
  <sheetData>
    <row r="1" s="357" customFormat="true" ht="19.5" hidden="false" customHeight="true" outlineLevel="0" collapsed="false">
      <c r="A1" s="519" t="s">
        <v>761</v>
      </c>
      <c r="B1" s="520"/>
      <c r="C1" s="520"/>
      <c r="E1" s="521"/>
      <c r="F1" s="521"/>
      <c r="I1" s="519"/>
      <c r="K1" s="521"/>
    </row>
    <row r="2" s="357" customFormat="true" ht="15" hidden="false" customHeight="true" outlineLevel="0" collapsed="false">
      <c r="A2" s="168" t="s">
        <v>762</v>
      </c>
      <c r="B2" s="522"/>
      <c r="C2" s="521"/>
      <c r="E2" s="521"/>
      <c r="F2" s="521"/>
      <c r="I2" s="168"/>
      <c r="K2" s="521"/>
    </row>
    <row r="3" customFormat="false" ht="15" hidden="false" customHeight="true" outlineLevel="0" collapsed="false">
      <c r="A3" s="522" t="s">
        <v>377</v>
      </c>
      <c r="C3" s="523"/>
      <c r="I3" s="522"/>
    </row>
    <row r="4" customFormat="false" ht="12" hidden="false" customHeight="true" outlineLevel="0" collapsed="false">
      <c r="A4" s="522"/>
      <c r="C4" s="524"/>
      <c r="H4" s="522"/>
      <c r="I4" s="525"/>
    </row>
    <row r="5" customFormat="false" ht="30" hidden="false" customHeight="true" outlineLevel="0" collapsed="false">
      <c r="A5" s="60" t="s">
        <v>300</v>
      </c>
      <c r="B5" s="261" t="s">
        <v>520</v>
      </c>
      <c r="C5" s="330" t="s">
        <v>440</v>
      </c>
      <c r="D5" s="261" t="n">
        <v>1995</v>
      </c>
      <c r="E5" s="261" t="n">
        <v>1996</v>
      </c>
      <c r="F5" s="261" t="n">
        <v>1997</v>
      </c>
      <c r="G5" s="262" t="n">
        <v>1998</v>
      </c>
      <c r="H5" s="261" t="n">
        <v>1999</v>
      </c>
      <c r="I5" s="260" t="n">
        <v>2000</v>
      </c>
      <c r="J5" s="261" t="n">
        <v>2001</v>
      </c>
      <c r="K5" s="262" t="n">
        <v>2002</v>
      </c>
      <c r="L5" s="261" t="n">
        <v>2003</v>
      </c>
      <c r="M5" s="261" t="n">
        <v>2004</v>
      </c>
      <c r="N5" s="262" t="n">
        <v>2005</v>
      </c>
      <c r="O5" s="261" t="n">
        <v>2006</v>
      </c>
      <c r="P5" s="262" t="n">
        <v>2007</v>
      </c>
      <c r="Q5" s="261" t="n">
        <v>2008</v>
      </c>
      <c r="R5" s="262" t="n">
        <v>2009</v>
      </c>
      <c r="S5" s="177" t="s">
        <v>300</v>
      </c>
    </row>
    <row r="6" s="325" customFormat="true" ht="5.1" hidden="false" customHeight="true" outlineLevel="0" collapsed="false">
      <c r="A6" s="295"/>
      <c r="B6" s="297"/>
      <c r="C6" s="331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9"/>
    </row>
    <row r="7" s="335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271" t="n">
        <v>48443.1143174565</v>
      </c>
      <c r="E7" s="271" t="n">
        <v>46828.9974278864</v>
      </c>
      <c r="F7" s="271" t="n">
        <v>44069.3431987599</v>
      </c>
      <c r="G7" s="271" t="n">
        <v>42159.9457513466</v>
      </c>
      <c r="H7" s="271" t="n">
        <v>39613.5963933068</v>
      </c>
      <c r="I7" s="271" t="n">
        <v>39620.4190678624</v>
      </c>
      <c r="J7" s="271" t="n">
        <v>40698.4075189896</v>
      </c>
      <c r="K7" s="271" t="n">
        <v>39867.3518322774</v>
      </c>
      <c r="L7" s="271" t="n">
        <v>37741.2064563187</v>
      </c>
      <c r="M7" s="271" t="n">
        <v>37617.2664284238</v>
      </c>
      <c r="N7" s="271" t="n">
        <v>37928.5965763442</v>
      </c>
      <c r="O7" s="271" t="n">
        <v>39889.7401513909</v>
      </c>
      <c r="P7" s="271" t="n">
        <v>38409.9038486532</v>
      </c>
      <c r="Q7" s="271" t="n">
        <v>38746.6578553149</v>
      </c>
      <c r="R7" s="271" t="n">
        <v>36936.2183094016</v>
      </c>
      <c r="S7" s="198" t="n">
        <v>1</v>
      </c>
    </row>
    <row r="8" s="335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271" t="n">
        <v>45325.1190516766</v>
      </c>
      <c r="E8" s="271" t="n">
        <v>43592.7425649578</v>
      </c>
      <c r="F8" s="271" t="n">
        <v>41602.0121248262</v>
      </c>
      <c r="G8" s="271" t="n">
        <v>39555.8990648363</v>
      </c>
      <c r="H8" s="271" t="n">
        <v>37176.2546296414</v>
      </c>
      <c r="I8" s="271" t="n">
        <v>37302.3022160204</v>
      </c>
      <c r="J8" s="271" t="n">
        <v>38618.3847180179</v>
      </c>
      <c r="K8" s="271" t="n">
        <v>37784.2350714321</v>
      </c>
      <c r="L8" s="271" t="n">
        <v>35748.1196427352</v>
      </c>
      <c r="M8" s="271" t="n">
        <v>35672.2935033647</v>
      </c>
      <c r="N8" s="271" t="n">
        <v>35988.1342418268</v>
      </c>
      <c r="O8" s="271" t="n">
        <v>37826.6211750321</v>
      </c>
      <c r="P8" s="271" t="n">
        <v>36393.9229019524</v>
      </c>
      <c r="Q8" s="271" t="n">
        <v>36669.1839312388</v>
      </c>
      <c r="R8" s="271" t="n">
        <v>36059.6059877201</v>
      </c>
      <c r="S8" s="198" t="n">
        <v>2</v>
      </c>
    </row>
    <row r="9" s="335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271" t="n">
        <v>1673.87114268184</v>
      </c>
      <c r="E9" s="271" t="n">
        <v>1605.77531366686</v>
      </c>
      <c r="F9" s="271" t="n">
        <v>1392.45417043779</v>
      </c>
      <c r="G9" s="271" t="n">
        <v>1198.18099072559</v>
      </c>
      <c r="H9" s="271" t="n">
        <v>1406.15870980694</v>
      </c>
      <c r="I9" s="271" t="n">
        <v>1233.04087863936</v>
      </c>
      <c r="J9" s="271" t="n">
        <v>1040.01140048584</v>
      </c>
      <c r="K9" s="271" t="n">
        <v>1041.55838042262</v>
      </c>
      <c r="L9" s="271" t="n">
        <v>996.543406791715</v>
      </c>
      <c r="M9" s="271" t="n">
        <v>972.486462529567</v>
      </c>
      <c r="N9" s="271" t="n">
        <v>970.231167258679</v>
      </c>
      <c r="O9" s="271" t="n">
        <v>1031.5594881794</v>
      </c>
      <c r="P9" s="271" t="n">
        <v>1007.99047335041</v>
      </c>
      <c r="Q9" s="271" t="n">
        <v>1038.73696203804</v>
      </c>
      <c r="R9" s="271" t="n">
        <v>876.612321681508</v>
      </c>
      <c r="S9" s="198" t="n">
        <v>3</v>
      </c>
    </row>
    <row r="10" s="335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271" t="n">
        <v>1444.12412309806</v>
      </c>
      <c r="E10" s="271" t="n">
        <v>1630.47954926174</v>
      </c>
      <c r="F10" s="271" t="n">
        <v>1074.87690349584</v>
      </c>
      <c r="G10" s="271" t="n">
        <v>1405.86569578469</v>
      </c>
      <c r="H10" s="271" t="n">
        <v>1031.18305385842</v>
      </c>
      <c r="I10" s="271" t="n">
        <v>1085.07597320263</v>
      </c>
      <c r="J10" s="271" t="n">
        <v>1040.01140048584</v>
      </c>
      <c r="K10" s="271" t="n">
        <v>1041.55838042262</v>
      </c>
      <c r="L10" s="271" t="n">
        <v>996.543406791714</v>
      </c>
      <c r="M10" s="271" t="n">
        <v>972.486462529567</v>
      </c>
      <c r="N10" s="271" t="n">
        <v>970.231167258679</v>
      </c>
      <c r="O10" s="271" t="n">
        <v>1031.5594881794</v>
      </c>
      <c r="P10" s="271" t="n">
        <v>1007.99047335041</v>
      </c>
      <c r="Q10" s="271" t="n">
        <v>1038.73696203804</v>
      </c>
      <c r="R10" s="271" t="n">
        <v>0</v>
      </c>
      <c r="S10" s="198" t="n">
        <v>4</v>
      </c>
    </row>
    <row r="11" s="335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271" t="n">
        <v>20364.2396207337</v>
      </c>
      <c r="E11" s="271" t="n">
        <v>19505.6799526344</v>
      </c>
      <c r="F11" s="271" t="n">
        <v>13721.4690218958</v>
      </c>
      <c r="G11" s="271" t="n">
        <v>13136.8475379752</v>
      </c>
      <c r="H11" s="271" t="n">
        <v>13644.5518456065</v>
      </c>
      <c r="I11" s="271" t="n">
        <v>13336.6282186488</v>
      </c>
      <c r="J11" s="271" t="n">
        <v>13098.8815020576</v>
      </c>
      <c r="K11" s="271" t="n">
        <v>12490.6620720597</v>
      </c>
      <c r="L11" s="271" t="n">
        <v>13338.065896541</v>
      </c>
      <c r="M11" s="271" t="n">
        <v>13383.1785097121</v>
      </c>
      <c r="N11" s="271" t="n">
        <v>13069.0633914712</v>
      </c>
      <c r="O11" s="271" t="n">
        <v>13519.7691943562</v>
      </c>
      <c r="P11" s="271" t="n">
        <v>13459.4812979069</v>
      </c>
      <c r="Q11" s="271" t="n">
        <v>15897.8133381065</v>
      </c>
      <c r="R11" s="271" t="n">
        <v>13740.2317414234</v>
      </c>
      <c r="S11" s="198" t="n">
        <v>5</v>
      </c>
    </row>
    <row r="12" s="335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272" t="s">
        <v>763</v>
      </c>
      <c r="E12" s="272" t="s">
        <v>763</v>
      </c>
      <c r="F12" s="272" t="s">
        <v>763</v>
      </c>
      <c r="G12" s="272" t="s">
        <v>763</v>
      </c>
      <c r="H12" s="272" t="s">
        <v>763</v>
      </c>
      <c r="I12" s="272" t="s">
        <v>763</v>
      </c>
      <c r="J12" s="272" t="s">
        <v>763</v>
      </c>
      <c r="K12" s="272" t="s">
        <v>763</v>
      </c>
      <c r="L12" s="272" t="s">
        <v>763</v>
      </c>
      <c r="M12" s="272" t="s">
        <v>763</v>
      </c>
      <c r="N12" s="272" t="s">
        <v>763</v>
      </c>
      <c r="O12" s="272" t="s">
        <v>763</v>
      </c>
      <c r="P12" s="272" t="s">
        <v>763</v>
      </c>
      <c r="Q12" s="272" t="s">
        <v>763</v>
      </c>
      <c r="R12" s="272" t="s">
        <v>763</v>
      </c>
      <c r="S12" s="198" t="n">
        <v>6</v>
      </c>
    </row>
    <row r="13" s="335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271" t="n">
        <v>11.8194804458435</v>
      </c>
      <c r="E13" s="271" t="n">
        <v>5.18646193899258</v>
      </c>
      <c r="F13" s="271" t="n">
        <v>4.41593130174806</v>
      </c>
      <c r="G13" s="271" t="n">
        <v>4.36573701637099</v>
      </c>
      <c r="H13" s="271" t="n">
        <v>0</v>
      </c>
      <c r="I13" s="271" t="n">
        <v>4.53344537213343</v>
      </c>
      <c r="J13" s="271" t="n">
        <v>3.60588990508404</v>
      </c>
      <c r="K13" s="271" t="n">
        <v>3.63237383196247</v>
      </c>
      <c r="L13" s="271" t="n">
        <v>3.48408846951315</v>
      </c>
      <c r="M13" s="271" t="n">
        <v>3.42902808011422</v>
      </c>
      <c r="N13" s="271" t="n">
        <v>3.40115694694396</v>
      </c>
      <c r="O13" s="271" t="n">
        <v>3.61116541023875</v>
      </c>
      <c r="P13" s="271" t="n">
        <v>3.29194416090468</v>
      </c>
      <c r="Q13" s="272" t="s">
        <v>763</v>
      </c>
      <c r="R13" s="272" t="s">
        <v>763</v>
      </c>
      <c r="S13" s="198" t="n">
        <v>7</v>
      </c>
    </row>
    <row r="14" s="335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271" t="n">
        <v>20352.4201402879</v>
      </c>
      <c r="E14" s="271" t="n">
        <v>19500.4934906954</v>
      </c>
      <c r="F14" s="271" t="n">
        <v>13717.0530905941</v>
      </c>
      <c r="G14" s="271" t="n">
        <v>13132.4818009588</v>
      </c>
      <c r="H14" s="271" t="n">
        <v>13644.5518456065</v>
      </c>
      <c r="I14" s="271" t="n">
        <v>13332.0947732766</v>
      </c>
      <c r="J14" s="271" t="n">
        <v>13095.2756121526</v>
      </c>
      <c r="K14" s="271" t="n">
        <v>12487.0296982277</v>
      </c>
      <c r="L14" s="271" t="n">
        <v>13334.5818080715</v>
      </c>
      <c r="M14" s="271" t="n">
        <v>13379.749481632</v>
      </c>
      <c r="N14" s="271" t="n">
        <v>13065.6622345242</v>
      </c>
      <c r="O14" s="271" t="n">
        <v>13516.158028946</v>
      </c>
      <c r="P14" s="271" t="n">
        <v>13456.189353746</v>
      </c>
      <c r="Q14" s="271" t="n">
        <v>15897.8133381065</v>
      </c>
      <c r="R14" s="271" t="n">
        <v>13740.2317414234</v>
      </c>
      <c r="S14" s="198" t="n">
        <v>8</v>
      </c>
    </row>
    <row r="15" s="335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271" t="n">
        <v>1450254.6762589</v>
      </c>
      <c r="E15" s="271" t="n">
        <v>1445432.89015842</v>
      </c>
      <c r="F15" s="271" t="n">
        <v>1471844.11697407</v>
      </c>
      <c r="G15" s="271" t="n">
        <v>1470080.23016012</v>
      </c>
      <c r="H15" s="271" t="n">
        <v>1475218.19297858</v>
      </c>
      <c r="I15" s="271" t="n">
        <v>1504532.35555698</v>
      </c>
      <c r="J15" s="271" t="n">
        <v>1527465.54196444</v>
      </c>
      <c r="K15" s="271" t="n">
        <v>1479984.72609423</v>
      </c>
      <c r="L15" s="271" t="n">
        <v>1519101.77333204</v>
      </c>
      <c r="M15" s="271" t="n">
        <v>1535397.06079823</v>
      </c>
      <c r="N15" s="271" t="n">
        <v>1562551.03357667</v>
      </c>
      <c r="O15" s="271" t="n">
        <v>1639460.16463621</v>
      </c>
      <c r="P15" s="271" t="n">
        <v>1642674.83106216</v>
      </c>
      <c r="Q15" s="271" t="n">
        <v>1586073.0032789</v>
      </c>
      <c r="R15" s="271" t="n">
        <v>1341470.17509813</v>
      </c>
      <c r="S15" s="198" t="n">
        <v>9</v>
      </c>
    </row>
    <row r="16" s="335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271" t="n">
        <v>107321.165363927</v>
      </c>
      <c r="E16" s="271" t="n">
        <v>108499.668723609</v>
      </c>
      <c r="F16" s="271" t="n">
        <v>108220.30367315</v>
      </c>
      <c r="G16" s="271" t="n">
        <v>110369.619974779</v>
      </c>
      <c r="H16" s="271" t="n">
        <v>113155.11092783</v>
      </c>
      <c r="I16" s="271" t="n">
        <v>114714.610111713</v>
      </c>
      <c r="J16" s="271" t="n">
        <v>116770.227747751</v>
      </c>
      <c r="K16" s="271" t="n">
        <v>113346.48895854</v>
      </c>
      <c r="L16" s="271" t="n">
        <v>121366.801211207</v>
      </c>
      <c r="M16" s="271" t="n">
        <v>118515.317045433</v>
      </c>
      <c r="N16" s="271" t="n">
        <v>122006.424905423</v>
      </c>
      <c r="O16" s="271" t="n">
        <v>125591.283526077</v>
      </c>
      <c r="P16" s="271" t="n">
        <v>124944.293078065</v>
      </c>
      <c r="Q16" s="271" t="n">
        <v>128229.041848866</v>
      </c>
      <c r="R16" s="271" t="n">
        <v>124943.705936176</v>
      </c>
      <c r="S16" s="198" t="n">
        <v>10</v>
      </c>
    </row>
    <row r="17" s="335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271" t="n">
        <v>44009.8239994211</v>
      </c>
      <c r="E17" s="271" t="n">
        <v>44357.3044292183</v>
      </c>
      <c r="F17" s="271" t="n">
        <v>42956.077869967</v>
      </c>
      <c r="G17" s="271" t="n">
        <v>43047.5982323527</v>
      </c>
      <c r="H17" s="271" t="n">
        <v>43523.8002078235</v>
      </c>
      <c r="I17" s="271" t="n">
        <v>44241.4163492597</v>
      </c>
      <c r="J17" s="271" t="n">
        <v>42459.6603610462</v>
      </c>
      <c r="K17" s="271" t="n">
        <v>39977.4121658304</v>
      </c>
      <c r="L17" s="271" t="n">
        <v>39478.0867564834</v>
      </c>
      <c r="M17" s="271" t="n">
        <v>42343.0237678002</v>
      </c>
      <c r="N17" s="271" t="n">
        <v>41195.2708747893</v>
      </c>
      <c r="O17" s="271" t="n">
        <v>49960.8603178033</v>
      </c>
      <c r="P17" s="271" t="n">
        <v>47356.5052200556</v>
      </c>
      <c r="Q17" s="271" t="n">
        <v>43627.7818370128</v>
      </c>
      <c r="R17" s="271" t="n">
        <v>38038.622554994</v>
      </c>
      <c r="S17" s="198" t="n">
        <v>11</v>
      </c>
    </row>
    <row r="18" s="335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271" t="n">
        <v>26182.8516349635</v>
      </c>
      <c r="E18" s="271" t="n">
        <v>26054.5338884497</v>
      </c>
      <c r="F18" s="271" t="n">
        <v>24502.9182930514</v>
      </c>
      <c r="G18" s="271" t="n">
        <v>24091.1640513835</v>
      </c>
      <c r="H18" s="271" t="n">
        <v>23215.2932508614</v>
      </c>
      <c r="I18" s="271" t="n">
        <v>23988.6962385399</v>
      </c>
      <c r="J18" s="271" t="n">
        <v>25644.4669992409</v>
      </c>
      <c r="K18" s="271" t="n">
        <v>22390.5094617524</v>
      </c>
      <c r="L18" s="271" t="n">
        <v>21281.1588186078</v>
      </c>
      <c r="M18" s="271" t="n">
        <v>21630.1257092874</v>
      </c>
      <c r="N18" s="271" t="n">
        <v>21707.6268999712</v>
      </c>
      <c r="O18" s="271" t="n">
        <v>27021.6986925754</v>
      </c>
      <c r="P18" s="271" t="n">
        <v>23737.8683495178</v>
      </c>
      <c r="Q18" s="271" t="n">
        <v>20642.5701335273</v>
      </c>
      <c r="R18" s="271" t="n">
        <v>13545.9877870502</v>
      </c>
      <c r="S18" s="198" t="n">
        <v>12</v>
      </c>
    </row>
    <row r="19" s="335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271" t="n">
        <v>119701.799204816</v>
      </c>
      <c r="E19" s="271" t="n">
        <v>118106.045497624</v>
      </c>
      <c r="F19" s="271" t="n">
        <v>120272.973929</v>
      </c>
      <c r="G19" s="271" t="n">
        <v>118771.537780405</v>
      </c>
      <c r="H19" s="271" t="n">
        <v>121050.297294855</v>
      </c>
      <c r="I19" s="271" t="n">
        <v>129157.515110901</v>
      </c>
      <c r="J19" s="271" t="n">
        <v>129057.242684964</v>
      </c>
      <c r="K19" s="271" t="n">
        <v>128754.609764813</v>
      </c>
      <c r="L19" s="271" t="n">
        <v>123167.405771382</v>
      </c>
      <c r="M19" s="271" t="n">
        <v>134888.493829791</v>
      </c>
      <c r="N19" s="271" t="n">
        <v>145805.801167235</v>
      </c>
      <c r="O19" s="271" t="n">
        <v>150449.944988553</v>
      </c>
      <c r="P19" s="271" t="n">
        <v>151557.048220231</v>
      </c>
      <c r="Q19" s="271" t="n">
        <v>140224.926931073</v>
      </c>
      <c r="R19" s="271" t="n">
        <v>136579.027385108</v>
      </c>
      <c r="S19" s="198" t="n">
        <v>13</v>
      </c>
    </row>
    <row r="20" s="335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271" t="n">
        <v>26794.2917667468</v>
      </c>
      <c r="E20" s="271" t="n">
        <v>27351.6831203418</v>
      </c>
      <c r="F20" s="271" t="n">
        <v>26861.35390537</v>
      </c>
      <c r="G20" s="271" t="n">
        <v>26589.7861109478</v>
      </c>
      <c r="H20" s="271" t="n">
        <v>26318.3426367526</v>
      </c>
      <c r="I20" s="271" t="n">
        <v>24163.6713932758</v>
      </c>
      <c r="J20" s="271" t="n">
        <v>25751.3556697329</v>
      </c>
      <c r="K20" s="271" t="n">
        <v>21871.7298180071</v>
      </c>
      <c r="L20" s="271" t="n">
        <v>20816.9346440786</v>
      </c>
      <c r="M20" s="271" t="n">
        <v>19131.7824719001</v>
      </c>
      <c r="N20" s="271" t="n">
        <v>16863.5006849867</v>
      </c>
      <c r="O20" s="271" t="n">
        <v>27098.4844906523</v>
      </c>
      <c r="P20" s="271" t="n">
        <v>26239.4927943373</v>
      </c>
      <c r="Q20" s="271" t="n">
        <v>26163.5078310485</v>
      </c>
      <c r="R20" s="271" t="n">
        <v>20746.4078803492</v>
      </c>
      <c r="S20" s="198" t="n">
        <v>14</v>
      </c>
    </row>
    <row r="21" s="335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272" t="s">
        <v>763</v>
      </c>
      <c r="E21" s="272" t="s">
        <v>763</v>
      </c>
      <c r="F21" s="272" t="s">
        <v>763</v>
      </c>
      <c r="G21" s="272" t="s">
        <v>763</v>
      </c>
      <c r="H21" s="272" t="s">
        <v>763</v>
      </c>
      <c r="I21" s="272" t="s">
        <v>763</v>
      </c>
      <c r="J21" s="272" t="s">
        <v>763</v>
      </c>
      <c r="K21" s="272" t="s">
        <v>763</v>
      </c>
      <c r="L21" s="272" t="s">
        <v>763</v>
      </c>
      <c r="M21" s="272" t="s">
        <v>763</v>
      </c>
      <c r="N21" s="272" t="s">
        <v>763</v>
      </c>
      <c r="O21" s="272" t="s">
        <v>763</v>
      </c>
      <c r="P21" s="272" t="s">
        <v>763</v>
      </c>
      <c r="Q21" s="272" t="s">
        <v>763</v>
      </c>
      <c r="R21" s="272" t="s">
        <v>763</v>
      </c>
      <c r="S21" s="198" t="n">
        <v>15</v>
      </c>
    </row>
    <row r="22" s="335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272" t="s">
        <v>763</v>
      </c>
      <c r="E22" s="272" t="s">
        <v>763</v>
      </c>
      <c r="F22" s="272" t="s">
        <v>763</v>
      </c>
      <c r="G22" s="272" t="s">
        <v>763</v>
      </c>
      <c r="H22" s="272" t="s">
        <v>763</v>
      </c>
      <c r="I22" s="272" t="s">
        <v>763</v>
      </c>
      <c r="J22" s="272" t="s">
        <v>763</v>
      </c>
      <c r="K22" s="272" t="s">
        <v>763</v>
      </c>
      <c r="L22" s="272" t="s">
        <v>763</v>
      </c>
      <c r="M22" s="272" t="s">
        <v>763</v>
      </c>
      <c r="N22" s="272" t="s">
        <v>763</v>
      </c>
      <c r="O22" s="272" t="s">
        <v>763</v>
      </c>
      <c r="P22" s="272" t="s">
        <v>763</v>
      </c>
      <c r="Q22" s="272" t="s">
        <v>763</v>
      </c>
      <c r="R22" s="272" t="s">
        <v>763</v>
      </c>
      <c r="S22" s="198" t="n">
        <v>16</v>
      </c>
    </row>
    <row r="23" s="335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272" t="s">
        <v>763</v>
      </c>
      <c r="E23" s="272" t="s">
        <v>763</v>
      </c>
      <c r="F23" s="272" t="s">
        <v>763</v>
      </c>
      <c r="G23" s="272" t="s">
        <v>763</v>
      </c>
      <c r="H23" s="272" t="s">
        <v>763</v>
      </c>
      <c r="I23" s="272" t="s">
        <v>763</v>
      </c>
      <c r="J23" s="272" t="s">
        <v>763</v>
      </c>
      <c r="K23" s="272" t="s">
        <v>763</v>
      </c>
      <c r="L23" s="272" t="s">
        <v>763</v>
      </c>
      <c r="M23" s="272" t="s">
        <v>763</v>
      </c>
      <c r="N23" s="272" t="s">
        <v>763</v>
      </c>
      <c r="O23" s="272" t="s">
        <v>763</v>
      </c>
      <c r="P23" s="272" t="s">
        <v>763</v>
      </c>
      <c r="Q23" s="272" t="s">
        <v>763</v>
      </c>
      <c r="R23" s="272" t="s">
        <v>763</v>
      </c>
      <c r="S23" s="198" t="n">
        <v>17</v>
      </c>
    </row>
    <row r="24" s="335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271" t="n">
        <v>258382.812706308</v>
      </c>
      <c r="E24" s="271" t="n">
        <v>262889.919893642</v>
      </c>
      <c r="F24" s="271" t="n">
        <v>275456.250715985</v>
      </c>
      <c r="G24" s="271" t="n">
        <v>259003.52934479</v>
      </c>
      <c r="H24" s="271" t="n">
        <v>257689.567124177</v>
      </c>
      <c r="I24" s="271" t="n">
        <v>257017.243029742</v>
      </c>
      <c r="J24" s="271" t="n">
        <v>254885.755310308</v>
      </c>
      <c r="K24" s="271" t="n">
        <v>266845.676072132</v>
      </c>
      <c r="L24" s="271" t="n">
        <v>271827.037208859</v>
      </c>
      <c r="M24" s="271" t="n">
        <v>274205.978738819</v>
      </c>
      <c r="N24" s="271" t="n">
        <v>285487.991100207</v>
      </c>
      <c r="O24" s="271" t="n">
        <v>295468.779112823</v>
      </c>
      <c r="P24" s="271" t="n">
        <v>298749.287236841</v>
      </c>
      <c r="Q24" s="271" t="n">
        <v>274308.158790194</v>
      </c>
      <c r="R24" s="271" t="n">
        <v>233083.764630149</v>
      </c>
      <c r="S24" s="198" t="n">
        <v>18</v>
      </c>
    </row>
    <row r="25" s="335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271" t="n">
        <v>73835.654967953</v>
      </c>
      <c r="E25" s="271" t="n">
        <v>72041.4663409007</v>
      </c>
      <c r="F25" s="271" t="n">
        <v>73583.3105764526</v>
      </c>
      <c r="G25" s="271" t="n">
        <v>83545.0604952929</v>
      </c>
      <c r="H25" s="271" t="n">
        <v>83516.5389851317</v>
      </c>
      <c r="I25" s="271" t="n">
        <v>80275.5746699671</v>
      </c>
      <c r="J25" s="271" t="n">
        <v>80045.1015349899</v>
      </c>
      <c r="K25" s="271" t="n">
        <v>66599.4150184845</v>
      </c>
      <c r="L25" s="271" t="n">
        <v>69427.6139383313</v>
      </c>
      <c r="M25" s="271" t="n">
        <v>60768.6304040373</v>
      </c>
      <c r="N25" s="271" t="n">
        <v>64013.9425154588</v>
      </c>
      <c r="O25" s="271" t="n">
        <v>64709.7625546631</v>
      </c>
      <c r="P25" s="271" t="n">
        <v>64461.8708728602</v>
      </c>
      <c r="Q25" s="271" t="n">
        <v>67429.4001405123</v>
      </c>
      <c r="R25" s="271" t="n">
        <v>57976.9644306548</v>
      </c>
      <c r="S25" s="198" t="n">
        <v>19</v>
      </c>
    </row>
    <row r="26" s="335" customFormat="tru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271" t="n">
        <v>80826.2697768214</v>
      </c>
      <c r="E26" s="271" t="n">
        <v>80649.9470468549</v>
      </c>
      <c r="F26" s="271" t="n">
        <v>81651.6626712728</v>
      </c>
      <c r="G26" s="271" t="n">
        <v>84458.3588693581</v>
      </c>
      <c r="H26" s="271" t="n">
        <v>87152.4659403648</v>
      </c>
      <c r="I26" s="271" t="n">
        <v>90298.9898641248</v>
      </c>
      <c r="J26" s="271" t="n">
        <v>91899.5071203771</v>
      </c>
      <c r="K26" s="271" t="n">
        <v>89204.9573867874</v>
      </c>
      <c r="L26" s="271" t="n">
        <v>93055.1215374867</v>
      </c>
      <c r="M26" s="271" t="n">
        <v>99596.4540511221</v>
      </c>
      <c r="N26" s="271" t="n">
        <v>94993.7907236534</v>
      </c>
      <c r="O26" s="271" t="n">
        <v>99440.0610132427</v>
      </c>
      <c r="P26" s="271" t="n">
        <v>105363.108297871</v>
      </c>
      <c r="Q26" s="271" t="n">
        <v>105062.125987082</v>
      </c>
      <c r="R26" s="271" t="n">
        <v>92637.2656761539</v>
      </c>
      <c r="S26" s="198" t="n">
        <v>20</v>
      </c>
    </row>
    <row r="27" s="335" customFormat="tru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271" t="n">
        <v>98141.3586623565</v>
      </c>
      <c r="E27" s="271" t="n">
        <v>98511.113780633</v>
      </c>
      <c r="F27" s="271" t="n">
        <v>96694.4900772466</v>
      </c>
      <c r="G27" s="271" t="n">
        <v>95008.9947304135</v>
      </c>
      <c r="H27" s="271" t="n">
        <v>95360.8683913061</v>
      </c>
      <c r="I27" s="271" t="n">
        <v>93381.7235321642</v>
      </c>
      <c r="J27" s="271" t="n">
        <v>90662.9576794134</v>
      </c>
      <c r="K27" s="271" t="n">
        <v>84999.8195936905</v>
      </c>
      <c r="L27" s="271" t="n">
        <v>85361.8064762076</v>
      </c>
      <c r="M27" s="271" t="n">
        <v>85806.3405611813</v>
      </c>
      <c r="N27" s="271" t="n">
        <v>84321.740098987</v>
      </c>
      <c r="O27" s="271" t="n">
        <v>87100.7619891781</v>
      </c>
      <c r="P27" s="271" t="n">
        <v>95762.6962660971</v>
      </c>
      <c r="Q27" s="271" t="n">
        <v>86764.501325456</v>
      </c>
      <c r="R27" s="271" t="n">
        <v>77112.78984576</v>
      </c>
      <c r="S27" s="198" t="n">
        <v>21</v>
      </c>
    </row>
    <row r="28" s="335" customFormat="true" ht="12.75" hidden="false" customHeight="true" outlineLevel="0" collapsed="false">
      <c r="A28" s="305" t="n">
        <v>22</v>
      </c>
      <c r="B28" s="333" t="s">
        <v>555</v>
      </c>
      <c r="C28" s="336" t="s">
        <v>556</v>
      </c>
      <c r="D28" s="271" t="n">
        <v>36844.5706768888</v>
      </c>
      <c r="E28" s="271" t="n">
        <v>37083.5481060511</v>
      </c>
      <c r="F28" s="271" t="n">
        <v>37054.2458763241</v>
      </c>
      <c r="G28" s="271" t="n">
        <v>36922.65428997</v>
      </c>
      <c r="H28" s="271" t="n">
        <v>37021.2419805428</v>
      </c>
      <c r="I28" s="271" t="n">
        <v>37248.4528539839</v>
      </c>
      <c r="J28" s="271" t="n">
        <v>37585.1484045059</v>
      </c>
      <c r="K28" s="271" t="n">
        <v>36196.5939501035</v>
      </c>
      <c r="L28" s="271" t="n">
        <v>35419.266582993</v>
      </c>
      <c r="M28" s="271" t="n">
        <v>36079.6344627654</v>
      </c>
      <c r="N28" s="271" t="n">
        <v>32675.2575551426</v>
      </c>
      <c r="O28" s="271" t="n">
        <v>33758.2745262625</v>
      </c>
      <c r="P28" s="271" t="n">
        <v>36289.1611161613</v>
      </c>
      <c r="Q28" s="271" t="n">
        <v>33520.5405029346</v>
      </c>
      <c r="R28" s="271" t="n">
        <v>31705.1880982114</v>
      </c>
      <c r="S28" s="198" t="n">
        <v>22</v>
      </c>
    </row>
    <row r="29" s="335" customFormat="tru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271" t="n">
        <v>61296.7879854677</v>
      </c>
      <c r="E29" s="271" t="n">
        <v>61427.5656745818</v>
      </c>
      <c r="F29" s="271" t="n">
        <v>59640.2442009225</v>
      </c>
      <c r="G29" s="271" t="n">
        <v>58086.3404404435</v>
      </c>
      <c r="H29" s="271" t="n">
        <v>58339.6264107634</v>
      </c>
      <c r="I29" s="271" t="n">
        <v>56133.2706781803</v>
      </c>
      <c r="J29" s="271" t="n">
        <v>53077.8092749075</v>
      </c>
      <c r="K29" s="271" t="n">
        <v>48803.225643587</v>
      </c>
      <c r="L29" s="271" t="n">
        <v>49942.5398932146</v>
      </c>
      <c r="M29" s="271" t="n">
        <v>49726.7060984159</v>
      </c>
      <c r="N29" s="271" t="n">
        <v>51646.4825438444</v>
      </c>
      <c r="O29" s="271" t="n">
        <v>53342.4874629156</v>
      </c>
      <c r="P29" s="271" t="n">
        <v>59473.5351499358</v>
      </c>
      <c r="Q29" s="271" t="n">
        <v>53243.9608225214</v>
      </c>
      <c r="R29" s="271" t="n">
        <v>45407.6017475486</v>
      </c>
      <c r="S29" s="198" t="n">
        <v>23</v>
      </c>
    </row>
    <row r="30" s="335" customFormat="tru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271" t="n">
        <v>285453.020561089</v>
      </c>
      <c r="E30" s="271" t="n">
        <v>280760.75180333</v>
      </c>
      <c r="F30" s="271" t="n">
        <v>292756.835340692</v>
      </c>
      <c r="G30" s="271" t="n">
        <v>292432.318224181</v>
      </c>
      <c r="H30" s="271" t="n">
        <v>289788.170089307</v>
      </c>
      <c r="I30" s="271" t="n">
        <v>298642.101946182</v>
      </c>
      <c r="J30" s="271" t="n">
        <v>303457.219662346</v>
      </c>
      <c r="K30" s="271" t="n">
        <v>296731.312503684</v>
      </c>
      <c r="L30" s="271" t="n">
        <v>310417.665789603</v>
      </c>
      <c r="M30" s="271" t="n">
        <v>313945.859790984</v>
      </c>
      <c r="N30" s="271" t="n">
        <v>317430.443623216</v>
      </c>
      <c r="O30" s="271" t="n">
        <v>327972.015418641</v>
      </c>
      <c r="P30" s="271" t="n">
        <v>316013.472319983</v>
      </c>
      <c r="Q30" s="271" t="n">
        <v>320795.944534504</v>
      </c>
      <c r="R30" s="271" t="n">
        <v>233580.19598252</v>
      </c>
      <c r="S30" s="198" t="n">
        <v>24</v>
      </c>
    </row>
    <row r="31" s="335" customFormat="tru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271" t="n">
        <v>154827.857100062</v>
      </c>
      <c r="E31" s="271" t="n">
        <v>150882.318441723</v>
      </c>
      <c r="F31" s="271" t="n">
        <v>159624.865008293</v>
      </c>
      <c r="G31" s="271" t="n">
        <v>155154.223289365</v>
      </c>
      <c r="H31" s="271" t="n">
        <v>150669.757535503</v>
      </c>
      <c r="I31" s="271" t="n">
        <v>159019.231072035</v>
      </c>
      <c r="J31" s="271" t="n">
        <v>159325.06560749</v>
      </c>
      <c r="K31" s="271" t="n">
        <v>156452.320105708</v>
      </c>
      <c r="L31" s="271" t="n">
        <v>170631.312330477</v>
      </c>
      <c r="M31" s="271" t="n">
        <v>171317.585861364</v>
      </c>
      <c r="N31" s="271" t="n">
        <v>165979.708022936</v>
      </c>
      <c r="O31" s="271" t="n">
        <v>171450.961874065</v>
      </c>
      <c r="P31" s="271" t="n">
        <v>177707.78538558</v>
      </c>
      <c r="Q31" s="271" t="n">
        <v>177292.364081172</v>
      </c>
      <c r="R31" s="271" t="n">
        <v>139827.499201328</v>
      </c>
      <c r="S31" s="198" t="n">
        <v>25</v>
      </c>
    </row>
    <row r="32" s="335" customFormat="tru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271" t="n">
        <v>108177.525055782</v>
      </c>
      <c r="E32" s="271" t="n">
        <v>107903.575530065</v>
      </c>
      <c r="F32" s="271" t="n">
        <v>110712.41576822</v>
      </c>
      <c r="G32" s="271" t="n">
        <v>114545.629140937</v>
      </c>
      <c r="H32" s="271" t="n">
        <v>116072.091328738</v>
      </c>
      <c r="I32" s="271" t="n">
        <v>117032.331850751</v>
      </c>
      <c r="J32" s="271" t="n">
        <v>121219.25182081</v>
      </c>
      <c r="K32" s="271" t="n">
        <v>118119.917519369</v>
      </c>
      <c r="L32" s="271" t="n">
        <v>118879.995083877</v>
      </c>
      <c r="M32" s="271" t="n">
        <v>122434.669719567</v>
      </c>
      <c r="N32" s="271" t="n">
        <v>134437.446332895</v>
      </c>
      <c r="O32" s="271" t="n">
        <v>140313.27542763</v>
      </c>
      <c r="P32" s="271" t="n">
        <v>122389.316879303</v>
      </c>
      <c r="Q32" s="271" t="n">
        <v>126750.688798636</v>
      </c>
      <c r="R32" s="271" t="n">
        <v>84859.7608939341</v>
      </c>
      <c r="S32" s="198" t="n">
        <v>26</v>
      </c>
    </row>
    <row r="33" s="335" customFormat="tru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271" t="n">
        <v>22447.6384052455</v>
      </c>
      <c r="E33" s="271" t="n">
        <v>21974.8578315417</v>
      </c>
      <c r="F33" s="271" t="n">
        <v>22419.5545641788</v>
      </c>
      <c r="G33" s="271" t="n">
        <v>22732.4657938781</v>
      </c>
      <c r="H33" s="271" t="n">
        <v>23046.3212250664</v>
      </c>
      <c r="I33" s="271" t="n">
        <v>22590.5390233959</v>
      </c>
      <c r="J33" s="271" t="n">
        <v>22912.902234046</v>
      </c>
      <c r="K33" s="271" t="n">
        <v>22159.0748786073</v>
      </c>
      <c r="L33" s="271" t="n">
        <v>20906.3583752487</v>
      </c>
      <c r="M33" s="271" t="n">
        <v>20193.6042100533</v>
      </c>
      <c r="N33" s="271" t="n">
        <v>17013.2892673846</v>
      </c>
      <c r="O33" s="271" t="n">
        <v>16207.7781169464</v>
      </c>
      <c r="P33" s="271" t="n">
        <v>15916.3700551</v>
      </c>
      <c r="Q33" s="271" t="n">
        <v>16752.8916546957</v>
      </c>
      <c r="R33" s="271" t="n">
        <v>8892.93588725844</v>
      </c>
      <c r="S33" s="198" t="n">
        <v>27</v>
      </c>
    </row>
    <row r="34" s="335" customFormat="tru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271" t="n">
        <v>64108.7575687783</v>
      </c>
      <c r="E34" s="271" t="n">
        <v>61750.0379201255</v>
      </c>
      <c r="F34" s="271" t="n">
        <v>62941.6250814008</v>
      </c>
      <c r="G34" s="271" t="n">
        <v>63132.3370116939</v>
      </c>
      <c r="H34" s="271" t="n">
        <v>61896.0490220375</v>
      </c>
      <c r="I34" s="271" t="n">
        <v>63631.7140543666</v>
      </c>
      <c r="J34" s="271" t="n">
        <v>66053.2035294787</v>
      </c>
      <c r="K34" s="271" t="n">
        <v>63443.4831333904</v>
      </c>
      <c r="L34" s="271" t="n">
        <v>72802.8278127311</v>
      </c>
      <c r="M34" s="271" t="n">
        <v>65958.1009607375</v>
      </c>
      <c r="N34" s="271" t="n">
        <v>65021.2146137064</v>
      </c>
      <c r="O34" s="271" t="n">
        <v>67131.0242182979</v>
      </c>
      <c r="P34" s="271" t="n">
        <v>71865.9273927315</v>
      </c>
      <c r="Q34" s="271" t="n">
        <v>70594.4074139335</v>
      </c>
      <c r="R34" s="271" t="n">
        <v>56953.1319309144</v>
      </c>
      <c r="S34" s="198" t="n">
        <v>28</v>
      </c>
    </row>
    <row r="35" s="335" customFormat="tru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271" t="n">
        <v>25830.3549812596</v>
      </c>
      <c r="E35" s="271" t="n">
        <v>26060.9709935948</v>
      </c>
      <c r="F35" s="271" t="n">
        <v>25385.9248738597</v>
      </c>
      <c r="G35" s="271" t="n">
        <v>25168.9552998119</v>
      </c>
      <c r="H35" s="271" t="n">
        <v>24888.5090609649</v>
      </c>
      <c r="I35" s="271" t="n">
        <v>27283.0914370469</v>
      </c>
      <c r="J35" s="271" t="n">
        <v>29389.5841069862</v>
      </c>
      <c r="K35" s="271" t="n">
        <v>25557.6625100272</v>
      </c>
      <c r="L35" s="271" t="n">
        <v>23885.9518162034</v>
      </c>
      <c r="M35" s="271" t="n">
        <v>25707.2075088622</v>
      </c>
      <c r="N35" s="271" t="n">
        <v>26183.069390324</v>
      </c>
      <c r="O35" s="271" t="n">
        <v>33625.4094904494</v>
      </c>
      <c r="P35" s="271" t="n">
        <v>24664.0938691319</v>
      </c>
      <c r="Q35" s="271" t="n">
        <v>22689.4220459064</v>
      </c>
      <c r="R35" s="271" t="n">
        <v>22971.7935837853</v>
      </c>
      <c r="S35" s="198" t="n">
        <v>29</v>
      </c>
    </row>
    <row r="36" s="335" customFormat="tru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271" t="n">
        <v>44024.5597825909</v>
      </c>
      <c r="E36" s="271" t="n">
        <v>44446.83134803</v>
      </c>
      <c r="F36" s="271" t="n">
        <v>43788.5991458429</v>
      </c>
      <c r="G36" s="271" t="n">
        <v>43590.3221739452</v>
      </c>
      <c r="H36" s="271" t="n">
        <v>44598.8218292745</v>
      </c>
      <c r="I36" s="271" t="n">
        <v>46333.2412931151</v>
      </c>
      <c r="J36" s="271" t="n">
        <v>50259.8965192258</v>
      </c>
      <c r="K36" s="271" t="n">
        <v>45586.8891884472</v>
      </c>
      <c r="L36" s="271" t="n">
        <v>45936.6214004698</v>
      </c>
      <c r="M36" s="271" t="n">
        <v>48953.8289584173</v>
      </c>
      <c r="N36" s="271" t="n">
        <v>49712.313920544</v>
      </c>
      <c r="O36" s="271" t="n">
        <v>60331.0620415687</v>
      </c>
      <c r="P36" s="271" t="n">
        <v>53976.8853403441</v>
      </c>
      <c r="Q36" s="271" t="n">
        <v>51618.3059101731</v>
      </c>
      <c r="R36" s="271" t="n">
        <v>43482.0904480482</v>
      </c>
      <c r="S36" s="198" t="n">
        <v>30</v>
      </c>
      <c r="T36" s="526"/>
    </row>
    <row r="37" s="335" customFormat="tru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271" t="n">
        <v>67018.9715202198</v>
      </c>
      <c r="E37" s="271" t="n">
        <v>67392.0681777854</v>
      </c>
      <c r="F37" s="271" t="n">
        <v>65642.4655235648</v>
      </c>
      <c r="G37" s="271" t="n">
        <v>65153.0264100496</v>
      </c>
      <c r="H37" s="271" t="n">
        <v>65117.9529844809</v>
      </c>
      <c r="I37" s="271" t="n">
        <v>67607.6294655737</v>
      </c>
      <c r="J37" s="271" t="n">
        <v>69106.0394062378</v>
      </c>
      <c r="K37" s="271" t="n">
        <v>65201.390943132</v>
      </c>
      <c r="L37" s="271" t="n">
        <v>67503.2154185218</v>
      </c>
      <c r="M37" s="271" t="n">
        <v>68512.6560268836</v>
      </c>
      <c r="N37" s="271" t="n">
        <v>69384.6005229658</v>
      </c>
      <c r="O37" s="271" t="n">
        <v>72556.6707622185</v>
      </c>
      <c r="P37" s="271" t="n">
        <v>78323.3645372048</v>
      </c>
      <c r="Q37" s="271" t="n">
        <v>82471.1518804852</v>
      </c>
      <c r="R37" s="271" t="n">
        <v>68482.077534917</v>
      </c>
      <c r="S37" s="198" t="n">
        <v>31</v>
      </c>
    </row>
    <row r="38" s="335" customFormat="tru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271" t="n">
        <v>95612.1462169881</v>
      </c>
      <c r="E38" s="271" t="n">
        <v>93391.3664987713</v>
      </c>
      <c r="F38" s="271" t="n">
        <v>95629.1008792068</v>
      </c>
      <c r="G38" s="271" t="n">
        <v>99168.7965458151</v>
      </c>
      <c r="H38" s="271" t="n">
        <v>101546.789376098</v>
      </c>
      <c r="I38" s="271" t="n">
        <v>104480.986657483</v>
      </c>
      <c r="J38" s="271" t="n">
        <v>109815.039957025</v>
      </c>
      <c r="K38" s="271" t="n">
        <v>109388.090831075</v>
      </c>
      <c r="L38" s="271" t="n">
        <v>115666.970624245</v>
      </c>
      <c r="M38" s="271" t="n">
        <v>117410.963040717</v>
      </c>
      <c r="N38" s="271" t="n">
        <v>119175.36850931</v>
      </c>
      <c r="O38" s="271" t="n">
        <v>117927.945156858</v>
      </c>
      <c r="P38" s="271" t="n">
        <v>116858.526370399</v>
      </c>
      <c r="Q38" s="271" t="n">
        <v>107654.228488305</v>
      </c>
      <c r="R38" s="271" t="n">
        <v>90912.1652998296</v>
      </c>
      <c r="S38" s="198" t="n">
        <v>32</v>
      </c>
    </row>
    <row r="39" s="335" customFormat="tru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271" t="n">
        <v>12067.9258096664</v>
      </c>
      <c r="E39" s="271" t="n">
        <v>11783.6871250275</v>
      </c>
      <c r="F39" s="271" t="n">
        <v>12301.2133575809</v>
      </c>
      <c r="G39" s="271" t="n">
        <v>13249.6399769532</v>
      </c>
      <c r="H39" s="271" t="n">
        <v>13375.1112883329</v>
      </c>
      <c r="I39" s="271" t="n">
        <v>13604.9727919942</v>
      </c>
      <c r="J39" s="271" t="n">
        <v>14361.2345940634</v>
      </c>
      <c r="K39" s="271" t="n">
        <v>14454.1375307558</v>
      </c>
      <c r="L39" s="271" t="n">
        <v>11475.3775568479</v>
      </c>
      <c r="M39" s="271" t="n">
        <v>12212.6625883294</v>
      </c>
      <c r="N39" s="271" t="n">
        <v>12199.5840873199</v>
      </c>
      <c r="O39" s="271" t="n">
        <v>17047.1582771517</v>
      </c>
      <c r="P39" s="271" t="n">
        <v>16981.6386259063</v>
      </c>
      <c r="Q39" s="271" t="n">
        <v>16471.3307528563</v>
      </c>
      <c r="R39" s="271" t="n">
        <v>13409.9427707402</v>
      </c>
      <c r="S39" s="198" t="n">
        <v>33</v>
      </c>
    </row>
    <row r="40" s="528" customFormat="tru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271" t="n">
        <v>19196.2787790483</v>
      </c>
      <c r="E40" s="271" t="n">
        <v>19613.3651186638</v>
      </c>
      <c r="F40" s="271" t="n">
        <v>21437.724208676</v>
      </c>
      <c r="G40" s="271" t="n">
        <v>21520.5276724942</v>
      </c>
      <c r="H40" s="271" t="n">
        <v>21237.6472867358</v>
      </c>
      <c r="I40" s="271" t="n">
        <v>23939.0200668792</v>
      </c>
      <c r="J40" s="271" t="n">
        <v>25358.3543163631</v>
      </c>
      <c r="K40" s="271" t="n">
        <v>23294.8091412371</v>
      </c>
      <c r="L40" s="271" t="n">
        <v>23288.0398999205</v>
      </c>
      <c r="M40" s="271" t="n">
        <v>23413.7588137569</v>
      </c>
      <c r="N40" s="271" t="n">
        <v>24271.0549868413</v>
      </c>
      <c r="O40" s="271" t="n">
        <v>12631.7131129372</v>
      </c>
      <c r="P40" s="271" t="n">
        <v>22389.7063090948</v>
      </c>
      <c r="Q40" s="271" t="n">
        <v>20930.9780378129</v>
      </c>
      <c r="R40" s="271" t="n">
        <v>17556.0562647918</v>
      </c>
      <c r="S40" s="198" t="n">
        <v>34</v>
      </c>
      <c r="T40" s="527"/>
      <c r="U40" s="527"/>
    </row>
    <row r="41" s="528" customFormat="tru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271" t="n">
        <v>1746.63295594212</v>
      </c>
      <c r="E41" s="271" t="n">
        <v>1772.12845181878</v>
      </c>
      <c r="F41" s="271" t="n">
        <v>1761.286851755</v>
      </c>
      <c r="G41" s="271" t="n">
        <v>1778.65725545901</v>
      </c>
      <c r="H41" s="271" t="n">
        <v>1786.85728224193</v>
      </c>
      <c r="I41" s="271" t="n">
        <v>1770.15754464988</v>
      </c>
      <c r="J41" s="271" t="n">
        <v>2488.69476489169</v>
      </c>
      <c r="K41" s="271" t="n">
        <v>2336.33207244456</v>
      </c>
      <c r="L41" s="271" t="n">
        <v>2343.13665085044</v>
      </c>
      <c r="M41" s="271" t="n">
        <v>2395.87653016918</v>
      </c>
      <c r="N41" s="271" t="n">
        <v>2777.29495173303</v>
      </c>
      <c r="O41" s="271" t="n">
        <v>3395.52947252284</v>
      </c>
      <c r="P41" s="271" t="n">
        <v>3429.04596148765</v>
      </c>
      <c r="Q41" s="271" t="n">
        <v>395.219390153939</v>
      </c>
      <c r="R41" s="271" t="n">
        <v>-541.81484380763</v>
      </c>
      <c r="S41" s="198" t="n">
        <v>35</v>
      </c>
    </row>
    <row r="42" s="528" customFormat="tru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271" t="n">
        <v>-3308313.55796279</v>
      </c>
      <c r="E42" s="271" t="n">
        <v>-3412754.39895806</v>
      </c>
      <c r="F42" s="271" t="n">
        <v>-3372113.02265</v>
      </c>
      <c r="G42" s="271" t="n">
        <v>-3330389.64808232</v>
      </c>
      <c r="H42" s="271" t="n">
        <v>-3340217.49729945</v>
      </c>
      <c r="I42" s="271" t="n">
        <v>-3426958.12385463</v>
      </c>
      <c r="J42" s="271" t="n">
        <v>-3487230.36377949</v>
      </c>
      <c r="K42" s="271" t="n">
        <v>-3444116.22188738</v>
      </c>
      <c r="L42" s="271" t="n">
        <v>-3452587.24053715</v>
      </c>
      <c r="M42" s="271" t="n">
        <v>-3444145.47107701</v>
      </c>
      <c r="N42" s="271" t="n">
        <v>-3457204.32584869</v>
      </c>
      <c r="O42" s="271" t="n">
        <v>-3590438.86413276</v>
      </c>
      <c r="P42" s="271" t="n">
        <v>-3561665.16449749</v>
      </c>
      <c r="Q42" s="271" t="n">
        <v>-3493412.62411128</v>
      </c>
      <c r="R42" s="271" t="n">
        <v>-3239331.70439701</v>
      </c>
      <c r="S42" s="198" t="n">
        <v>36</v>
      </c>
    </row>
    <row r="43" s="528" customFormat="tru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271" t="n">
        <v>-3320382</v>
      </c>
      <c r="E43" s="271" t="n">
        <v>-3427293</v>
      </c>
      <c r="F43" s="271" t="n">
        <v>-3385525</v>
      </c>
      <c r="G43" s="271" t="n">
        <v>-3343668</v>
      </c>
      <c r="H43" s="271" t="n">
        <v>-3353006</v>
      </c>
      <c r="I43" s="271" t="n">
        <v>-3440140.14</v>
      </c>
      <c r="J43" s="271" t="n">
        <v>-3501117.182</v>
      </c>
      <c r="K43" s="271" t="n">
        <v>-3457967</v>
      </c>
      <c r="L43" s="271" t="n">
        <v>-3465821.14794054</v>
      </c>
      <c r="M43" s="271" t="n">
        <v>-3457108.62404763</v>
      </c>
      <c r="N43" s="271" t="n">
        <v>-3470094.072816</v>
      </c>
      <c r="O43" s="271" t="n">
        <v>-3604182.99072515</v>
      </c>
      <c r="P43" s="271" t="n">
        <v>-3575168.36737641</v>
      </c>
      <c r="Q43" s="271" t="n">
        <v>-3507229.11577825</v>
      </c>
      <c r="R43" s="271" t="n">
        <v>-3250683.11212062</v>
      </c>
      <c r="S43" s="198" t="n">
        <v>37</v>
      </c>
    </row>
    <row r="44" s="528" customFormat="tru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271" t="n">
        <v>12068.4420372145</v>
      </c>
      <c r="E44" s="271" t="n">
        <v>14538.6010419382</v>
      </c>
      <c r="F44" s="271" t="n">
        <v>13411.9773499996</v>
      </c>
      <c r="G44" s="271" t="n">
        <v>13278.351917679</v>
      </c>
      <c r="H44" s="271" t="n">
        <v>12788.5027005461</v>
      </c>
      <c r="I44" s="271" t="n">
        <v>13182.0161453727</v>
      </c>
      <c r="J44" s="271" t="n">
        <v>13886.8182205069</v>
      </c>
      <c r="K44" s="271" t="n">
        <v>13850.7781126181</v>
      </c>
      <c r="L44" s="271" t="n">
        <v>13233.9074033968</v>
      </c>
      <c r="M44" s="271" t="n">
        <v>12963.1529706173</v>
      </c>
      <c r="N44" s="271" t="n">
        <v>12889.7469673094</v>
      </c>
      <c r="O44" s="271" t="n">
        <v>13744.1265923902</v>
      </c>
      <c r="P44" s="271" t="n">
        <v>13503.202878924</v>
      </c>
      <c r="Q44" s="271" t="n">
        <v>13816.4916669703</v>
      </c>
      <c r="R44" s="271" t="n">
        <v>11351.4077236092</v>
      </c>
      <c r="S44" s="198" t="n">
        <v>38</v>
      </c>
    </row>
    <row r="45" s="529" customFormat="tru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271" t="n">
        <v>43486.7940864614</v>
      </c>
      <c r="E45" s="271" t="n">
        <v>44766.7598579954</v>
      </c>
      <c r="F45" s="271" t="n">
        <v>43203.3759191584</v>
      </c>
      <c r="G45" s="271" t="n">
        <v>42522.7790248861</v>
      </c>
      <c r="H45" s="271" t="n">
        <v>41437.1859133984</v>
      </c>
      <c r="I45" s="271" t="n">
        <v>43912.780207211</v>
      </c>
      <c r="J45" s="271" t="n">
        <v>41824.8970873791</v>
      </c>
      <c r="K45" s="271" t="n">
        <v>42172.9161634327</v>
      </c>
      <c r="L45" s="271" t="n">
        <v>40733.5249675544</v>
      </c>
      <c r="M45" s="271" t="n">
        <v>40004.2324838422</v>
      </c>
      <c r="N45" s="271" t="n">
        <v>39593.3503226375</v>
      </c>
      <c r="O45" s="271" t="n">
        <v>42942.7239527351</v>
      </c>
      <c r="P45" s="271" t="n">
        <v>42077.5769358033</v>
      </c>
      <c r="Q45" s="271" t="n">
        <v>45614.7604741577</v>
      </c>
      <c r="R45" s="271" t="n">
        <v>39776.8974680574</v>
      </c>
      <c r="S45" s="198" t="n">
        <v>39</v>
      </c>
    </row>
    <row r="46" s="528" customFormat="tru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271" t="n">
        <v>36917.0917936478</v>
      </c>
      <c r="E46" s="271" t="n">
        <v>36815.256463575</v>
      </c>
      <c r="F46" s="271" t="n">
        <v>36173.9666183944</v>
      </c>
      <c r="G46" s="271" t="n">
        <v>35258.5408803217</v>
      </c>
      <c r="H46" s="271" t="n">
        <v>34462.3451082536</v>
      </c>
      <c r="I46" s="271" t="n">
        <v>36243.2456903879</v>
      </c>
      <c r="J46" s="271" t="n">
        <v>34717.0455512672</v>
      </c>
      <c r="K46" s="271" t="n">
        <v>34631.9453215021</v>
      </c>
      <c r="L46" s="271" t="n">
        <v>33074.7676296497</v>
      </c>
      <c r="M46" s="271" t="n">
        <v>32412.8822212086</v>
      </c>
      <c r="N46" s="271" t="n">
        <v>32214.367004815</v>
      </c>
      <c r="O46" s="271" t="n">
        <v>34365.3164393098</v>
      </c>
      <c r="P46" s="271" t="n">
        <v>33743.0080102503</v>
      </c>
      <c r="Q46" s="271" t="n">
        <v>34551.2295154868</v>
      </c>
      <c r="R46" s="271" t="n">
        <v>31089.5234891126</v>
      </c>
      <c r="S46" s="198" t="n">
        <v>40</v>
      </c>
    </row>
    <row r="47" s="335" customFormat="tru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271" t="n">
        <v>6569.70229281369</v>
      </c>
      <c r="E47" s="271" t="n">
        <v>7951.50339442043</v>
      </c>
      <c r="F47" s="271" t="n">
        <v>7029.40930076403</v>
      </c>
      <c r="G47" s="271" t="n">
        <v>7264.23814456437</v>
      </c>
      <c r="H47" s="271" t="n">
        <v>6974.84080514484</v>
      </c>
      <c r="I47" s="271" t="n">
        <v>7669.53451682309</v>
      </c>
      <c r="J47" s="271" t="n">
        <v>7107.85153611192</v>
      </c>
      <c r="K47" s="271" t="n">
        <v>7540.97084193057</v>
      </c>
      <c r="L47" s="271" t="n">
        <v>7658.75733790476</v>
      </c>
      <c r="M47" s="271" t="n">
        <v>7591.35026263355</v>
      </c>
      <c r="N47" s="271" t="n">
        <v>7378.98331782249</v>
      </c>
      <c r="O47" s="271" t="n">
        <v>8577.40751342523</v>
      </c>
      <c r="P47" s="271" t="n">
        <v>8334.56892555306</v>
      </c>
      <c r="Q47" s="271" t="n">
        <v>11063.5309586709</v>
      </c>
      <c r="R47" s="271" t="n">
        <v>8687.37397894479</v>
      </c>
      <c r="S47" s="198" t="n">
        <v>41</v>
      </c>
    </row>
    <row r="48" s="335" customFormat="tru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271" t="n">
        <v>4253.32990164983</v>
      </c>
      <c r="E48" s="271" t="n">
        <v>5301.33134464929</v>
      </c>
      <c r="F48" s="271" t="n">
        <v>4867.94703703805</v>
      </c>
      <c r="G48" s="271" t="n">
        <v>4942.38868013056</v>
      </c>
      <c r="H48" s="271" t="n">
        <v>4833.62698535928</v>
      </c>
      <c r="I48" s="271" t="n">
        <v>5430.12046863787</v>
      </c>
      <c r="J48" s="271" t="n">
        <v>5171.53783535164</v>
      </c>
      <c r="K48" s="271" t="n">
        <v>5158.84521255734</v>
      </c>
      <c r="L48" s="271" t="n">
        <v>5291.56278559025</v>
      </c>
      <c r="M48" s="271" t="n">
        <v>5183.26127038076</v>
      </c>
      <c r="N48" s="271" t="n">
        <v>5157.89886961546</v>
      </c>
      <c r="O48" s="271" t="n">
        <v>5501.65060362346</v>
      </c>
      <c r="P48" s="271" t="n">
        <v>5399.28125996164</v>
      </c>
      <c r="Q48" s="271" t="n">
        <v>5526.59666678811</v>
      </c>
      <c r="R48" s="271" t="n">
        <v>4703.51736212802</v>
      </c>
      <c r="S48" s="198" t="n">
        <v>42</v>
      </c>
    </row>
    <row r="49" s="335" customFormat="tru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271" t="n">
        <v>2316.37239116385</v>
      </c>
      <c r="E49" s="271" t="n">
        <v>2650.17204977115</v>
      </c>
      <c r="F49" s="271" t="n">
        <v>2161.462263726</v>
      </c>
      <c r="G49" s="271" t="n">
        <v>2321.84946443379</v>
      </c>
      <c r="H49" s="271" t="n">
        <v>2141.21381978555</v>
      </c>
      <c r="I49" s="271" t="n">
        <v>2239.41404818522</v>
      </c>
      <c r="J49" s="271" t="n">
        <v>1936.31370076029</v>
      </c>
      <c r="K49" s="271" t="n">
        <v>2382.12562937324</v>
      </c>
      <c r="L49" s="271" t="n">
        <v>2367.1945523145</v>
      </c>
      <c r="M49" s="271" t="n">
        <v>2408.08899225281</v>
      </c>
      <c r="N49" s="271" t="n">
        <v>2221.08444820704</v>
      </c>
      <c r="O49" s="271" t="n">
        <v>3075.75690980177</v>
      </c>
      <c r="P49" s="271" t="n">
        <v>2935.28766559143</v>
      </c>
      <c r="Q49" s="271" t="n">
        <v>5536.93429188282</v>
      </c>
      <c r="R49" s="271" t="n">
        <v>3983.85661681679</v>
      </c>
      <c r="S49" s="198" t="n">
        <v>43</v>
      </c>
    </row>
    <row r="50" s="335" customFormat="tru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271" t="n">
        <v>24877.23653913</v>
      </c>
      <c r="E50" s="271" t="n">
        <v>26455.1905440917</v>
      </c>
      <c r="F50" s="271" t="n">
        <v>25788.7365555044</v>
      </c>
      <c r="G50" s="271" t="n">
        <v>23621.7312700127</v>
      </c>
      <c r="H50" s="271" t="n">
        <v>23005.7863326324</v>
      </c>
      <c r="I50" s="271" t="n">
        <v>24873.4902972368</v>
      </c>
      <c r="J50" s="271" t="n">
        <v>23303.4283743198</v>
      </c>
      <c r="K50" s="271" t="n">
        <v>24463.710384383</v>
      </c>
      <c r="L50" s="271" t="n">
        <v>25076.0745373727</v>
      </c>
      <c r="M50" s="271" t="n">
        <v>23752.1324399889</v>
      </c>
      <c r="N50" s="271" t="n">
        <v>23446.9642745977</v>
      </c>
      <c r="O50" s="271" t="n">
        <v>25451.1293321768</v>
      </c>
      <c r="P50" s="271" t="n">
        <v>24400.4846075549</v>
      </c>
      <c r="Q50" s="271" t="n">
        <v>22840.9454576457</v>
      </c>
      <c r="R50" s="271" t="n">
        <v>21873.5911787297</v>
      </c>
      <c r="S50" s="198" t="n">
        <v>44</v>
      </c>
    </row>
    <row r="51" s="335" customFormat="tru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271" t="n">
        <v>13439.6597959835</v>
      </c>
      <c r="E51" s="271" t="n">
        <v>13979.8516794175</v>
      </c>
      <c r="F51" s="271" t="n">
        <v>13358.2439750305</v>
      </c>
      <c r="G51" s="271" t="n">
        <v>11376.1922160592</v>
      </c>
      <c r="H51" s="271" t="n">
        <v>10827.0928514944</v>
      </c>
      <c r="I51" s="271" t="n">
        <v>12150.3045155513</v>
      </c>
      <c r="J51" s="271" t="n">
        <v>11017.6621725909</v>
      </c>
      <c r="K51" s="271" t="n">
        <v>11152.6520975404</v>
      </c>
      <c r="L51" s="271" t="n">
        <v>11928.0884120865</v>
      </c>
      <c r="M51" s="271" t="n">
        <v>11257.4073105932</v>
      </c>
      <c r="N51" s="271" t="n">
        <v>10570.7063407453</v>
      </c>
      <c r="O51" s="271" t="n">
        <v>11591.775302874</v>
      </c>
      <c r="P51" s="271" t="n">
        <v>11145.5265679201</v>
      </c>
      <c r="Q51" s="271" t="n">
        <v>10254.9905390684</v>
      </c>
      <c r="R51" s="271" t="n">
        <v>5678.96803715025</v>
      </c>
      <c r="S51" s="198" t="n">
        <v>45</v>
      </c>
    </row>
    <row r="52" s="335" customFormat="tru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271" t="n">
        <v>11437.5767431465</v>
      </c>
      <c r="E52" s="271" t="n">
        <v>12475.3388646742</v>
      </c>
      <c r="F52" s="271" t="n">
        <v>12430.4925804739</v>
      </c>
      <c r="G52" s="271" t="n">
        <v>12245.5390539535</v>
      </c>
      <c r="H52" s="271" t="n">
        <v>12178.693481138</v>
      </c>
      <c r="I52" s="271" t="n">
        <v>12723.1857816855</v>
      </c>
      <c r="J52" s="271" t="n">
        <v>12285.7662017289</v>
      </c>
      <c r="K52" s="271" t="n">
        <v>13311.0582868426</v>
      </c>
      <c r="L52" s="271" t="n">
        <v>13147.9861252862</v>
      </c>
      <c r="M52" s="271" t="n">
        <v>12494.7251293957</v>
      </c>
      <c r="N52" s="271" t="n">
        <v>12876.2579338525</v>
      </c>
      <c r="O52" s="271" t="n">
        <v>13859.3540293028</v>
      </c>
      <c r="P52" s="271" t="n">
        <v>13254.9580396348</v>
      </c>
      <c r="Q52" s="271" t="n">
        <v>12585.9549185773</v>
      </c>
      <c r="R52" s="271" t="n">
        <v>16194.6231415795</v>
      </c>
      <c r="S52" s="198" t="n">
        <v>46</v>
      </c>
    </row>
    <row r="53" s="335" customFormat="tru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271" t="n">
        <v>249708.200329003</v>
      </c>
      <c r="E53" s="271" t="n">
        <v>253381.456869181</v>
      </c>
      <c r="F53" s="271" t="n">
        <v>252197.820813652</v>
      </c>
      <c r="G53" s="271" t="n">
        <v>251060.850074629</v>
      </c>
      <c r="H53" s="271" t="n">
        <v>246797.075191688</v>
      </c>
      <c r="I53" s="271" t="n">
        <v>260607.831961272</v>
      </c>
      <c r="J53" s="271" t="n">
        <v>253554.476004081</v>
      </c>
      <c r="K53" s="271" t="n">
        <v>255300.145293962</v>
      </c>
      <c r="L53" s="271" t="n">
        <v>251007.49915994</v>
      </c>
      <c r="M53" s="271" t="n">
        <v>244753.11068774</v>
      </c>
      <c r="N53" s="271" t="n">
        <v>226322.344286263</v>
      </c>
      <c r="O53" s="271" t="n">
        <v>214964.997952411</v>
      </c>
      <c r="P53" s="271" t="n">
        <v>207032.520506804</v>
      </c>
      <c r="Q53" s="271" t="n">
        <v>204758.072771389</v>
      </c>
      <c r="R53" s="271" t="n">
        <v>207261.958909343</v>
      </c>
      <c r="S53" s="198" t="n">
        <v>47</v>
      </c>
    </row>
    <row r="54" s="335" customFormat="tru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271" t="n">
        <v>21478.3731902259</v>
      </c>
      <c r="E54" s="271" t="n">
        <v>22137.3270247117</v>
      </c>
      <c r="F54" s="271" t="n">
        <v>22631.9861285575</v>
      </c>
      <c r="G54" s="271" t="n">
        <v>24498.7635006574</v>
      </c>
      <c r="H54" s="271" t="n">
        <v>24649.5832664489</v>
      </c>
      <c r="I54" s="271" t="n">
        <v>25485.0807745389</v>
      </c>
      <c r="J54" s="271" t="n">
        <v>25076.8846546213</v>
      </c>
      <c r="K54" s="271" t="n">
        <v>24310.5117089534</v>
      </c>
      <c r="L54" s="271" t="n">
        <v>22424.5310965505</v>
      </c>
      <c r="M54" s="271" t="n">
        <v>20769.3123643573</v>
      </c>
      <c r="N54" s="271" t="n">
        <v>20654.6050550823</v>
      </c>
      <c r="O54" s="271" t="n">
        <v>22182.3203770451</v>
      </c>
      <c r="P54" s="271" t="n">
        <v>21850.1098337432</v>
      </c>
      <c r="Q54" s="271" t="n">
        <v>21740.4791085679</v>
      </c>
      <c r="R54" s="271" t="n">
        <v>22448.7962829917</v>
      </c>
      <c r="S54" s="198" t="n">
        <v>48</v>
      </c>
    </row>
    <row r="55" s="335" customFormat="tru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271" t="n">
        <v>55042.901254864</v>
      </c>
      <c r="E55" s="271" t="n">
        <v>56148.7627320023</v>
      </c>
      <c r="F55" s="271" t="n">
        <v>56180.4394610545</v>
      </c>
      <c r="G55" s="271" t="n">
        <v>56503.5533081184</v>
      </c>
      <c r="H55" s="271" t="n">
        <v>54131.081459926</v>
      </c>
      <c r="I55" s="271" t="n">
        <v>57228.9057313413</v>
      </c>
      <c r="J55" s="271" t="n">
        <v>55445.5921414289</v>
      </c>
      <c r="K55" s="271" t="n">
        <v>56086.238414342</v>
      </c>
      <c r="L55" s="271" t="n">
        <v>56546.8431738409</v>
      </c>
      <c r="M55" s="271" t="n">
        <v>55168.238590213</v>
      </c>
      <c r="N55" s="271" t="n">
        <v>58866.6474358466</v>
      </c>
      <c r="O55" s="271" t="n">
        <v>67404.6306727466</v>
      </c>
      <c r="P55" s="271" t="n">
        <v>60761.6015635845</v>
      </c>
      <c r="Q55" s="271" t="n">
        <v>57205.1493350592</v>
      </c>
      <c r="R55" s="271" t="n">
        <v>64310.5220913504</v>
      </c>
      <c r="S55" s="198" t="n">
        <v>49</v>
      </c>
    </row>
    <row r="56" s="335" customFormat="tru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271" t="n">
        <v>173186.925883913</v>
      </c>
      <c r="E56" s="271" t="n">
        <v>175095.367112467</v>
      </c>
      <c r="F56" s="271" t="n">
        <v>173385.39522404</v>
      </c>
      <c r="G56" s="271" t="n">
        <v>170058.533265853</v>
      </c>
      <c r="H56" s="271" t="n">
        <v>168016.410465313</v>
      </c>
      <c r="I56" s="271" t="n">
        <v>177893.845455392</v>
      </c>
      <c r="J56" s="271" t="n">
        <v>173031.999208031</v>
      </c>
      <c r="K56" s="271" t="n">
        <v>174903.395170667</v>
      </c>
      <c r="L56" s="271" t="n">
        <v>172036.124889549</v>
      </c>
      <c r="M56" s="271" t="n">
        <v>168815.559733169</v>
      </c>
      <c r="N56" s="271" t="n">
        <v>146801.091795335</v>
      </c>
      <c r="O56" s="271" t="n">
        <v>125378.046902619</v>
      </c>
      <c r="P56" s="271" t="n">
        <v>124420.809109476</v>
      </c>
      <c r="Q56" s="271" t="n">
        <v>125812.444327762</v>
      </c>
      <c r="R56" s="271" t="n">
        <v>120502.640535</v>
      </c>
      <c r="S56" s="198" t="n">
        <v>50</v>
      </c>
    </row>
    <row r="57" s="335" customFormat="tru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271" t="n">
        <v>147917.468284872</v>
      </c>
      <c r="E57" s="271" t="n">
        <v>149190.652489425</v>
      </c>
      <c r="F57" s="271" t="n">
        <v>150188.058828242</v>
      </c>
      <c r="G57" s="271" t="n">
        <v>140409.877617219</v>
      </c>
      <c r="H57" s="271" t="n">
        <v>137947.718681657</v>
      </c>
      <c r="I57" s="271" t="n">
        <v>141439.178103368</v>
      </c>
      <c r="J57" s="271" t="n">
        <v>144172.41483256</v>
      </c>
      <c r="K57" s="271" t="n">
        <v>139698.360185508</v>
      </c>
      <c r="L57" s="271" t="n">
        <v>136709.429146141</v>
      </c>
      <c r="M57" s="271" t="n">
        <v>137755.761589266</v>
      </c>
      <c r="N57" s="271" t="n">
        <v>138141.166860408</v>
      </c>
      <c r="O57" s="271" t="n">
        <v>147152.344130194</v>
      </c>
      <c r="P57" s="271" t="n">
        <v>147114.443176521</v>
      </c>
      <c r="Q57" s="271" t="n">
        <v>147221.858701148</v>
      </c>
      <c r="R57" s="271" t="n">
        <v>144964.653816188</v>
      </c>
      <c r="S57" s="198" t="n">
        <v>51</v>
      </c>
    </row>
    <row r="58" s="335" customFormat="tru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271" t="n">
        <v>89076.1722654433</v>
      </c>
      <c r="E58" s="271" t="n">
        <v>88070.9624849971</v>
      </c>
      <c r="F58" s="271" t="n">
        <v>94444.5255266688</v>
      </c>
      <c r="G58" s="271" t="n">
        <v>86557.9614106979</v>
      </c>
      <c r="H58" s="271" t="n">
        <v>87505.3531299314</v>
      </c>
      <c r="I58" s="271" t="n">
        <v>84667.8334648649</v>
      </c>
      <c r="J58" s="271" t="n">
        <v>85740.0992084194</v>
      </c>
      <c r="K58" s="271" t="n">
        <v>81910.5327196506</v>
      </c>
      <c r="L58" s="271" t="n">
        <v>82031.2316636118</v>
      </c>
      <c r="M58" s="271" t="n">
        <v>83213.4550119734</v>
      </c>
      <c r="N58" s="271" t="n">
        <v>83660.2382594268</v>
      </c>
      <c r="O58" s="271" t="n">
        <v>86491.3233005006</v>
      </c>
      <c r="P58" s="271" t="n">
        <v>84591.870962873</v>
      </c>
      <c r="Q58" s="271" t="n">
        <v>85315.8049212865</v>
      </c>
      <c r="R58" s="271" t="n">
        <v>79377.8821740159</v>
      </c>
      <c r="S58" s="198" t="n">
        <v>52</v>
      </c>
    </row>
    <row r="59" s="335" customFormat="tru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271" t="n">
        <v>36589.5599143982</v>
      </c>
      <c r="E59" s="271" t="n">
        <v>39275.3824447166</v>
      </c>
      <c r="F59" s="271" t="n">
        <v>33353.6136408905</v>
      </c>
      <c r="G59" s="271" t="n">
        <v>32548.8156885481</v>
      </c>
      <c r="H59" s="271" t="n">
        <v>28612.7236433843</v>
      </c>
      <c r="I59" s="271" t="n">
        <v>29556.1996451438</v>
      </c>
      <c r="J59" s="271" t="n">
        <v>30038.0674093058</v>
      </c>
      <c r="K59" s="271" t="n">
        <v>29231.1328425137</v>
      </c>
      <c r="L59" s="271" t="n">
        <v>29002.2905604198</v>
      </c>
      <c r="M59" s="271" t="n">
        <v>28816.448873422</v>
      </c>
      <c r="N59" s="271" t="n">
        <v>28955.3043632327</v>
      </c>
      <c r="O59" s="271" t="n">
        <v>30134.1266843735</v>
      </c>
      <c r="P59" s="271" t="n">
        <v>29045.7105194115</v>
      </c>
      <c r="Q59" s="271" t="n">
        <v>29013.5687188372</v>
      </c>
      <c r="R59" s="271" t="n">
        <v>27440.5831249871</v>
      </c>
      <c r="S59" s="198" t="n">
        <v>53</v>
      </c>
    </row>
    <row r="60" s="335" customFormat="tru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272" t="s">
        <v>763</v>
      </c>
      <c r="E60" s="272" t="s">
        <v>763</v>
      </c>
      <c r="F60" s="272" t="s">
        <v>763</v>
      </c>
      <c r="G60" s="272" t="s">
        <v>763</v>
      </c>
      <c r="H60" s="272" t="s">
        <v>763</v>
      </c>
      <c r="I60" s="272" t="s">
        <v>763</v>
      </c>
      <c r="J60" s="272" t="s">
        <v>763</v>
      </c>
      <c r="K60" s="272" t="s">
        <v>763</v>
      </c>
      <c r="L60" s="272" t="s">
        <v>763</v>
      </c>
      <c r="M60" s="272" t="s">
        <v>763</v>
      </c>
      <c r="N60" s="272" t="s">
        <v>763</v>
      </c>
      <c r="O60" s="272" t="s">
        <v>763</v>
      </c>
      <c r="P60" s="272" t="s">
        <v>763</v>
      </c>
      <c r="Q60" s="272" t="s">
        <v>763</v>
      </c>
      <c r="R60" s="272" t="s">
        <v>763</v>
      </c>
      <c r="S60" s="198" t="n">
        <v>54</v>
      </c>
    </row>
    <row r="61" s="335" customFormat="tru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272" t="s">
        <v>763</v>
      </c>
      <c r="E61" s="272" t="s">
        <v>763</v>
      </c>
      <c r="F61" s="272" t="s">
        <v>763</v>
      </c>
      <c r="G61" s="272" t="s">
        <v>763</v>
      </c>
      <c r="H61" s="272" t="s">
        <v>763</v>
      </c>
      <c r="I61" s="272" t="s">
        <v>763</v>
      </c>
      <c r="J61" s="272" t="s">
        <v>763</v>
      </c>
      <c r="K61" s="272" t="s">
        <v>763</v>
      </c>
      <c r="L61" s="272" t="s">
        <v>763</v>
      </c>
      <c r="M61" s="272" t="s">
        <v>763</v>
      </c>
      <c r="N61" s="272" t="s">
        <v>763</v>
      </c>
      <c r="O61" s="272" t="s">
        <v>763</v>
      </c>
      <c r="P61" s="272" t="s">
        <v>763</v>
      </c>
      <c r="Q61" s="272" t="s">
        <v>763</v>
      </c>
      <c r="R61" s="272" t="s">
        <v>763</v>
      </c>
      <c r="S61" s="198" t="n">
        <v>55</v>
      </c>
    </row>
    <row r="62" s="335" customFormat="tru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271" t="n">
        <v>17258.4314571387</v>
      </c>
      <c r="E62" s="271" t="n">
        <v>17026.476960799</v>
      </c>
      <c r="F62" s="271" t="n">
        <v>17593.0586418528</v>
      </c>
      <c r="G62" s="271" t="n">
        <v>17151.105519317</v>
      </c>
      <c r="H62" s="271" t="n">
        <v>17572.1669447677</v>
      </c>
      <c r="I62" s="271" t="n">
        <v>22519.964156311</v>
      </c>
      <c r="J62" s="271" t="n">
        <v>23814.802058208</v>
      </c>
      <c r="K62" s="271" t="n">
        <v>24245.1710548181</v>
      </c>
      <c r="L62" s="271" t="n">
        <v>22006.9846966926</v>
      </c>
      <c r="M62" s="271" t="n">
        <v>22143.8939251203</v>
      </c>
      <c r="N62" s="271" t="n">
        <v>22056.6704825945</v>
      </c>
      <c r="O62" s="271" t="n">
        <v>27068.6004554575</v>
      </c>
      <c r="P62" s="271" t="n">
        <v>29281.9784216857</v>
      </c>
      <c r="Q62" s="271" t="n">
        <v>28867.7473634428</v>
      </c>
      <c r="R62" s="271" t="n">
        <v>34402.7044882841</v>
      </c>
      <c r="S62" s="198" t="n">
        <v>56</v>
      </c>
    </row>
    <row r="63" s="335" customFormat="tru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271" t="n">
        <v>4993.30464789128</v>
      </c>
      <c r="E63" s="271" t="n">
        <v>4817.83059891264</v>
      </c>
      <c r="F63" s="271" t="n">
        <v>4796.86101883023</v>
      </c>
      <c r="G63" s="271" t="n">
        <v>4151.99499865602</v>
      </c>
      <c r="H63" s="271" t="n">
        <v>4257.47496357315</v>
      </c>
      <c r="I63" s="271" t="n">
        <v>4695.1808370486</v>
      </c>
      <c r="J63" s="271" t="n">
        <v>4579.44615662676</v>
      </c>
      <c r="K63" s="271" t="n">
        <v>4311.52356852561</v>
      </c>
      <c r="L63" s="271" t="n">
        <v>3668.9222254167</v>
      </c>
      <c r="M63" s="271" t="n">
        <v>3581.9637787504</v>
      </c>
      <c r="N63" s="271" t="n">
        <v>3468.95375515353</v>
      </c>
      <c r="O63" s="271" t="n">
        <v>3458.29368986263</v>
      </c>
      <c r="P63" s="271" t="n">
        <v>4194.88327255121</v>
      </c>
      <c r="Q63" s="271" t="n">
        <v>4024.73769758169</v>
      </c>
      <c r="R63" s="271" t="n">
        <v>3743.48402890095</v>
      </c>
      <c r="S63" s="198" t="n">
        <v>57</v>
      </c>
    </row>
    <row r="64" s="335" customFormat="tru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271" t="n">
        <v>67255.4653292285</v>
      </c>
      <c r="E64" s="271" t="n">
        <v>73283.6971508845</v>
      </c>
      <c r="F64" s="271" t="n">
        <v>73246.9745059219</v>
      </c>
      <c r="G64" s="271" t="n">
        <v>71643.7201600046</v>
      </c>
      <c r="H64" s="271" t="n">
        <v>73883.7558021424</v>
      </c>
      <c r="I64" s="271" t="n">
        <v>80260.3891192364</v>
      </c>
      <c r="J64" s="271" t="n">
        <v>77888.6518386229</v>
      </c>
      <c r="K64" s="271" t="n">
        <v>83615.9080708906</v>
      </c>
      <c r="L64" s="271" t="n">
        <v>86941.2469976165</v>
      </c>
      <c r="M64" s="271" t="n">
        <v>83969.5465822655</v>
      </c>
      <c r="N64" s="271" t="n">
        <v>82231.8458894962</v>
      </c>
      <c r="O64" s="271" t="n">
        <v>83596.8761079249</v>
      </c>
      <c r="P64" s="271" t="n">
        <v>80566.3148538736</v>
      </c>
      <c r="Q64" s="271" t="n">
        <v>78349.2236384293</v>
      </c>
      <c r="R64" s="271" t="n">
        <v>90077.3305913344</v>
      </c>
      <c r="S64" s="198" t="n">
        <v>58</v>
      </c>
    </row>
    <row r="65" s="335" customFormat="tru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271" t="n">
        <v>29395.6039725574</v>
      </c>
      <c r="E65" s="271" t="n">
        <v>30158.2535559561</v>
      </c>
      <c r="F65" s="271" t="n">
        <v>31313.8167742988</v>
      </c>
      <c r="G65" s="271" t="n">
        <v>32919.4601173915</v>
      </c>
      <c r="H65" s="271" t="n">
        <v>35063.6420157686</v>
      </c>
      <c r="I65" s="271" t="n">
        <v>40380.1288799478</v>
      </c>
      <c r="J65" s="271" t="n">
        <v>40554.956779624</v>
      </c>
      <c r="K65" s="271" t="n">
        <v>41118.8133073341</v>
      </c>
      <c r="L65" s="271" t="n">
        <v>33630.5085259386</v>
      </c>
      <c r="M65" s="271" t="n">
        <v>39421.3098974423</v>
      </c>
      <c r="N65" s="271" t="n">
        <v>38865.4711946066</v>
      </c>
      <c r="O65" s="271" t="n">
        <v>44443.7375407876</v>
      </c>
      <c r="P65" s="271" t="n">
        <v>46432.6117215455</v>
      </c>
      <c r="Q65" s="271" t="n">
        <v>51804.3970641876</v>
      </c>
      <c r="R65" s="271" t="n">
        <v>45349.5830191751</v>
      </c>
      <c r="S65" s="198" t="n">
        <v>59</v>
      </c>
    </row>
    <row r="66" s="335" customFormat="tru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271" t="n">
        <v>27966.8520683942</v>
      </c>
      <c r="E66" s="271" t="n">
        <v>28133.0672123583</v>
      </c>
      <c r="F66" s="271" t="n">
        <v>27162.3506987172</v>
      </c>
      <c r="G66" s="271" t="n">
        <v>26972.2033458336</v>
      </c>
      <c r="H66" s="271" t="n">
        <v>26907.0299024231</v>
      </c>
      <c r="I66" s="271" t="n">
        <v>29504.920250163</v>
      </c>
      <c r="J66" s="271" t="n">
        <v>28774.5928785738</v>
      </c>
      <c r="K66" s="271" t="n">
        <v>29794.5497098568</v>
      </c>
      <c r="L66" s="271" t="n">
        <v>28327.3965100885</v>
      </c>
      <c r="M66" s="271" t="n">
        <v>27358.5000931797</v>
      </c>
      <c r="N66" s="271" t="n">
        <v>24242.1942637961</v>
      </c>
      <c r="O66" s="271" t="n">
        <v>22810.8729314352</v>
      </c>
      <c r="P66" s="271" t="n">
        <v>21430.0560537227</v>
      </c>
      <c r="Q66" s="271" t="n">
        <v>22050.5143429024</v>
      </c>
      <c r="R66" s="271" t="n">
        <v>20386.7140030252</v>
      </c>
      <c r="S66" s="198" t="n">
        <v>60</v>
      </c>
    </row>
    <row r="67" s="335" customFormat="tru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271" t="n">
        <v>33398.9212534596</v>
      </c>
      <c r="E67" s="271" t="n">
        <v>33598.9340609239</v>
      </c>
      <c r="F67" s="271" t="n">
        <v>36288.5784966899</v>
      </c>
      <c r="G67" s="271" t="n">
        <v>38379.2093620926</v>
      </c>
      <c r="H67" s="271" t="n">
        <v>38852.4873626394</v>
      </c>
      <c r="I67" s="271" t="n">
        <v>42263.3990514402</v>
      </c>
      <c r="J67" s="271" t="n">
        <v>38667.9289923032</v>
      </c>
      <c r="K67" s="271" t="n">
        <v>39156.5537803915</v>
      </c>
      <c r="L67" s="271" t="n">
        <v>38704.9821353649</v>
      </c>
      <c r="M67" s="271" t="n">
        <v>37050.0059897757</v>
      </c>
      <c r="N67" s="271" t="n">
        <v>36784.0512746305</v>
      </c>
      <c r="O67" s="271" t="n">
        <v>40949.1869118421</v>
      </c>
      <c r="P67" s="271" t="n">
        <v>40354.6867874511</v>
      </c>
      <c r="Q67" s="271" t="n">
        <v>41339.0609756286</v>
      </c>
      <c r="R67" s="271" t="n">
        <v>40748.9215516187</v>
      </c>
      <c r="S67" s="198" t="n">
        <v>61</v>
      </c>
    </row>
    <row r="68" s="335" customFormat="tru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271" t="n">
        <v>30168.5401701664</v>
      </c>
      <c r="E68" s="271" t="n">
        <v>33700.3054981926</v>
      </c>
      <c r="F68" s="271" t="n">
        <v>33845.243242899</v>
      </c>
      <c r="G68" s="271" t="n">
        <v>29724.9530328758</v>
      </c>
      <c r="H68" s="271" t="n">
        <v>30705.8864835857</v>
      </c>
      <c r="I68" s="271" t="n">
        <v>34619.8995589193</v>
      </c>
      <c r="J68" s="271" t="n">
        <v>34390.5081455154</v>
      </c>
      <c r="K68" s="271" t="n">
        <v>35525.7308373771</v>
      </c>
      <c r="L68" s="271" t="n">
        <v>38907.2216046153</v>
      </c>
      <c r="M68" s="271" t="n">
        <v>36371.8079670441</v>
      </c>
      <c r="N68" s="271" t="n">
        <v>38420.6244045678</v>
      </c>
      <c r="O68" s="271" t="n">
        <v>39148.4146506511</v>
      </c>
      <c r="P68" s="271" t="n">
        <v>40847.5279194795</v>
      </c>
      <c r="Q68" s="271" t="n">
        <v>41649.1510443839</v>
      </c>
      <c r="R68" s="271" t="n">
        <v>49523.4094678778</v>
      </c>
      <c r="S68" s="198" t="n">
        <v>62</v>
      </c>
    </row>
    <row r="69" s="335" customFormat="tru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271" t="n">
        <v>4542.29107403639</v>
      </c>
      <c r="E69" s="271" t="n">
        <v>4922.64873778116</v>
      </c>
      <c r="F69" s="271" t="n">
        <v>5253.64844111617</v>
      </c>
      <c r="G69" s="271" t="n">
        <v>5318.88117816548</v>
      </c>
      <c r="H69" s="271" t="n">
        <v>5384.83814238758</v>
      </c>
      <c r="I69" s="271" t="n">
        <v>6785.7250224532</v>
      </c>
      <c r="J69" s="271" t="n">
        <v>6813.40399012017</v>
      </c>
      <c r="K69" s="271" t="n">
        <v>6929.15768099556</v>
      </c>
      <c r="L69" s="271" t="n">
        <v>7161.21336333576</v>
      </c>
      <c r="M69" s="271" t="n">
        <v>5693.17558750353</v>
      </c>
      <c r="N69" s="271" t="n">
        <v>5862.87822563968</v>
      </c>
      <c r="O69" s="271" t="n">
        <v>5878.48030511483</v>
      </c>
      <c r="P69" s="271" t="n">
        <v>6513.23159452814</v>
      </c>
      <c r="Q69" s="271" t="n">
        <v>6409.97399023674</v>
      </c>
      <c r="R69" s="271" t="n">
        <v>12961.1315662179</v>
      </c>
      <c r="S69" s="198" t="n">
        <v>63</v>
      </c>
    </row>
    <row r="70" s="335" customFormat="tru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271" t="n">
        <v>72749.7629576446</v>
      </c>
      <c r="E70" s="271" t="n">
        <v>74401.8925275597</v>
      </c>
      <c r="F70" s="271" t="n">
        <v>71854.2246690313</v>
      </c>
      <c r="G70" s="271" t="n">
        <v>71223.6280473355</v>
      </c>
      <c r="H70" s="271" t="n">
        <v>70200.8956872253</v>
      </c>
      <c r="I70" s="271" t="n">
        <v>73181.1021519491</v>
      </c>
      <c r="J70" s="271" t="n">
        <v>69557.4354227518</v>
      </c>
      <c r="K70" s="271" t="n">
        <v>67735.4984173678</v>
      </c>
      <c r="L70" s="271" t="n">
        <v>62368.1299874228</v>
      </c>
      <c r="M70" s="271" t="n">
        <v>60382.8675558064</v>
      </c>
      <c r="N70" s="271" t="n">
        <v>57700.7558228703</v>
      </c>
      <c r="O70" s="271" t="n">
        <v>60243.9254931981</v>
      </c>
      <c r="P70" s="271" t="n">
        <v>61652.6581930253</v>
      </c>
      <c r="Q70" s="271" t="n">
        <v>62367.041354569</v>
      </c>
      <c r="R70" s="271" t="n">
        <v>54632.5364082307</v>
      </c>
      <c r="S70" s="198" t="n">
        <v>64</v>
      </c>
    </row>
    <row r="71" s="335" customFormat="tru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271" t="n">
        <v>31487.494136106</v>
      </c>
      <c r="E71" s="271" t="n">
        <v>36294.4833990018</v>
      </c>
      <c r="F71" s="271" t="n">
        <v>33860.8056505181</v>
      </c>
      <c r="G71" s="271" t="n">
        <v>33820.3330800069</v>
      </c>
      <c r="H71" s="271" t="n">
        <v>34478.4774012328</v>
      </c>
      <c r="I71" s="271" t="n">
        <v>38234.1541450423</v>
      </c>
      <c r="J71" s="271" t="n">
        <v>39582.912535303</v>
      </c>
      <c r="K71" s="271" t="n">
        <v>37872.1169938855</v>
      </c>
      <c r="L71" s="271" t="n">
        <v>34986.8418106286</v>
      </c>
      <c r="M71" s="271" t="n">
        <v>33692.9703353876</v>
      </c>
      <c r="N71" s="271" t="n">
        <v>33394.2638533159</v>
      </c>
      <c r="O71" s="271" t="n">
        <v>34246.9277656722</v>
      </c>
      <c r="P71" s="271" t="n">
        <v>34738.3595630426</v>
      </c>
      <c r="Q71" s="271" t="n">
        <v>32239.1346046935</v>
      </c>
      <c r="R71" s="271" t="n">
        <v>35724.3876931888</v>
      </c>
      <c r="S71" s="198" t="n">
        <v>65</v>
      </c>
    </row>
    <row r="72" s="335" customFormat="tru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271" t="n">
        <v>57799.8097706489</v>
      </c>
      <c r="E72" s="271" t="n">
        <v>65262.1830763243</v>
      </c>
      <c r="F72" s="271" t="n">
        <v>64047.5736162244</v>
      </c>
      <c r="G72" s="271" t="n">
        <v>64506.2494636988</v>
      </c>
      <c r="H72" s="271" t="n">
        <v>66471.1388437476</v>
      </c>
      <c r="I72" s="271" t="n">
        <v>72438.7178674838</v>
      </c>
      <c r="J72" s="271" t="n">
        <v>72949.4319903441</v>
      </c>
      <c r="K72" s="271" t="n">
        <v>78445.2788206812</v>
      </c>
      <c r="L72" s="271" t="n">
        <v>79883.0659136022</v>
      </c>
      <c r="M72" s="271" t="n">
        <v>76899.1383023112</v>
      </c>
      <c r="N72" s="271" t="n">
        <v>81011.2802385188</v>
      </c>
      <c r="O72" s="271" t="n">
        <v>95945.6052908853</v>
      </c>
      <c r="P72" s="271" t="n">
        <v>93664.0008796247</v>
      </c>
      <c r="Q72" s="271" t="n">
        <v>90937.3694923596</v>
      </c>
      <c r="R72" s="271" t="n">
        <v>100951.821189806</v>
      </c>
      <c r="S72" s="198" t="n">
        <v>66</v>
      </c>
    </row>
    <row r="73" s="335" customFormat="tru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271" t="n">
        <v>51924.7805234795</v>
      </c>
      <c r="E73" s="271" t="n">
        <v>55224.4642885524</v>
      </c>
      <c r="F73" s="271" t="n">
        <v>52196.938064429</v>
      </c>
      <c r="G73" s="271" t="n">
        <v>55575.6732393105</v>
      </c>
      <c r="H73" s="271" t="n">
        <v>57133.9745072358</v>
      </c>
      <c r="I73" s="271" t="n">
        <v>63714.7033272295</v>
      </c>
      <c r="J73" s="271" t="n">
        <v>67033.0653907499</v>
      </c>
      <c r="K73" s="271" t="n">
        <v>70432.905155514</v>
      </c>
      <c r="L73" s="271" t="n">
        <v>69133.3906862963</v>
      </c>
      <c r="M73" s="271" t="n">
        <v>67522.5390532813</v>
      </c>
      <c r="N73" s="271" t="n">
        <v>68653.7571670791</v>
      </c>
      <c r="O73" s="271" t="n">
        <v>64053.0839186466</v>
      </c>
      <c r="P73" s="271" t="n">
        <v>62314.7175328685</v>
      </c>
      <c r="Q73" s="271" t="n">
        <v>69186.0539203856</v>
      </c>
      <c r="R73" s="271" t="n">
        <v>66191.8005784665</v>
      </c>
      <c r="S73" s="198" t="n">
        <v>67</v>
      </c>
    </row>
    <row r="74" s="335" customFormat="true" ht="9.95" hidden="false" customHeight="true" outlineLevel="0" collapsed="false">
      <c r="A74" s="218"/>
      <c r="B74" s="338"/>
      <c r="C74" s="339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71"/>
      <c r="O74" s="271"/>
      <c r="P74" s="271"/>
      <c r="Q74" s="271"/>
      <c r="R74" s="271"/>
      <c r="S74" s="198"/>
    </row>
    <row r="75" s="335" customFormat="true" ht="15" hidden="false" customHeight="true" outlineLevel="0" collapsed="false">
      <c r="A75" s="218" t="n">
        <v>68</v>
      </c>
      <c r="B75" s="338"/>
      <c r="C75" s="306" t="s">
        <v>764</v>
      </c>
      <c r="D75" s="271" t="n">
        <v>916571.35453425</v>
      </c>
      <c r="E75" s="271" t="n">
        <v>992212.934259591</v>
      </c>
      <c r="F75" s="271" t="n">
        <v>942029.748311781</v>
      </c>
      <c r="G75" s="271" t="n">
        <v>917313.455104714</v>
      </c>
      <c r="H75" s="271" t="n">
        <v>923470.837690729</v>
      </c>
      <c r="I75" s="271" t="n">
        <v>917252.716632773</v>
      </c>
      <c r="J75" s="271" t="n">
        <v>966900.007870823</v>
      </c>
      <c r="K75" s="271" t="n">
        <v>959511.577061698</v>
      </c>
      <c r="L75" s="271" t="n">
        <v>948835.602723969</v>
      </c>
      <c r="M75" s="271" t="n">
        <v>943120.673733334</v>
      </c>
      <c r="N75" s="271" t="n">
        <v>948984.52489978</v>
      </c>
      <c r="O75" s="271" t="n">
        <v>975740.817575057</v>
      </c>
      <c r="P75" s="271" t="n">
        <v>957981.334045449</v>
      </c>
      <c r="Q75" s="271" t="n">
        <v>935927.724533947</v>
      </c>
      <c r="R75" s="271" t="n">
        <v>916761.208791546</v>
      </c>
      <c r="S75" s="198" t="n">
        <v>68</v>
      </c>
    </row>
    <row r="76" s="335" customFormat="true" ht="15" hidden="false" customHeight="true" outlineLevel="0" collapsed="false">
      <c r="A76" s="218" t="n">
        <v>69</v>
      </c>
      <c r="B76" s="530"/>
      <c r="C76" s="340" t="s">
        <v>730</v>
      </c>
      <c r="D76" s="271" t="n">
        <v>-0.952736258506775</v>
      </c>
      <c r="E76" s="271" t="n">
        <v>0.0921086966991425</v>
      </c>
      <c r="F76" s="271" t="n">
        <v>-0.198867086321116</v>
      </c>
      <c r="G76" s="271" t="n">
        <v>0.379485301673412</v>
      </c>
      <c r="H76" s="271" t="n">
        <v>-0.426123473793268</v>
      </c>
      <c r="I76" s="271" t="n">
        <v>0.415564585477114</v>
      </c>
      <c r="J76" s="271" t="n">
        <v>0.579339064657688</v>
      </c>
      <c r="K76" s="271" t="n">
        <v>-0.260025538504124</v>
      </c>
      <c r="L76" s="271" t="n">
        <v>-0.0667823627591133</v>
      </c>
      <c r="M76" s="271" t="n">
        <v>-0.193042481318116</v>
      </c>
      <c r="N76" s="271" t="n">
        <v>-0.159325992688537</v>
      </c>
      <c r="O76" s="271" t="n">
        <v>-0.066292067989707</v>
      </c>
      <c r="P76" s="271" t="n">
        <v>-0.423917476087809</v>
      </c>
      <c r="Q76" s="271" t="n">
        <v>0.132727107033134</v>
      </c>
      <c r="R76" s="271" t="n">
        <v>0.866984751075506</v>
      </c>
      <c r="S76" s="198" t="n">
        <v>69</v>
      </c>
    </row>
    <row r="77" customFormat="false" ht="15" hidden="false" customHeight="true" outlineLevel="0" collapsed="false">
      <c r="A77" s="117"/>
      <c r="B77" s="529" t="s">
        <v>362</v>
      </c>
      <c r="C77" s="531"/>
      <c r="D77" s="345"/>
      <c r="E77" s="345"/>
      <c r="F77" s="345"/>
      <c r="G77" s="345"/>
      <c r="H77" s="345"/>
      <c r="I77" s="345"/>
      <c r="J77" s="345"/>
      <c r="K77" s="345"/>
      <c r="L77" s="345"/>
      <c r="M77" s="345"/>
      <c r="N77" s="345"/>
      <c r="O77" s="345"/>
      <c r="P77" s="345"/>
      <c r="Q77" s="345"/>
      <c r="R77" s="345"/>
      <c r="S77" s="117"/>
    </row>
    <row r="78" customFormat="false" ht="12" hidden="false" customHeight="true" outlineLevel="0" collapsed="false">
      <c r="B78" s="532" t="s">
        <v>637</v>
      </c>
      <c r="C78" s="533"/>
      <c r="D78" s="533"/>
      <c r="E78" s="533"/>
      <c r="F78" s="533"/>
      <c r="G78" s="533"/>
      <c r="H78" s="533"/>
      <c r="I78" s="533"/>
      <c r="J78" s="533"/>
      <c r="K78" s="533"/>
      <c r="L78" s="533"/>
      <c r="M78" s="533"/>
      <c r="N78" s="533"/>
      <c r="O78" s="533"/>
      <c r="P78" s="533"/>
      <c r="Q78" s="533"/>
      <c r="R78" s="533"/>
    </row>
    <row r="79" customFormat="false" ht="12" hidden="false" customHeight="true" outlineLevel="0" collapsed="false">
      <c r="B79" s="120"/>
      <c r="C79" s="534"/>
      <c r="D79" s="533"/>
      <c r="E79" s="533"/>
      <c r="F79" s="533"/>
      <c r="G79" s="533"/>
      <c r="H79" s="533"/>
      <c r="I79" s="533"/>
      <c r="J79" s="533"/>
      <c r="K79" s="533"/>
      <c r="L79" s="533"/>
      <c r="M79" s="533"/>
      <c r="N79" s="533"/>
      <c r="O79" s="533"/>
      <c r="P79" s="533"/>
      <c r="Q79" s="533"/>
      <c r="R79" s="533"/>
    </row>
    <row r="80" customFormat="false" ht="12" hidden="false" customHeight="true" outlineLevel="0" collapsed="false">
      <c r="C80" s="535"/>
    </row>
    <row r="81" customFormat="false" ht="12" hidden="false" customHeight="true" outlineLevel="0" collapsed="false">
      <c r="B81" s="533"/>
      <c r="C81" s="536"/>
    </row>
    <row r="82" customFormat="false" ht="12" hidden="false" customHeight="true" outlineLevel="0" collapsed="false">
      <c r="B82" s="533"/>
      <c r="C82" s="536"/>
    </row>
    <row r="83" customFormat="false" ht="12" hidden="false" customHeight="true" outlineLevel="0" collapsed="false">
      <c r="B83" s="533"/>
      <c r="C83" s="536"/>
    </row>
    <row r="84" customFormat="false" ht="15" hidden="false" customHeight="true" outlineLevel="0" collapsed="false">
      <c r="B84" s="533"/>
      <c r="C84" s="536"/>
    </row>
    <row r="85" customFormat="false" ht="15" hidden="false" customHeight="true" outlineLevel="0" collapsed="false">
      <c r="B85" s="533"/>
      <c r="C85" s="536"/>
    </row>
    <row r="86" customFormat="false" ht="15" hidden="false" customHeight="true" outlineLevel="0" collapsed="false">
      <c r="B86" s="533"/>
      <c r="C86" s="536"/>
    </row>
    <row r="87" customFormat="false" ht="15" hidden="false" customHeight="true" outlineLevel="0" collapsed="false">
      <c r="B87" s="533"/>
      <c r="C87" s="536"/>
      <c r="D87" s="537"/>
      <c r="E87" s="537"/>
      <c r="F87" s="537"/>
      <c r="G87" s="537"/>
      <c r="H87" s="537"/>
      <c r="I87" s="537"/>
      <c r="J87" s="537"/>
      <c r="K87" s="537"/>
      <c r="L87" s="537"/>
      <c r="M87" s="537"/>
      <c r="N87" s="537"/>
      <c r="O87" s="537"/>
      <c r="P87" s="537"/>
      <c r="Q87" s="537"/>
      <c r="R87" s="537"/>
    </row>
    <row r="88" customFormat="false" ht="15" hidden="false" customHeight="true" outlineLevel="0" collapsed="false">
      <c r="B88" s="533"/>
      <c r="C88" s="536"/>
    </row>
    <row r="89" customFormat="false" ht="15" hidden="false" customHeight="true" outlineLevel="0" collapsed="false">
      <c r="B89" s="533"/>
      <c r="C89" s="536"/>
    </row>
    <row r="90" customFormat="false" ht="15" hidden="false" customHeight="true" outlineLevel="0" collapsed="false">
      <c r="B90" s="533"/>
      <c r="C90" s="536"/>
    </row>
    <row r="91" customFormat="false" ht="15" hidden="false" customHeight="true" outlineLevel="0" collapsed="false">
      <c r="B91" s="533"/>
      <c r="C91" s="536"/>
    </row>
    <row r="92" customFormat="false" ht="15" hidden="false" customHeight="true" outlineLevel="0" collapsed="false">
      <c r="B92" s="533"/>
      <c r="C92" s="536"/>
    </row>
    <row r="93" customFormat="false" ht="15" hidden="false" customHeight="true" outlineLevel="0" collapsed="false">
      <c r="B93" s="533"/>
      <c r="C93" s="536"/>
    </row>
    <row r="94" customFormat="false" ht="15" hidden="false" customHeight="true" outlineLevel="0" collapsed="false">
      <c r="B94" s="533"/>
      <c r="C94" s="536"/>
    </row>
    <row r="95" customFormat="false" ht="15" hidden="false" customHeight="true" outlineLevel="0" collapsed="false">
      <c r="B95" s="533"/>
      <c r="C95" s="536"/>
    </row>
    <row r="96" customFormat="false" ht="15" hidden="false" customHeight="true" outlineLevel="0" collapsed="false">
      <c r="B96" s="533"/>
      <c r="C96" s="536"/>
    </row>
    <row r="97" customFormat="false" ht="15" hidden="false" customHeight="true" outlineLevel="0" collapsed="false">
      <c r="B97" s="533"/>
      <c r="C97" s="536"/>
    </row>
    <row r="98" customFormat="false" ht="15" hidden="false" customHeight="true" outlineLevel="0" collapsed="false">
      <c r="B98" s="533"/>
      <c r="C98" s="536"/>
    </row>
    <row r="99" customFormat="false" ht="15" hidden="false" customHeight="true" outlineLevel="0" collapsed="false">
      <c r="B99" s="533"/>
      <c r="C99" s="536"/>
    </row>
    <row r="100" customFormat="false" ht="15" hidden="false" customHeight="true" outlineLevel="0" collapsed="false">
      <c r="B100" s="533"/>
      <c r="C100" s="536"/>
    </row>
    <row r="101" customFormat="false" ht="15" hidden="false" customHeight="true" outlineLevel="0" collapsed="false">
      <c r="B101" s="533"/>
      <c r="C101" s="536"/>
    </row>
    <row r="102" customFormat="false" ht="15" hidden="false" customHeight="true" outlineLevel="0" collapsed="false">
      <c r="B102" s="533"/>
      <c r="C102" s="536"/>
    </row>
    <row r="103" customFormat="false" ht="15" hidden="false" customHeight="true" outlineLevel="0" collapsed="false">
      <c r="B103" s="533"/>
      <c r="C103" s="536"/>
    </row>
    <row r="104" customFormat="false" ht="15" hidden="false" customHeight="true" outlineLevel="0" collapsed="false">
      <c r="B104" s="533"/>
      <c r="C104" s="536"/>
    </row>
    <row r="105" customFormat="false" ht="15" hidden="false" customHeight="true" outlineLevel="0" collapsed="false">
      <c r="B105" s="533"/>
      <c r="C105" s="536"/>
    </row>
    <row r="106" customFormat="false" ht="15" hidden="false" customHeight="true" outlineLevel="0" collapsed="false">
      <c r="B106" s="533"/>
      <c r="C106" s="536"/>
    </row>
    <row r="107" customFormat="false" ht="15" hidden="false" customHeight="true" outlineLevel="0" collapsed="false">
      <c r="B107" s="533"/>
      <c r="C107" s="536"/>
    </row>
    <row r="108" customFormat="false" ht="15" hidden="false" customHeight="true" outlineLevel="0" collapsed="false">
      <c r="B108" s="533"/>
      <c r="C108" s="536"/>
    </row>
    <row r="109" customFormat="false" ht="15" hidden="false" customHeight="true" outlineLevel="0" collapsed="false">
      <c r="B109" s="533"/>
      <c r="C109" s="536"/>
    </row>
    <row r="110" customFormat="false" ht="15" hidden="false" customHeight="true" outlineLevel="0" collapsed="false">
      <c r="B110" s="533"/>
      <c r="C110" s="536"/>
    </row>
    <row r="111" customFormat="false" ht="15" hidden="false" customHeight="true" outlineLevel="0" collapsed="false">
      <c r="B111" s="533"/>
      <c r="C111" s="536"/>
    </row>
    <row r="112" customFormat="false" ht="15" hidden="false" customHeight="true" outlineLevel="0" collapsed="false">
      <c r="B112" s="533"/>
      <c r="C112" s="536"/>
    </row>
    <row r="113" customFormat="false" ht="15" hidden="false" customHeight="true" outlineLevel="0" collapsed="false">
      <c r="B113" s="533"/>
      <c r="C113" s="536"/>
    </row>
    <row r="114" customFormat="false" ht="15" hidden="false" customHeight="true" outlineLevel="0" collapsed="false">
      <c r="B114" s="533"/>
      <c r="C114" s="536"/>
    </row>
    <row r="115" customFormat="false" ht="15" hidden="false" customHeight="true" outlineLevel="0" collapsed="false">
      <c r="B115" s="533"/>
      <c r="C115" s="536"/>
    </row>
    <row r="116" customFormat="false" ht="15" hidden="false" customHeight="true" outlineLevel="0" collapsed="false">
      <c r="B116" s="533"/>
      <c r="C116" s="536"/>
    </row>
    <row r="117" customFormat="false" ht="15" hidden="false" customHeight="true" outlineLevel="0" collapsed="false">
      <c r="B117" s="533"/>
      <c r="C117" s="536"/>
    </row>
    <row r="118" customFormat="false" ht="15" hidden="false" customHeight="true" outlineLevel="0" collapsed="false">
      <c r="B118" s="533"/>
      <c r="C118" s="536"/>
    </row>
    <row r="119" customFormat="false" ht="15" hidden="false" customHeight="true" outlineLevel="0" collapsed="false">
      <c r="B119" s="533"/>
      <c r="C119" s="536"/>
    </row>
    <row r="120" customFormat="false" ht="15" hidden="false" customHeight="true" outlineLevel="0" collapsed="false">
      <c r="B120" s="533"/>
      <c r="C120" s="536"/>
    </row>
    <row r="121" customFormat="false" ht="15" hidden="false" customHeight="true" outlineLevel="0" collapsed="false">
      <c r="B121" s="533"/>
      <c r="C121" s="536"/>
    </row>
    <row r="122" customFormat="false" ht="15" hidden="false" customHeight="true" outlineLevel="0" collapsed="false">
      <c r="B122" s="533"/>
      <c r="C122" s="536"/>
    </row>
    <row r="123" customFormat="false" ht="15" hidden="false" customHeight="true" outlineLevel="0" collapsed="false">
      <c r="B123" s="533"/>
      <c r="C123" s="536"/>
    </row>
    <row r="124" customFormat="false" ht="15" hidden="false" customHeight="true" outlineLevel="0" collapsed="false">
      <c r="B124" s="533"/>
      <c r="C124" s="536"/>
    </row>
    <row r="125" customFormat="false" ht="15" hidden="false" customHeight="true" outlineLevel="0" collapsed="false">
      <c r="B125" s="533"/>
      <c r="C125" s="536"/>
    </row>
    <row r="126" customFormat="false" ht="15" hidden="false" customHeight="true" outlineLevel="0" collapsed="false">
      <c r="B126" s="533"/>
      <c r="C126" s="536"/>
    </row>
    <row r="127" customFormat="false" ht="15" hidden="false" customHeight="true" outlineLevel="0" collapsed="false">
      <c r="B127" s="533"/>
      <c r="C127" s="536"/>
    </row>
    <row r="128" customFormat="false" ht="15" hidden="false" customHeight="true" outlineLevel="0" collapsed="false">
      <c r="B128" s="533"/>
      <c r="C128" s="536"/>
    </row>
    <row r="129" customFormat="false" ht="15" hidden="false" customHeight="true" outlineLevel="0" collapsed="false">
      <c r="B129" s="533"/>
      <c r="C129" s="536"/>
    </row>
    <row r="130" customFormat="false" ht="15" hidden="false" customHeight="true" outlineLevel="0" collapsed="false">
      <c r="B130" s="533"/>
      <c r="C130" s="536"/>
    </row>
    <row r="131" customFormat="false" ht="15" hidden="false" customHeight="true" outlineLevel="0" collapsed="false">
      <c r="B131" s="533"/>
      <c r="C131" s="536"/>
    </row>
    <row r="132" customFormat="false" ht="15" hidden="false" customHeight="true" outlineLevel="0" collapsed="false">
      <c r="B132" s="533"/>
      <c r="C132" s="536"/>
    </row>
    <row r="133" customFormat="false" ht="15" hidden="false" customHeight="true" outlineLevel="0" collapsed="false">
      <c r="B133" s="533"/>
      <c r="C133" s="536"/>
    </row>
    <row r="134" customFormat="false" ht="15" hidden="false" customHeight="true" outlineLevel="0" collapsed="false">
      <c r="B134" s="533"/>
      <c r="C134" s="536"/>
    </row>
    <row r="135" customFormat="false" ht="15" hidden="false" customHeight="true" outlineLevel="0" collapsed="false">
      <c r="B135" s="533"/>
      <c r="C135" s="536"/>
    </row>
    <row r="136" customFormat="false" ht="15" hidden="false" customHeight="true" outlineLevel="0" collapsed="false">
      <c r="B136" s="533"/>
      <c r="C136" s="536"/>
    </row>
    <row r="137" customFormat="false" ht="15" hidden="false" customHeight="true" outlineLevel="0" collapsed="false">
      <c r="B137" s="533"/>
      <c r="C137" s="536"/>
    </row>
    <row r="138" customFormat="false" ht="15" hidden="false" customHeight="true" outlineLevel="0" collapsed="false">
      <c r="B138" s="533"/>
      <c r="C138" s="536"/>
    </row>
    <row r="139" customFormat="false" ht="15" hidden="false" customHeight="true" outlineLevel="0" collapsed="false">
      <c r="B139" s="533"/>
      <c r="C139" s="536"/>
    </row>
    <row r="140" customFormat="false" ht="15" hidden="false" customHeight="true" outlineLevel="0" collapsed="false">
      <c r="B140" s="533"/>
      <c r="C140" s="536"/>
    </row>
    <row r="141" customFormat="false" ht="15" hidden="false" customHeight="true" outlineLevel="0" collapsed="false">
      <c r="B141" s="533"/>
      <c r="C141" s="536"/>
    </row>
    <row r="142" customFormat="false" ht="15" hidden="false" customHeight="true" outlineLevel="0" collapsed="false">
      <c r="B142" s="533"/>
      <c r="C142" s="536"/>
    </row>
    <row r="143" customFormat="false" ht="15" hidden="false" customHeight="true" outlineLevel="0" collapsed="false">
      <c r="B143" s="533"/>
      <c r="C143" s="536"/>
    </row>
    <row r="144" customFormat="false" ht="15" hidden="false" customHeight="true" outlineLevel="0" collapsed="false">
      <c r="B144" s="533"/>
      <c r="C144" s="536"/>
    </row>
    <row r="145" customFormat="false" ht="15" hidden="false" customHeight="true" outlineLevel="0" collapsed="false">
      <c r="B145" s="533"/>
      <c r="C145" s="536"/>
    </row>
    <row r="146" customFormat="false" ht="15" hidden="false" customHeight="true" outlineLevel="0" collapsed="false">
      <c r="B146" s="533"/>
      <c r="C146" s="536"/>
    </row>
    <row r="147" customFormat="false" ht="15" hidden="false" customHeight="true" outlineLevel="0" collapsed="false">
      <c r="B147" s="533"/>
      <c r="C147" s="536"/>
    </row>
    <row r="148" customFormat="false" ht="15" hidden="false" customHeight="true" outlineLevel="0" collapsed="false">
      <c r="B148" s="533"/>
      <c r="C148" s="536"/>
    </row>
    <row r="149" customFormat="false" ht="15" hidden="false" customHeight="true" outlineLevel="0" collapsed="false">
      <c r="B149" s="533"/>
      <c r="C149" s="536"/>
    </row>
    <row r="150" customFormat="false" ht="15" hidden="false" customHeight="true" outlineLevel="0" collapsed="false">
      <c r="B150" s="533"/>
      <c r="C150" s="536"/>
    </row>
    <row r="151" customFormat="false" ht="15" hidden="false" customHeight="true" outlineLevel="0" collapsed="false">
      <c r="B151" s="533"/>
      <c r="C151" s="536"/>
    </row>
    <row r="152" customFormat="false" ht="15" hidden="false" customHeight="true" outlineLevel="0" collapsed="false">
      <c r="B152" s="533"/>
      <c r="C152" s="536"/>
    </row>
    <row r="153" customFormat="false" ht="15" hidden="false" customHeight="true" outlineLevel="0" collapsed="false">
      <c r="B153" s="533"/>
      <c r="C153" s="536"/>
    </row>
    <row r="154" customFormat="false" ht="15" hidden="false" customHeight="true" outlineLevel="0" collapsed="false">
      <c r="B154" s="533"/>
      <c r="C154" s="536"/>
    </row>
    <row r="155" customFormat="false" ht="15" hidden="false" customHeight="true" outlineLevel="0" collapsed="false">
      <c r="B155" s="533"/>
      <c r="C155" s="536"/>
    </row>
    <row r="156" customFormat="false" ht="15" hidden="false" customHeight="true" outlineLevel="0" collapsed="false">
      <c r="B156" s="533"/>
      <c r="C156" s="536"/>
    </row>
    <row r="157" customFormat="false" ht="15" hidden="false" customHeight="true" outlineLevel="0" collapsed="false">
      <c r="B157" s="533"/>
      <c r="C157" s="536"/>
    </row>
    <row r="158" customFormat="false" ht="15" hidden="false" customHeight="true" outlineLevel="0" collapsed="false">
      <c r="B158" s="533"/>
      <c r="C158" s="536"/>
    </row>
    <row r="159" customFormat="false" ht="15" hidden="false" customHeight="true" outlineLevel="0" collapsed="false">
      <c r="B159" s="533"/>
      <c r="C159" s="536"/>
    </row>
    <row r="160" customFormat="false" ht="15" hidden="false" customHeight="true" outlineLevel="0" collapsed="false">
      <c r="B160" s="533"/>
      <c r="C160" s="536"/>
    </row>
    <row r="161" customFormat="false" ht="15" hidden="false" customHeight="true" outlineLevel="0" collapsed="false">
      <c r="B161" s="533"/>
      <c r="C161" s="536"/>
    </row>
    <row r="162" customFormat="false" ht="15" hidden="false" customHeight="true" outlineLevel="0" collapsed="false">
      <c r="B162" s="533"/>
      <c r="C162" s="536"/>
    </row>
    <row r="163" customFormat="false" ht="15" hidden="false" customHeight="true" outlineLevel="0" collapsed="false">
      <c r="B163" s="533"/>
      <c r="C163" s="536"/>
    </row>
    <row r="164" customFormat="false" ht="15" hidden="false" customHeight="true" outlineLevel="0" collapsed="false">
      <c r="B164" s="533"/>
      <c r="C164" s="536"/>
    </row>
    <row r="165" customFormat="false" ht="15" hidden="false" customHeight="true" outlineLevel="0" collapsed="false">
      <c r="B165" s="533"/>
      <c r="C165" s="536"/>
    </row>
    <row r="166" customFormat="false" ht="15" hidden="false" customHeight="true" outlineLevel="0" collapsed="false">
      <c r="B166" s="533"/>
      <c r="C166" s="536"/>
    </row>
    <row r="167" customFormat="false" ht="15" hidden="false" customHeight="true" outlineLevel="0" collapsed="false">
      <c r="B167" s="533"/>
      <c r="C167" s="536"/>
    </row>
    <row r="168" customFormat="false" ht="15" hidden="false" customHeight="true" outlineLevel="0" collapsed="false">
      <c r="B168" s="533"/>
      <c r="C168" s="536"/>
    </row>
    <row r="169" customFormat="false" ht="15" hidden="false" customHeight="true" outlineLevel="0" collapsed="false">
      <c r="B169" s="533"/>
      <c r="C169" s="536"/>
    </row>
    <row r="170" customFormat="false" ht="15" hidden="false" customHeight="true" outlineLevel="0" collapsed="false">
      <c r="B170" s="533"/>
      <c r="C170" s="536"/>
    </row>
    <row r="171" customFormat="false" ht="15" hidden="false" customHeight="true" outlineLevel="0" collapsed="false">
      <c r="B171" s="533"/>
      <c r="C171" s="536"/>
    </row>
    <row r="172" customFormat="false" ht="15" hidden="false" customHeight="true" outlineLevel="0" collapsed="false">
      <c r="B172" s="533"/>
      <c r="C172" s="536"/>
    </row>
    <row r="173" customFormat="false" ht="15" hidden="false" customHeight="true" outlineLevel="0" collapsed="false">
      <c r="B173" s="533"/>
      <c r="C173" s="536"/>
    </row>
    <row r="174" customFormat="false" ht="15" hidden="false" customHeight="true" outlineLevel="0" collapsed="false">
      <c r="B174" s="533"/>
      <c r="C174" s="536"/>
    </row>
    <row r="175" customFormat="false" ht="15" hidden="false" customHeight="true" outlineLevel="0" collapsed="false">
      <c r="B175" s="533"/>
      <c r="C175" s="536"/>
    </row>
    <row r="176" customFormat="false" ht="15" hidden="false" customHeight="true" outlineLevel="0" collapsed="false">
      <c r="B176" s="533"/>
      <c r="C176" s="536"/>
    </row>
    <row r="177" customFormat="false" ht="15" hidden="false" customHeight="true" outlineLevel="0" collapsed="false">
      <c r="B177" s="533"/>
      <c r="C177" s="536"/>
    </row>
    <row r="178" customFormat="false" ht="15" hidden="false" customHeight="true" outlineLevel="0" collapsed="false">
      <c r="B178" s="533"/>
      <c r="C178" s="536"/>
    </row>
    <row r="179" customFormat="false" ht="15" hidden="false" customHeight="true" outlineLevel="0" collapsed="false">
      <c r="B179" s="533"/>
      <c r="C179" s="536"/>
    </row>
    <row r="180" customFormat="false" ht="15" hidden="false" customHeight="true" outlineLevel="0" collapsed="false">
      <c r="B180" s="533"/>
      <c r="C180" s="536"/>
    </row>
    <row r="181" customFormat="false" ht="15" hidden="false" customHeight="true" outlineLevel="0" collapsed="false">
      <c r="B181" s="533"/>
      <c r="C181" s="536"/>
    </row>
    <row r="182" customFormat="false" ht="15" hidden="false" customHeight="true" outlineLevel="0" collapsed="false">
      <c r="B182" s="533"/>
      <c r="C182" s="536"/>
    </row>
    <row r="183" customFormat="false" ht="15" hidden="false" customHeight="true" outlineLevel="0" collapsed="false">
      <c r="B183" s="533"/>
      <c r="C183" s="536"/>
    </row>
    <row r="184" customFormat="false" ht="15" hidden="false" customHeight="true" outlineLevel="0" collapsed="false">
      <c r="C184" s="536"/>
    </row>
    <row r="185" customFormat="false" ht="15" hidden="false" customHeight="true" outlineLevel="0" collapsed="false">
      <c r="C185" s="536"/>
    </row>
    <row r="186" customFormat="false" ht="15" hidden="false" customHeight="true" outlineLevel="0" collapsed="false">
      <c r="C186" s="536"/>
    </row>
    <row r="187" customFormat="false" ht="15" hidden="false" customHeight="true" outlineLevel="0" collapsed="false">
      <c r="C187" s="536"/>
    </row>
    <row r="188" customFormat="false" ht="15" hidden="false" customHeight="true" outlineLevel="0" collapsed="false">
      <c r="C188" s="536"/>
    </row>
    <row r="189" customFormat="false" ht="15" hidden="false" customHeight="true" outlineLevel="0" collapsed="false">
      <c r="C189" s="536"/>
    </row>
    <row r="190" customFormat="false" ht="15" hidden="false" customHeight="true" outlineLevel="0" collapsed="false">
      <c r="C190" s="536"/>
    </row>
    <row r="191" customFormat="false" ht="15" hidden="false" customHeight="true" outlineLevel="0" collapsed="false">
      <c r="C191" s="536"/>
    </row>
    <row r="192" customFormat="false" ht="15" hidden="false" customHeight="true" outlineLevel="0" collapsed="false">
      <c r="C192" s="536"/>
    </row>
    <row r="193" customFormat="false" ht="15" hidden="false" customHeight="true" outlineLevel="0" collapsed="false">
      <c r="C193" s="536"/>
    </row>
    <row r="194" customFormat="false" ht="15" hidden="false" customHeight="true" outlineLevel="0" collapsed="false">
      <c r="C194" s="536"/>
    </row>
    <row r="195" customFormat="false" ht="15" hidden="false" customHeight="true" outlineLevel="0" collapsed="false">
      <c r="C195" s="536"/>
    </row>
    <row r="196" customFormat="false" ht="15" hidden="false" customHeight="true" outlineLevel="0" collapsed="false">
      <c r="C196" s="536"/>
    </row>
    <row r="197" customFormat="false" ht="15" hidden="false" customHeight="true" outlineLevel="0" collapsed="false">
      <c r="C197" s="536"/>
    </row>
    <row r="198" customFormat="false" ht="15" hidden="false" customHeight="true" outlineLevel="0" collapsed="false">
      <c r="C198" s="536"/>
    </row>
    <row r="199" customFormat="false" ht="15" hidden="false" customHeight="true" outlineLevel="0" collapsed="false">
      <c r="C199" s="536"/>
    </row>
    <row r="200" customFormat="false" ht="15" hidden="false" customHeight="true" outlineLevel="0" collapsed="false">
      <c r="C200" s="536"/>
    </row>
    <row r="201" customFormat="false" ht="15" hidden="false" customHeight="true" outlineLevel="0" collapsed="false">
      <c r="C201" s="536"/>
    </row>
    <row r="202" customFormat="false" ht="15" hidden="false" customHeight="true" outlineLevel="0" collapsed="false">
      <c r="C202" s="536"/>
    </row>
    <row r="203" customFormat="false" ht="15" hidden="false" customHeight="true" outlineLevel="0" collapsed="false">
      <c r="C203" s="536"/>
    </row>
    <row r="204" customFormat="false" ht="15" hidden="false" customHeight="true" outlineLevel="0" collapsed="false">
      <c r="C204" s="536"/>
    </row>
    <row r="205" customFormat="false" ht="15" hidden="false" customHeight="true" outlineLevel="0" collapsed="false">
      <c r="C205" s="536"/>
    </row>
    <row r="206" customFormat="false" ht="15" hidden="false" customHeight="true" outlineLevel="0" collapsed="false">
      <c r="C206" s="536"/>
    </row>
    <row r="207" customFormat="false" ht="15" hidden="false" customHeight="true" outlineLevel="0" collapsed="false">
      <c r="C207" s="536"/>
    </row>
    <row r="208" customFormat="false" ht="15" hidden="false" customHeight="true" outlineLevel="0" collapsed="false">
      <c r="C208" s="536"/>
    </row>
    <row r="209" customFormat="false" ht="15" hidden="false" customHeight="true" outlineLevel="0" collapsed="false">
      <c r="C209" s="536"/>
    </row>
    <row r="210" customFormat="false" ht="15" hidden="false" customHeight="true" outlineLevel="0" collapsed="false">
      <c r="C210" s="536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9.41"/>
    <col collapsed="false" customWidth="true" hidden="false" outlineLevel="0" max="3" min="3" style="119" width="56.7"/>
    <col collapsed="false" customWidth="true" hidden="false" outlineLevel="0" max="8" min="4" style="119" width="11.85"/>
    <col collapsed="false" customWidth="true" hidden="false" outlineLevel="0" max="15" min="9" style="119" width="11.7"/>
    <col collapsed="false" customWidth="true" hidden="false" outlineLevel="0" max="18" min="16" style="119" width="11.99"/>
    <col collapsed="false" customWidth="true" hidden="false" outlineLevel="0" max="19" min="19" style="119" width="3.85"/>
    <col collapsed="false" customWidth="false" hidden="false" outlineLevel="0" max="257" min="20" style="119" width="11.42"/>
  </cols>
  <sheetData>
    <row r="1" s="291" customFormat="true" ht="19.5" hidden="false" customHeight="true" outlineLevel="0" collapsed="false">
      <c r="A1" s="253" t="s">
        <v>765</v>
      </c>
      <c r="B1" s="243"/>
      <c r="C1" s="243"/>
      <c r="E1" s="316"/>
      <c r="F1" s="316"/>
      <c r="G1" s="316"/>
      <c r="I1" s="253"/>
      <c r="J1" s="243"/>
      <c r="L1" s="316"/>
      <c r="M1" s="316"/>
    </row>
    <row r="2" s="291" customFormat="true" ht="15" hidden="false" customHeight="true" outlineLevel="0" collapsed="false">
      <c r="A2" s="522" t="s">
        <v>377</v>
      </c>
      <c r="B2" s="170"/>
      <c r="C2" s="316"/>
      <c r="E2" s="316"/>
      <c r="F2" s="316"/>
      <c r="G2" s="316"/>
      <c r="I2" s="522"/>
      <c r="J2" s="316"/>
      <c r="L2" s="316"/>
      <c r="M2" s="316"/>
    </row>
    <row r="3" customFormat="false" ht="12" hidden="false" customHeight="true" outlineLevel="0" collapsed="false">
      <c r="C3" s="323"/>
      <c r="D3" s="324"/>
    </row>
    <row r="4" s="288" customFormat="true" ht="30" hidden="false" customHeight="true" outlineLevel="0" collapsed="false">
      <c r="A4" s="60" t="s">
        <v>300</v>
      </c>
      <c r="B4" s="261" t="s">
        <v>520</v>
      </c>
      <c r="C4" s="330" t="s">
        <v>121</v>
      </c>
      <c r="D4" s="475" t="n">
        <v>1995</v>
      </c>
      <c r="E4" s="260" t="n">
        <v>1996</v>
      </c>
      <c r="F4" s="261" t="n">
        <v>1997</v>
      </c>
      <c r="G4" s="262" t="n">
        <v>1998</v>
      </c>
      <c r="H4" s="261" t="n">
        <v>1999</v>
      </c>
      <c r="I4" s="260" t="n">
        <v>2000</v>
      </c>
      <c r="J4" s="261" t="n">
        <v>2001</v>
      </c>
      <c r="K4" s="262" t="n">
        <v>2002</v>
      </c>
      <c r="L4" s="261" t="n">
        <v>2003</v>
      </c>
      <c r="M4" s="261" t="n">
        <v>2004</v>
      </c>
      <c r="N4" s="262" t="n">
        <v>2005</v>
      </c>
      <c r="O4" s="261" t="n">
        <v>2006</v>
      </c>
      <c r="P4" s="262" t="n">
        <v>2007</v>
      </c>
      <c r="Q4" s="261" t="n">
        <v>2008</v>
      </c>
      <c r="R4" s="262" t="n">
        <v>2009</v>
      </c>
      <c r="S4" s="177" t="s">
        <v>300</v>
      </c>
    </row>
    <row r="5" s="325" customFormat="true" ht="5.1" hidden="false" customHeight="true" outlineLevel="0" collapsed="false">
      <c r="A5" s="295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9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538" t="n">
        <v>226578.484646223</v>
      </c>
      <c r="E6" s="538" t="n">
        <v>224708.68561181</v>
      </c>
      <c r="F6" s="538" t="n">
        <v>200261.500659293</v>
      </c>
      <c r="G6" s="538" t="n">
        <v>195713.775487591</v>
      </c>
      <c r="H6" s="538" t="n">
        <v>183218.230808605</v>
      </c>
      <c r="I6" s="538" t="n">
        <v>175542.962087528</v>
      </c>
      <c r="J6" s="538" t="n">
        <v>179722.01987337</v>
      </c>
      <c r="K6" s="538" t="n">
        <v>181231.679175034</v>
      </c>
      <c r="L6" s="538" t="n">
        <v>172382.030801094</v>
      </c>
      <c r="M6" s="538" t="n">
        <v>167339.863850516</v>
      </c>
      <c r="N6" s="538" t="n">
        <v>162925.776797919</v>
      </c>
      <c r="O6" s="538" t="n">
        <v>171874.122854448</v>
      </c>
      <c r="P6" s="538" t="n">
        <v>157964.829745921</v>
      </c>
      <c r="Q6" s="538" t="n">
        <v>166469.582608394</v>
      </c>
      <c r="R6" s="538" t="n">
        <v>165391.414846762</v>
      </c>
      <c r="S6" s="303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538" t="n">
        <v>222484.768753706</v>
      </c>
      <c r="E7" s="538" t="n">
        <v>220856.321972419</v>
      </c>
      <c r="F7" s="538" t="n">
        <v>196815.513969258</v>
      </c>
      <c r="G7" s="538" t="n">
        <v>192137.573198011</v>
      </c>
      <c r="H7" s="538" t="n">
        <v>179776.075091743</v>
      </c>
      <c r="I7" s="538" t="n">
        <v>172325.374692603</v>
      </c>
      <c r="J7" s="538" t="n">
        <v>176751.572168387</v>
      </c>
      <c r="K7" s="538" t="n">
        <v>178176.220083248</v>
      </c>
      <c r="L7" s="538" t="n">
        <v>169368.160869099</v>
      </c>
      <c r="M7" s="538" t="n">
        <v>164369.75211356</v>
      </c>
      <c r="N7" s="538" t="n">
        <v>159391.364976856</v>
      </c>
      <c r="O7" s="538" t="n">
        <v>168213.488979861</v>
      </c>
      <c r="P7" s="538" t="n">
        <v>153918.732566583</v>
      </c>
      <c r="Q7" s="538" t="n">
        <v>162429.027244892</v>
      </c>
      <c r="R7" s="538" t="n">
        <v>161807.101147664</v>
      </c>
      <c r="S7" s="303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538" t="n">
        <v>3215.26374383287</v>
      </c>
      <c r="E8" s="538" t="n">
        <v>2884.54068461592</v>
      </c>
      <c r="F8" s="538" t="n">
        <v>2745.57792368499</v>
      </c>
      <c r="G8" s="538" t="n">
        <v>2692.35395778067</v>
      </c>
      <c r="H8" s="538" t="n">
        <v>2747.45970570867</v>
      </c>
      <c r="I8" s="538" t="n">
        <v>2486.21839409806</v>
      </c>
      <c r="J8" s="538" t="n">
        <v>2270.41560264903</v>
      </c>
      <c r="K8" s="538" t="n">
        <v>2340.46216279212</v>
      </c>
      <c r="L8" s="538" t="n">
        <v>2302.47835567323</v>
      </c>
      <c r="M8" s="538" t="n">
        <v>2243.67730671767</v>
      </c>
      <c r="N8" s="538" t="n">
        <v>2803.08556982568</v>
      </c>
      <c r="O8" s="538" t="n">
        <v>2895.38109377457</v>
      </c>
      <c r="P8" s="538" t="n">
        <v>3263.66450086433</v>
      </c>
      <c r="Q8" s="538" t="n">
        <v>3237.80454231524</v>
      </c>
      <c r="R8" s="538" t="n">
        <v>3301.70091250193</v>
      </c>
      <c r="S8" s="303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538" t="n">
        <v>878.452148684278</v>
      </c>
      <c r="E9" s="538" t="n">
        <v>967.822954774405</v>
      </c>
      <c r="F9" s="538" t="n">
        <v>700.408766349554</v>
      </c>
      <c r="G9" s="538" t="n">
        <v>883.848331799361</v>
      </c>
      <c r="H9" s="538" t="n">
        <v>694.696011153349</v>
      </c>
      <c r="I9" s="538" t="n">
        <v>731.369000827555</v>
      </c>
      <c r="J9" s="538" t="n">
        <v>700.032102333917</v>
      </c>
      <c r="K9" s="538" t="n">
        <v>714.99692899399</v>
      </c>
      <c r="L9" s="538" t="n">
        <v>711.391576322059</v>
      </c>
      <c r="M9" s="538" t="n">
        <v>726.434430238494</v>
      </c>
      <c r="N9" s="538" t="n">
        <v>731.326251236984</v>
      </c>
      <c r="O9" s="538" t="n">
        <v>765.252780813019</v>
      </c>
      <c r="P9" s="538" t="n">
        <v>782.43267847362</v>
      </c>
      <c r="Q9" s="538" t="n">
        <v>802.750821185825</v>
      </c>
      <c r="R9" s="538" t="n">
        <v>282.612786596143</v>
      </c>
      <c r="S9" s="303" t="n">
        <v>4</v>
      </c>
      <c r="T9" s="335"/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538" t="n">
        <v>151176.334084691</v>
      </c>
      <c r="E10" s="538" t="n">
        <v>139997.386289764</v>
      </c>
      <c r="F10" s="538" t="n">
        <v>119527.553182431</v>
      </c>
      <c r="G10" s="538" t="n">
        <v>108733.159222804</v>
      </c>
      <c r="H10" s="538" t="n">
        <v>101648.881059783</v>
      </c>
      <c r="I10" s="538" t="n">
        <v>92781.619195125</v>
      </c>
      <c r="J10" s="538" t="n">
        <v>91034.2679679287</v>
      </c>
      <c r="K10" s="538" t="n">
        <v>89048.4973151037</v>
      </c>
      <c r="L10" s="538" t="n">
        <v>82005.9763152009</v>
      </c>
      <c r="M10" s="538" t="n">
        <v>94149.1312116809</v>
      </c>
      <c r="N10" s="538" t="n">
        <v>85499.1676676582</v>
      </c>
      <c r="O10" s="538" t="n">
        <v>84351.7402413558</v>
      </c>
      <c r="P10" s="538" t="n">
        <v>75790.9323453134</v>
      </c>
      <c r="Q10" s="538" t="n">
        <v>79368.6137371644</v>
      </c>
      <c r="R10" s="538" t="n">
        <v>73873.8611199863</v>
      </c>
      <c r="S10" s="303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538" t="n">
        <v>87867.0634585418</v>
      </c>
      <c r="E11" s="538" t="n">
        <v>76846.8562571046</v>
      </c>
      <c r="F11" s="538" t="n">
        <v>71505.7189126819</v>
      </c>
      <c r="G11" s="538" t="n">
        <v>60657.8917580185</v>
      </c>
      <c r="H11" s="538" t="n">
        <v>52096.9862141143</v>
      </c>
      <c r="I11" s="538" t="n">
        <v>46421.2277987724</v>
      </c>
      <c r="J11" s="538" t="n">
        <v>44847.2970638595</v>
      </c>
      <c r="K11" s="538" t="n">
        <v>46301.820068217</v>
      </c>
      <c r="L11" s="538" t="n">
        <v>50149.1575991533</v>
      </c>
      <c r="M11" s="538" t="n">
        <v>53617.1916057308</v>
      </c>
      <c r="N11" s="538" t="n">
        <v>46863.6100308194</v>
      </c>
      <c r="O11" s="538" t="n">
        <v>53175.3376649413</v>
      </c>
      <c r="P11" s="538" t="n">
        <v>44947.6379272207</v>
      </c>
      <c r="Q11" s="538" t="n">
        <v>43258.3312984738</v>
      </c>
      <c r="R11" s="538" t="n">
        <v>42883.7852008147</v>
      </c>
      <c r="S11" s="303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538" t="n">
        <v>21592.5577068811</v>
      </c>
      <c r="E12" s="538" t="n">
        <v>26397.0423989693</v>
      </c>
      <c r="F12" s="538" t="n">
        <v>24265.1353009328</v>
      </c>
      <c r="G12" s="538" t="n">
        <v>25023.3295038562</v>
      </c>
      <c r="H12" s="538" t="n">
        <v>24370.1841568</v>
      </c>
      <c r="I12" s="538" t="n">
        <v>23670.9413167496</v>
      </c>
      <c r="J12" s="538" t="n">
        <v>22582.4891505628</v>
      </c>
      <c r="K12" s="538" t="n">
        <v>20323.5892094739</v>
      </c>
      <c r="L12" s="538" t="n">
        <v>10287.4617754034</v>
      </c>
      <c r="M12" s="538" t="n">
        <v>11571.9724709941</v>
      </c>
      <c r="N12" s="538" t="n">
        <v>17088.2652471636</v>
      </c>
      <c r="O12" s="538" t="n">
        <v>11834.9953249133</v>
      </c>
      <c r="P12" s="538" t="n">
        <v>10444.149266012</v>
      </c>
      <c r="Q12" s="538" t="n">
        <v>10512.1951052741</v>
      </c>
      <c r="R12" s="538" t="n">
        <v>11102.5994256993</v>
      </c>
      <c r="S12" s="303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538" t="n">
        <v>41716.7129192679</v>
      </c>
      <c r="E13" s="538" t="n">
        <v>36753.48763369</v>
      </c>
      <c r="F13" s="538" t="n">
        <v>23756.6989688166</v>
      </c>
      <c r="G13" s="538" t="n">
        <v>23051.9379609294</v>
      </c>
      <c r="H13" s="538" t="n">
        <v>25181.7106888684</v>
      </c>
      <c r="I13" s="538" t="n">
        <v>22689.450079603</v>
      </c>
      <c r="J13" s="538" t="n">
        <v>23604.4817535065</v>
      </c>
      <c r="K13" s="538" t="n">
        <v>22423.0880374128</v>
      </c>
      <c r="L13" s="538" t="n">
        <v>21569.3569406442</v>
      </c>
      <c r="M13" s="538" t="n">
        <v>28959.967134956</v>
      </c>
      <c r="N13" s="538" t="n">
        <v>21547.2923896753</v>
      </c>
      <c r="O13" s="538" t="n">
        <v>19341.4072515012</v>
      </c>
      <c r="P13" s="538" t="n">
        <v>20399.1451520807</v>
      </c>
      <c r="Q13" s="538" t="n">
        <v>25598.0873334165</v>
      </c>
      <c r="R13" s="538" t="n">
        <v>19887.4764934723</v>
      </c>
      <c r="S13" s="303" t="n">
        <v>8</v>
      </c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538" t="n">
        <v>3759634.58791172</v>
      </c>
      <c r="E14" s="538" t="n">
        <v>3737101.37367109</v>
      </c>
      <c r="F14" s="538" t="n">
        <v>3771402.44707771</v>
      </c>
      <c r="G14" s="538" t="n">
        <v>3776688.03772747</v>
      </c>
      <c r="H14" s="538" t="n">
        <v>3716502.49049182</v>
      </c>
      <c r="I14" s="538" t="n">
        <v>3815658.2071565</v>
      </c>
      <c r="J14" s="538" t="n">
        <v>3720849.17438414</v>
      </c>
      <c r="K14" s="538" t="n">
        <v>3686278.03897275</v>
      </c>
      <c r="L14" s="538" t="n">
        <v>3866406.81378304</v>
      </c>
      <c r="M14" s="538" t="n">
        <v>3971948.98745298</v>
      </c>
      <c r="N14" s="538" t="n">
        <v>4036938.22196272</v>
      </c>
      <c r="O14" s="538" t="n">
        <v>4022410.1514056</v>
      </c>
      <c r="P14" s="538" t="n">
        <v>3997413.34774638</v>
      </c>
      <c r="Q14" s="538" t="n">
        <v>3873345.59667191</v>
      </c>
      <c r="R14" s="538" t="n">
        <v>3556979.37568514</v>
      </c>
      <c r="S14" s="303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538" t="n">
        <v>228075.023648852</v>
      </c>
      <c r="E15" s="538" t="n">
        <v>232530.752141741</v>
      </c>
      <c r="F15" s="538" t="n">
        <v>226496.019475704</v>
      </c>
      <c r="G15" s="538" t="n">
        <v>228107.849323178</v>
      </c>
      <c r="H15" s="538" t="n">
        <v>229015.480233875</v>
      </c>
      <c r="I15" s="538" t="n">
        <v>222685.254102836</v>
      </c>
      <c r="J15" s="538" t="n">
        <v>226940.20413236</v>
      </c>
      <c r="K15" s="538" t="n">
        <v>223161.999924026</v>
      </c>
      <c r="L15" s="538" t="n">
        <v>228311.45464472</v>
      </c>
      <c r="M15" s="538" t="n">
        <v>224787.290300155</v>
      </c>
      <c r="N15" s="538" t="n">
        <v>224228.785825216</v>
      </c>
      <c r="O15" s="538" t="n">
        <v>222814.042087668</v>
      </c>
      <c r="P15" s="538" t="n">
        <v>223921.223486161</v>
      </c>
      <c r="Q15" s="538" t="n">
        <v>221097.794087903</v>
      </c>
      <c r="R15" s="538" t="n">
        <v>219445.56651455</v>
      </c>
      <c r="S15" s="303" t="n">
        <v>10</v>
      </c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538" t="n">
        <v>62392.8512253377</v>
      </c>
      <c r="E16" s="538" t="n">
        <v>60951.3047996924</v>
      </c>
      <c r="F16" s="538" t="n">
        <v>57487.834136623</v>
      </c>
      <c r="G16" s="538" t="n">
        <v>55927.9347245849</v>
      </c>
      <c r="H16" s="538" t="n">
        <v>49703.8419567967</v>
      </c>
      <c r="I16" s="538" t="n">
        <v>51079.6863939559</v>
      </c>
      <c r="J16" s="538" t="n">
        <v>53563.6298946072</v>
      </c>
      <c r="K16" s="538" t="n">
        <v>41379.3003458777</v>
      </c>
      <c r="L16" s="538" t="n">
        <v>44328.4503191019</v>
      </c>
      <c r="M16" s="538" t="n">
        <v>38626.2169439178</v>
      </c>
      <c r="N16" s="538" t="n">
        <v>40037.8042069699</v>
      </c>
      <c r="O16" s="538" t="n">
        <v>40622.2038672708</v>
      </c>
      <c r="P16" s="538" t="n">
        <v>30572.0590151134</v>
      </c>
      <c r="Q16" s="538" t="n">
        <v>29251.0412897103</v>
      </c>
      <c r="R16" s="538" t="n">
        <v>23700.995434083</v>
      </c>
      <c r="S16" s="303" t="n">
        <v>11</v>
      </c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538" t="n">
        <v>39493.1312415326</v>
      </c>
      <c r="E17" s="538" t="n">
        <v>39321.5067044384</v>
      </c>
      <c r="F17" s="538" t="n">
        <v>37605.0860574555</v>
      </c>
      <c r="G17" s="538" t="n">
        <v>40213.4892247176</v>
      </c>
      <c r="H17" s="538" t="n">
        <v>41380.4994119291</v>
      </c>
      <c r="I17" s="538" t="n">
        <v>43471.7773943821</v>
      </c>
      <c r="J17" s="538" t="n">
        <v>43268.3500482584</v>
      </c>
      <c r="K17" s="538" t="n">
        <v>39021.1920132913</v>
      </c>
      <c r="L17" s="538" t="n">
        <v>52114.9577403796</v>
      </c>
      <c r="M17" s="538" t="n">
        <v>61542.7089768596</v>
      </c>
      <c r="N17" s="538" t="n">
        <v>65308.0766809608</v>
      </c>
      <c r="O17" s="538" t="n">
        <v>64188.0325045682</v>
      </c>
      <c r="P17" s="538" t="n">
        <v>67982.7558273647</v>
      </c>
      <c r="Q17" s="538" t="n">
        <v>67512.1330179811</v>
      </c>
      <c r="R17" s="538" t="n">
        <v>68912.4343664079</v>
      </c>
      <c r="S17" s="303" t="n">
        <v>12</v>
      </c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538" t="n">
        <v>176010.180657908</v>
      </c>
      <c r="E18" s="538" t="n">
        <v>168175.440266363</v>
      </c>
      <c r="F18" s="538" t="n">
        <v>170887.039015041</v>
      </c>
      <c r="G18" s="538" t="n">
        <v>163612.762523674</v>
      </c>
      <c r="H18" s="538" t="n">
        <v>175530.475848934</v>
      </c>
      <c r="I18" s="538" t="n">
        <v>180795.834613796</v>
      </c>
      <c r="J18" s="538" t="n">
        <v>177024.835818113</v>
      </c>
      <c r="K18" s="538" t="n">
        <v>170679.22574619</v>
      </c>
      <c r="L18" s="538" t="n">
        <v>198314.525300485</v>
      </c>
      <c r="M18" s="538" t="n">
        <v>199336.62206719</v>
      </c>
      <c r="N18" s="538" t="n">
        <v>305469.510288063</v>
      </c>
      <c r="O18" s="538" t="n">
        <v>227026.554000894</v>
      </c>
      <c r="P18" s="538" t="n">
        <v>244310.237080203</v>
      </c>
      <c r="Q18" s="538" t="n">
        <v>235465.721209791</v>
      </c>
      <c r="R18" s="538" t="n">
        <v>227084.108231361</v>
      </c>
      <c r="S18" s="303" t="n">
        <v>13</v>
      </c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538" t="n">
        <v>20956.3800855742</v>
      </c>
      <c r="E19" s="538" t="n">
        <v>21838.1692069639</v>
      </c>
      <c r="F19" s="538" t="n">
        <v>21451.7259019409</v>
      </c>
      <c r="G19" s="538" t="n">
        <v>22648.1063380235</v>
      </c>
      <c r="H19" s="538" t="n">
        <v>23597.848403263</v>
      </c>
      <c r="I19" s="538" t="n">
        <v>28102.7637671335</v>
      </c>
      <c r="J19" s="538" t="n">
        <v>29196.2403587891</v>
      </c>
      <c r="K19" s="538" t="n">
        <v>28067.9597536604</v>
      </c>
      <c r="L19" s="538" t="n">
        <v>27812.4350659128</v>
      </c>
      <c r="M19" s="538" t="n">
        <v>30167.7313410578</v>
      </c>
      <c r="N19" s="538" t="n">
        <v>32192.687405633</v>
      </c>
      <c r="O19" s="538" t="n">
        <v>31449.0495993147</v>
      </c>
      <c r="P19" s="538" t="n">
        <v>25037.3680610814</v>
      </c>
      <c r="Q19" s="538" t="n">
        <v>26421.0468706528</v>
      </c>
      <c r="R19" s="538" t="n">
        <v>22694.6471850813</v>
      </c>
      <c r="S19" s="303" t="n">
        <v>14</v>
      </c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538" t="n">
        <v>374360.454892877</v>
      </c>
      <c r="E20" s="538" t="n">
        <v>389458.485382131</v>
      </c>
      <c r="F20" s="538" t="n">
        <v>361745.576193965</v>
      </c>
      <c r="G20" s="538" t="n">
        <v>370177.56430358</v>
      </c>
      <c r="H20" s="538" t="n">
        <v>344600.812973479</v>
      </c>
      <c r="I20" s="538" t="n">
        <v>366238.062046092</v>
      </c>
      <c r="J20" s="538" t="n">
        <v>341950.040155308</v>
      </c>
      <c r="K20" s="538" t="n">
        <v>353776.846051019</v>
      </c>
      <c r="L20" s="538" t="n">
        <v>351181.13860479</v>
      </c>
      <c r="M20" s="538" t="n">
        <v>411349.54764536</v>
      </c>
      <c r="N20" s="538" t="n">
        <v>433400.18764249</v>
      </c>
      <c r="O20" s="538" t="n">
        <v>423739.900313841</v>
      </c>
      <c r="P20" s="538" t="n">
        <v>390978.452920606</v>
      </c>
      <c r="Q20" s="538" t="n">
        <v>392991.405336699</v>
      </c>
      <c r="R20" s="538" t="n">
        <v>341766.170176766</v>
      </c>
      <c r="S20" s="303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538" t="n">
        <v>77505.3396615242</v>
      </c>
      <c r="E21" s="538" t="n">
        <v>74745.3365947491</v>
      </c>
      <c r="F21" s="538" t="n">
        <v>58961.3202004677</v>
      </c>
      <c r="G21" s="538" t="n">
        <v>39645.3048683737</v>
      </c>
      <c r="H21" s="538" t="n">
        <v>35590.3399858947</v>
      </c>
      <c r="I21" s="538" t="n">
        <v>42405.8352622609</v>
      </c>
      <c r="J21" s="538" t="n">
        <v>36186.8095763284</v>
      </c>
      <c r="K21" s="538" t="n">
        <v>37647.4324582895</v>
      </c>
      <c r="L21" s="538" t="n">
        <v>28362.7231132719</v>
      </c>
      <c r="M21" s="538" t="n">
        <v>40255.3842188153</v>
      </c>
      <c r="N21" s="538" t="n">
        <v>39633.1070317522</v>
      </c>
      <c r="O21" s="538" t="n">
        <v>45804.9137156714</v>
      </c>
      <c r="P21" s="538" t="n">
        <v>30959.9997800938</v>
      </c>
      <c r="Q21" s="538" t="n">
        <v>36326.6598723855</v>
      </c>
      <c r="R21" s="538" t="n">
        <v>32416.3244335024</v>
      </c>
      <c r="S21" s="303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538" t="n">
        <v>296855.115231352</v>
      </c>
      <c r="E22" s="538" t="n">
        <v>314713.148787382</v>
      </c>
      <c r="F22" s="538" t="n">
        <v>302784.255993498</v>
      </c>
      <c r="G22" s="538" t="n">
        <v>330532.259435207</v>
      </c>
      <c r="H22" s="538" t="n">
        <v>309010.472987584</v>
      </c>
      <c r="I22" s="538" t="n">
        <v>323832.226783831</v>
      </c>
      <c r="J22" s="538" t="n">
        <v>305763.23057898</v>
      </c>
      <c r="K22" s="538" t="n">
        <v>316129.413592729</v>
      </c>
      <c r="L22" s="538" t="n">
        <v>322818.415491518</v>
      </c>
      <c r="M22" s="538" t="n">
        <v>371094.163426545</v>
      </c>
      <c r="N22" s="538" t="n">
        <v>393767.080610738</v>
      </c>
      <c r="O22" s="538" t="n">
        <v>377934.98659817</v>
      </c>
      <c r="P22" s="538" t="n">
        <v>360018.453140512</v>
      </c>
      <c r="Q22" s="538" t="n">
        <v>356664.745464314</v>
      </c>
      <c r="R22" s="538" t="n">
        <v>309349.845743263</v>
      </c>
      <c r="S22" s="303" t="n">
        <v>17</v>
      </c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538" t="n">
        <v>1249005.77889503</v>
      </c>
      <c r="E23" s="538" t="n">
        <v>1240417.66172026</v>
      </c>
      <c r="F23" s="538" t="n">
        <v>1298172.1982411</v>
      </c>
      <c r="G23" s="538" t="n">
        <v>1272927.80113614</v>
      </c>
      <c r="H23" s="538" t="n">
        <v>1266641.23995399</v>
      </c>
      <c r="I23" s="538" t="n">
        <v>1318479.78557466</v>
      </c>
      <c r="J23" s="538" t="n">
        <v>1285018.03562452</v>
      </c>
      <c r="K23" s="538" t="n">
        <v>1327246.722979</v>
      </c>
      <c r="L23" s="538" t="n">
        <v>1323729.39109155</v>
      </c>
      <c r="M23" s="538" t="n">
        <v>1373284.32106485</v>
      </c>
      <c r="N23" s="538" t="n">
        <v>1365212.35728441</v>
      </c>
      <c r="O23" s="538" t="n">
        <v>1352472.59023836</v>
      </c>
      <c r="P23" s="538" t="n">
        <v>1393565.93212469</v>
      </c>
      <c r="Q23" s="538" t="n">
        <v>1310501.08530754</v>
      </c>
      <c r="R23" s="538" t="n">
        <v>1302621.22485549</v>
      </c>
      <c r="S23" s="303" t="n">
        <v>18</v>
      </c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538" t="n">
        <v>38311.9995456184</v>
      </c>
      <c r="E24" s="538" t="n">
        <v>40341.0719906546</v>
      </c>
      <c r="F24" s="538" t="n">
        <v>40607.4356959978</v>
      </c>
      <c r="G24" s="538" t="n">
        <v>59659.5994437385</v>
      </c>
      <c r="H24" s="538" t="n">
        <v>56921.712865685</v>
      </c>
      <c r="I24" s="538" t="n">
        <v>56560.3108753571</v>
      </c>
      <c r="J24" s="538" t="n">
        <v>57594.8857161406</v>
      </c>
      <c r="K24" s="538" t="n">
        <v>38085.3778152836</v>
      </c>
      <c r="L24" s="538" t="n">
        <v>30567.5998275795</v>
      </c>
      <c r="M24" s="538" t="n">
        <v>27645.9612430188</v>
      </c>
      <c r="N24" s="538" t="n">
        <v>33389.232677859</v>
      </c>
      <c r="O24" s="538" t="n">
        <v>38791.7371198933</v>
      </c>
      <c r="P24" s="538" t="n">
        <v>30115.5835346989</v>
      </c>
      <c r="Q24" s="538" t="n">
        <v>29973.1561561806</v>
      </c>
      <c r="R24" s="538" t="n">
        <v>28297.5568076496</v>
      </c>
      <c r="S24" s="303" t="n">
        <v>19</v>
      </c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538" t="n">
        <v>76637.4638261944</v>
      </c>
      <c r="E25" s="538" t="n">
        <v>75744.064119476</v>
      </c>
      <c r="F25" s="538" t="n">
        <v>74856.094744608</v>
      </c>
      <c r="G25" s="538" t="n">
        <v>77307.0976340127</v>
      </c>
      <c r="H25" s="538" t="n">
        <v>78842.9346000279</v>
      </c>
      <c r="I25" s="538" t="n">
        <v>79703.909580768</v>
      </c>
      <c r="J25" s="538" t="n">
        <v>79364.6471504148</v>
      </c>
      <c r="K25" s="538" t="n">
        <v>77024.8742388633</v>
      </c>
      <c r="L25" s="538" t="n">
        <v>87068.5701559254</v>
      </c>
      <c r="M25" s="538" t="n">
        <v>90462.341138123</v>
      </c>
      <c r="N25" s="538" t="n">
        <v>88927.0912096599</v>
      </c>
      <c r="O25" s="538" t="n">
        <v>89262.6667340501</v>
      </c>
      <c r="P25" s="538" t="n">
        <v>91760.0361792157</v>
      </c>
      <c r="Q25" s="538" t="n">
        <v>94991.6063820081</v>
      </c>
      <c r="R25" s="538" t="n">
        <v>86334.5077682597</v>
      </c>
      <c r="S25" s="303" t="n">
        <v>20</v>
      </c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538" t="n">
        <v>336365.947065721</v>
      </c>
      <c r="E26" s="538" t="n">
        <v>331464.992218317</v>
      </c>
      <c r="F26" s="538" t="n">
        <v>334270.54487904</v>
      </c>
      <c r="G26" s="538" t="n">
        <v>328105.357974028</v>
      </c>
      <c r="H26" s="538" t="n">
        <v>324511.660381357</v>
      </c>
      <c r="I26" s="538" t="n">
        <v>311228.890274768</v>
      </c>
      <c r="J26" s="538" t="n">
        <v>281795.468718017</v>
      </c>
      <c r="K26" s="538" t="n">
        <v>265692.30540694</v>
      </c>
      <c r="L26" s="538" t="n">
        <v>290240.910204398</v>
      </c>
      <c r="M26" s="538" t="n">
        <v>294079.608445486</v>
      </c>
      <c r="N26" s="538" t="n">
        <v>281699.61665515</v>
      </c>
      <c r="O26" s="538" t="n">
        <v>288362.7653074</v>
      </c>
      <c r="P26" s="538" t="n">
        <v>318466.436994711</v>
      </c>
      <c r="Q26" s="538" t="n">
        <v>298514.269875107</v>
      </c>
      <c r="R26" s="538" t="n">
        <v>273955.591509742</v>
      </c>
      <c r="S26" s="303" t="n">
        <v>21</v>
      </c>
    </row>
    <row r="27" s="56" customFormat="true" ht="12.75" hidden="false" customHeight="true" outlineLevel="0" collapsed="false">
      <c r="A27" s="305" t="n">
        <v>22</v>
      </c>
      <c r="B27" s="333" t="s">
        <v>555</v>
      </c>
      <c r="C27" s="336" t="s">
        <v>556</v>
      </c>
      <c r="D27" s="538" t="n">
        <v>104264.93805663</v>
      </c>
      <c r="E27" s="538" t="n">
        <v>103796.710835535</v>
      </c>
      <c r="F27" s="538" t="n">
        <v>103335.145813613</v>
      </c>
      <c r="G27" s="538" t="n">
        <v>104975.006225241</v>
      </c>
      <c r="H27" s="538" t="n">
        <v>102178.149747629</v>
      </c>
      <c r="I27" s="538" t="n">
        <v>100145.735335461</v>
      </c>
      <c r="J27" s="538" t="n">
        <v>97610.3371297017</v>
      </c>
      <c r="K27" s="538" t="n">
        <v>96927.9935121155</v>
      </c>
      <c r="L27" s="538" t="n">
        <v>97802.1713834342</v>
      </c>
      <c r="M27" s="538" t="n">
        <v>94557.9254173314</v>
      </c>
      <c r="N27" s="538" t="n">
        <v>92801.7833576929</v>
      </c>
      <c r="O27" s="538" t="n">
        <v>97183.4219666496</v>
      </c>
      <c r="P27" s="538" t="n">
        <v>94223.874735584</v>
      </c>
      <c r="Q27" s="538" t="n">
        <v>92697.9036770582</v>
      </c>
      <c r="R27" s="538" t="n">
        <v>85174.7597478871</v>
      </c>
      <c r="S27" s="303" t="n">
        <v>22</v>
      </c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538" t="n">
        <v>232101.009009091</v>
      </c>
      <c r="E28" s="538" t="n">
        <v>227668.281382782</v>
      </c>
      <c r="F28" s="538" t="n">
        <v>230935.399065428</v>
      </c>
      <c r="G28" s="538" t="n">
        <v>223130.351748787</v>
      </c>
      <c r="H28" s="538" t="n">
        <v>222333.510633729</v>
      </c>
      <c r="I28" s="538" t="n">
        <v>211083.154939307</v>
      </c>
      <c r="J28" s="538" t="n">
        <v>184185.131588315</v>
      </c>
      <c r="K28" s="538" t="n">
        <v>168764.311894825</v>
      </c>
      <c r="L28" s="538" t="n">
        <v>192438.738820964</v>
      </c>
      <c r="M28" s="538" t="n">
        <v>199521.683028154</v>
      </c>
      <c r="N28" s="538" t="n">
        <v>188897.833297457</v>
      </c>
      <c r="O28" s="538" t="n">
        <v>191179.343340751</v>
      </c>
      <c r="P28" s="538" t="n">
        <v>224242.562259127</v>
      </c>
      <c r="Q28" s="538" t="n">
        <v>205816.366198049</v>
      </c>
      <c r="R28" s="538" t="n">
        <v>188780.831761855</v>
      </c>
      <c r="S28" s="303" t="n">
        <v>23</v>
      </c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538" t="n">
        <v>713980.849203261</v>
      </c>
      <c r="E29" s="538" t="n">
        <v>692837.636754922</v>
      </c>
      <c r="F29" s="538" t="n">
        <v>726743.202428998</v>
      </c>
      <c r="G29" s="538" t="n">
        <v>731473.146689315</v>
      </c>
      <c r="H29" s="538" t="n">
        <v>705158.2029829</v>
      </c>
      <c r="I29" s="538" t="n">
        <v>747991.738374189</v>
      </c>
      <c r="J29" s="538" t="n">
        <v>719016.449242147</v>
      </c>
      <c r="K29" s="538" t="n">
        <v>711584.859000962</v>
      </c>
      <c r="L29" s="538" t="n">
        <v>772656.008237805</v>
      </c>
      <c r="M29" s="538" t="n">
        <v>764487.338381906</v>
      </c>
      <c r="N29" s="538" t="n">
        <v>693517.726680586</v>
      </c>
      <c r="O29" s="538" t="n">
        <v>741708.081546713</v>
      </c>
      <c r="P29" s="538" t="n">
        <v>711714.680741725</v>
      </c>
      <c r="Q29" s="538" t="n">
        <v>697770.797728268</v>
      </c>
      <c r="R29" s="538" t="n">
        <v>542576.19027698</v>
      </c>
      <c r="S29" s="303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538" t="n">
        <v>593666.80432135</v>
      </c>
      <c r="E30" s="538" t="n">
        <v>571529.108639716</v>
      </c>
      <c r="F30" s="538" t="n">
        <v>596966.659318355</v>
      </c>
      <c r="G30" s="538" t="n">
        <v>597042.787523317</v>
      </c>
      <c r="H30" s="538" t="n">
        <v>570857.709142487</v>
      </c>
      <c r="I30" s="538" t="n">
        <v>612218.01210244</v>
      </c>
      <c r="J30" s="538" t="n">
        <v>579923.223713573</v>
      </c>
      <c r="K30" s="538" t="n">
        <v>573548.062085352</v>
      </c>
      <c r="L30" s="538" t="n">
        <v>637155.987700078</v>
      </c>
      <c r="M30" s="538" t="n">
        <v>624486.977426561</v>
      </c>
      <c r="N30" s="538" t="n">
        <v>549491.719890961</v>
      </c>
      <c r="O30" s="538" t="n">
        <v>599480.143288699</v>
      </c>
      <c r="P30" s="538" t="n">
        <v>574368.407745664</v>
      </c>
      <c r="Q30" s="538" t="n">
        <v>556603.142690525</v>
      </c>
      <c r="R30" s="538" t="n">
        <v>437347.698054573</v>
      </c>
      <c r="S30" s="303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538" t="n">
        <v>89368.8878952547</v>
      </c>
      <c r="E31" s="538" t="n">
        <v>88689.9865743724</v>
      </c>
      <c r="F31" s="538" t="n">
        <v>96110.6519815887</v>
      </c>
      <c r="G31" s="538" t="n">
        <v>98732.3466071391</v>
      </c>
      <c r="H31" s="538" t="n">
        <v>98290.359068296</v>
      </c>
      <c r="I31" s="538" t="n">
        <v>97989.1283195498</v>
      </c>
      <c r="J31" s="538" t="n">
        <v>101112.450148853</v>
      </c>
      <c r="K31" s="538" t="n">
        <v>100484.806709727</v>
      </c>
      <c r="L31" s="538" t="n">
        <v>94942.4135792949</v>
      </c>
      <c r="M31" s="538" t="n">
        <v>99656.4074578955</v>
      </c>
      <c r="N31" s="538" t="n">
        <v>97478.6428297925</v>
      </c>
      <c r="O31" s="538" t="n">
        <v>91992.8672146045</v>
      </c>
      <c r="P31" s="538" t="n">
        <v>88874.1037670643</v>
      </c>
      <c r="Q31" s="538" t="n">
        <v>93268.0603999691</v>
      </c>
      <c r="R31" s="538" t="n">
        <v>67203.9117800365</v>
      </c>
      <c r="S31" s="303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538" t="n">
        <v>30945.1569866566</v>
      </c>
      <c r="E32" s="538" t="n">
        <v>32618.5415408336</v>
      </c>
      <c r="F32" s="538" t="n">
        <v>33665.8911290544</v>
      </c>
      <c r="G32" s="538" t="n">
        <v>35698.0125588589</v>
      </c>
      <c r="H32" s="538" t="n">
        <v>36010.1347721172</v>
      </c>
      <c r="I32" s="538" t="n">
        <v>37784.5979521994</v>
      </c>
      <c r="J32" s="538" t="n">
        <v>37980.7753797207</v>
      </c>
      <c r="K32" s="538" t="n">
        <v>37551.9902058831</v>
      </c>
      <c r="L32" s="538" t="n">
        <v>40557.6069584323</v>
      </c>
      <c r="M32" s="538" t="n">
        <v>40343.9534974496</v>
      </c>
      <c r="N32" s="538" t="n">
        <v>46547.3639598327</v>
      </c>
      <c r="O32" s="538" t="n">
        <v>50235.0710434102</v>
      </c>
      <c r="P32" s="538" t="n">
        <v>48472.1692289969</v>
      </c>
      <c r="Q32" s="538" t="n">
        <v>47899.5946377742</v>
      </c>
      <c r="R32" s="538" t="n">
        <v>38024.5804423704</v>
      </c>
      <c r="S32" s="303" t="n">
        <v>27</v>
      </c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538" t="n">
        <v>94215.7351984311</v>
      </c>
      <c r="E33" s="538" t="n">
        <v>94788.6189546719</v>
      </c>
      <c r="F33" s="538" t="n">
        <v>92176.2253186768</v>
      </c>
      <c r="G33" s="538" t="n">
        <v>96520.6316451695</v>
      </c>
      <c r="H33" s="538" t="n">
        <v>95082.4557454907</v>
      </c>
      <c r="I33" s="538" t="n">
        <v>94308.0201595167</v>
      </c>
      <c r="J33" s="538" t="n">
        <v>96778.4719386023</v>
      </c>
      <c r="K33" s="538" t="n">
        <v>90805.5977214941</v>
      </c>
      <c r="L33" s="538" t="n">
        <v>112056.358791608</v>
      </c>
      <c r="M33" s="538" t="n">
        <v>108684.430911807</v>
      </c>
      <c r="N33" s="538" t="n">
        <v>105830.641591403</v>
      </c>
      <c r="O33" s="538" t="n">
        <v>104852.991655631</v>
      </c>
      <c r="P33" s="538" t="n">
        <v>104762.19172093</v>
      </c>
      <c r="Q33" s="538" t="n">
        <v>108638.938189486</v>
      </c>
      <c r="R33" s="538" t="n">
        <v>102294.83177676</v>
      </c>
      <c r="S33" s="303" t="n">
        <v>28</v>
      </c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538" t="n">
        <v>42965.5966737351</v>
      </c>
      <c r="E34" s="538" t="n">
        <v>44007.3446738159</v>
      </c>
      <c r="F34" s="538" t="n">
        <v>41420.9360053146</v>
      </c>
      <c r="G34" s="538" t="n">
        <v>41595.7891807174</v>
      </c>
      <c r="H34" s="538" t="n">
        <v>40845.8080448167</v>
      </c>
      <c r="I34" s="538" t="n">
        <v>38673.3190564261</v>
      </c>
      <c r="J34" s="538" t="n">
        <v>42228.3297631978</v>
      </c>
      <c r="K34" s="538" t="n">
        <v>38495.0291300181</v>
      </c>
      <c r="L34" s="538" t="n">
        <v>37851.6942208726</v>
      </c>
      <c r="M34" s="538" t="n">
        <v>37036.5976251793</v>
      </c>
      <c r="N34" s="538" t="n">
        <v>35263.0055725064</v>
      </c>
      <c r="O34" s="538" t="n">
        <v>41674.1115637424</v>
      </c>
      <c r="P34" s="538" t="n">
        <v>45080.1240449202</v>
      </c>
      <c r="Q34" s="538" t="n">
        <v>42035.4212836955</v>
      </c>
      <c r="R34" s="538" t="n">
        <v>31461.4193541581</v>
      </c>
      <c r="S34" s="303" t="n">
        <v>29</v>
      </c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538" t="n">
        <v>48095.262356903</v>
      </c>
      <c r="E35" s="538" t="n">
        <v>43848.193437849</v>
      </c>
      <c r="F35" s="538" t="n">
        <v>39423.9355316893</v>
      </c>
      <c r="G35" s="538" t="n">
        <v>41034.8504175459</v>
      </c>
      <c r="H35" s="538" t="n">
        <v>40145.9991356126</v>
      </c>
      <c r="I35" s="538" t="n">
        <v>39593.3880235402</v>
      </c>
      <c r="J35" s="538" t="n">
        <v>39512.7897023435</v>
      </c>
      <c r="K35" s="538" t="n">
        <v>39659.1344952909</v>
      </c>
      <c r="L35" s="538" t="n">
        <v>43579.9268398055</v>
      </c>
      <c r="M35" s="538" t="n">
        <v>38802.5323056237</v>
      </c>
      <c r="N35" s="538" t="n">
        <v>60624.175767515</v>
      </c>
      <c r="O35" s="538" t="n">
        <v>65794.1460648143</v>
      </c>
      <c r="P35" s="538" t="n">
        <v>42424.9776554687</v>
      </c>
      <c r="Q35" s="538" t="n">
        <v>37110.5166195538</v>
      </c>
      <c r="R35" s="538" t="n">
        <v>31171.8786522492</v>
      </c>
      <c r="S35" s="303" t="n">
        <v>30</v>
      </c>
      <c r="T35" s="337"/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538" t="n">
        <v>101895.324267196</v>
      </c>
      <c r="E36" s="538" t="n">
        <v>103632.048364359</v>
      </c>
      <c r="F36" s="538" t="n">
        <v>94097.2275544868</v>
      </c>
      <c r="G36" s="538" t="n">
        <v>91734.5432471547</v>
      </c>
      <c r="H36" s="538" t="n">
        <v>88730.268043786</v>
      </c>
      <c r="I36" s="538" t="n">
        <v>86087.2223398378</v>
      </c>
      <c r="J36" s="538" t="n">
        <v>88254.8046449856</v>
      </c>
      <c r="K36" s="538" t="n">
        <v>84172.7911547708</v>
      </c>
      <c r="L36" s="538" t="n">
        <v>92799.0057987447</v>
      </c>
      <c r="M36" s="538" t="n">
        <v>90853.7069015754</v>
      </c>
      <c r="N36" s="538" t="n">
        <v>92210.3736370242</v>
      </c>
      <c r="O36" s="538" t="n">
        <v>93826.2899774196</v>
      </c>
      <c r="P36" s="538" t="n">
        <v>98897.7547234168</v>
      </c>
      <c r="Q36" s="538" t="n">
        <v>100672.337844891</v>
      </c>
      <c r="R36" s="538" t="n">
        <v>88877.3873198401</v>
      </c>
      <c r="S36" s="303" t="n">
        <v>31</v>
      </c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538" t="n">
        <v>113169.642418795</v>
      </c>
      <c r="E37" s="538" t="n">
        <v>114625.093180096</v>
      </c>
      <c r="F37" s="538" t="n">
        <v>113630.63919021</v>
      </c>
      <c r="G37" s="538" t="n">
        <v>117823.561955895</v>
      </c>
      <c r="H37" s="538" t="n">
        <v>118322.268029238</v>
      </c>
      <c r="I37" s="538" t="n">
        <v>115794.337826326</v>
      </c>
      <c r="J37" s="538" t="n">
        <v>119841.863957692</v>
      </c>
      <c r="K37" s="538" t="n">
        <v>120332.503115025</v>
      </c>
      <c r="L37" s="538" t="n">
        <v>132536.019150188</v>
      </c>
      <c r="M37" s="538" t="n">
        <v>137102.936638098</v>
      </c>
      <c r="N37" s="538" t="n">
        <v>135442.623997023</v>
      </c>
      <c r="O37" s="538" t="n">
        <v>136150.50302213</v>
      </c>
      <c r="P37" s="538" t="n">
        <v>134956.023052053</v>
      </c>
      <c r="Q37" s="538" t="n">
        <v>129375.381055371</v>
      </c>
      <c r="R37" s="538" t="n">
        <v>112778.801159459</v>
      </c>
      <c r="S37" s="303" t="n">
        <v>32</v>
      </c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538" t="n">
        <v>20206.520167011</v>
      </c>
      <c r="E38" s="538" t="n">
        <v>20418.1412809552</v>
      </c>
      <c r="F38" s="538" t="n">
        <v>19071.3843544808</v>
      </c>
      <c r="G38" s="538" t="n">
        <v>16866.9988253362</v>
      </c>
      <c r="H38" s="538" t="n">
        <v>17031.8829556892</v>
      </c>
      <c r="I38" s="538" t="n">
        <v>16863.6196852378</v>
      </c>
      <c r="J38" s="538" t="n">
        <v>17258.9947137772</v>
      </c>
      <c r="K38" s="538" t="n">
        <v>17293.9008118296</v>
      </c>
      <c r="L38" s="538" t="n">
        <v>21926.8665302395</v>
      </c>
      <c r="M38" s="538" t="n">
        <v>21519.4060793811</v>
      </c>
      <c r="N38" s="538" t="n">
        <v>21542.5915982009</v>
      </c>
      <c r="O38" s="538" t="n">
        <v>17878.3853324001</v>
      </c>
      <c r="P38" s="538" t="n">
        <v>15026.7724487381</v>
      </c>
      <c r="Q38" s="538" t="n">
        <v>13030.8942880851</v>
      </c>
      <c r="R38" s="538" t="n">
        <v>13244.9223200392</v>
      </c>
      <c r="S38" s="303" t="n">
        <v>33</v>
      </c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538" t="n">
        <v>21401.2304079326</v>
      </c>
      <c r="E39" s="538" t="n">
        <v>20582.2641025535</v>
      </c>
      <c r="F39" s="538" t="n">
        <v>19212.3023339738</v>
      </c>
      <c r="G39" s="538" t="n">
        <v>18553.0882608053</v>
      </c>
      <c r="H39" s="538" t="n">
        <v>18375.4896634542</v>
      </c>
      <c r="I39" s="538" t="n">
        <v>15652.9209055498</v>
      </c>
      <c r="J39" s="538" t="n">
        <v>19617.2158110993</v>
      </c>
      <c r="K39" s="538" t="n">
        <v>17097.6003293691</v>
      </c>
      <c r="L39" s="538" t="n">
        <v>16653.2985360692</v>
      </c>
      <c r="M39" s="538" t="n">
        <v>19418.545239289</v>
      </c>
      <c r="N39" s="538" t="n">
        <v>19368.8727736797</v>
      </c>
      <c r="O39" s="538" t="n">
        <v>38108.7229213406</v>
      </c>
      <c r="P39" s="538" t="n">
        <v>24683.6697698923</v>
      </c>
      <c r="Q39" s="538" t="n">
        <v>28696.2517998118</v>
      </c>
      <c r="R39" s="538" t="n">
        <v>30753.7174348981</v>
      </c>
      <c r="S39" s="303" t="n">
        <v>34</v>
      </c>
      <c r="T39" s="284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538" t="n">
        <v>2095.21613381403</v>
      </c>
      <c r="E40" s="538" t="n">
        <v>2118.58437182942</v>
      </c>
      <c r="F40" s="538" t="n">
        <v>2047.04001840363</v>
      </c>
      <c r="G40" s="538" t="n">
        <v>2397.86487985274</v>
      </c>
      <c r="H40" s="538" t="n">
        <v>2063.60926150318</v>
      </c>
      <c r="I40" s="538" t="n">
        <v>2347.36616212753</v>
      </c>
      <c r="J40" s="538" t="n">
        <v>2623.91699376841</v>
      </c>
      <c r="K40" s="538" t="n">
        <v>2700.81893984361</v>
      </c>
      <c r="L40" s="538" t="n">
        <v>2678.20272286403</v>
      </c>
      <c r="M40" s="538" t="n">
        <v>2761.14420409967</v>
      </c>
      <c r="N40" s="538" t="n">
        <v>3272.86046837462</v>
      </c>
      <c r="O40" s="538" t="n">
        <v>3687.37754815253</v>
      </c>
      <c r="P40" s="538" t="n">
        <v>3157.06836539069</v>
      </c>
      <c r="Q40" s="538" t="n">
        <v>9295.7983291843</v>
      </c>
      <c r="R40" s="538" t="n">
        <v>9007.42454136866</v>
      </c>
      <c r="S40" s="303" t="n">
        <v>35</v>
      </c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538" t="n">
        <v>3331400.34090382</v>
      </c>
      <c r="E41" s="538" t="n">
        <v>3439632.95467405</v>
      </c>
      <c r="F41" s="538" t="n">
        <v>3397324.63089971</v>
      </c>
      <c r="G41" s="538" t="n">
        <v>3355593.23354528</v>
      </c>
      <c r="H41" s="538" t="n">
        <v>3364272.08500825</v>
      </c>
      <c r="I41" s="538" t="n">
        <v>3451441.66752471</v>
      </c>
      <c r="J41" s="538" t="n">
        <v>3512532.40040379</v>
      </c>
      <c r="K41" s="538" t="n">
        <v>3469756.17976795</v>
      </c>
      <c r="L41" s="538" t="n">
        <v>3476631.00721391</v>
      </c>
      <c r="M41" s="538" t="n">
        <v>3468238.24234369</v>
      </c>
      <c r="N41" s="538" t="n">
        <v>3481091.65983541</v>
      </c>
      <c r="O41" s="538" t="n">
        <v>3616050.58164246</v>
      </c>
      <c r="P41" s="538" t="n">
        <v>3586945.41266828</v>
      </c>
      <c r="Q41" s="538" t="n">
        <v>3519895.72867925</v>
      </c>
      <c r="R41" s="538" t="n">
        <v>3262062.26853626</v>
      </c>
      <c r="S41" s="303" t="n">
        <v>36</v>
      </c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766</v>
      </c>
      <c r="D42" s="538" t="n">
        <v>3325011.77081594</v>
      </c>
      <c r="E42" s="538" t="n">
        <v>3432026.30682105</v>
      </c>
      <c r="F42" s="538" t="n">
        <v>3390161.2304301</v>
      </c>
      <c r="G42" s="538" t="n">
        <v>3348347.94364843</v>
      </c>
      <c r="H42" s="538" t="n">
        <v>3357254.46262605</v>
      </c>
      <c r="I42" s="538" t="n">
        <v>3444083.64065539</v>
      </c>
      <c r="J42" s="538" t="n">
        <v>3504851.4942653</v>
      </c>
      <c r="K42" s="538" t="n">
        <v>3461842.78523155</v>
      </c>
      <c r="L42" s="538" t="n">
        <v>3468915.10496824</v>
      </c>
      <c r="M42" s="538" t="n">
        <v>3460571.84048986</v>
      </c>
      <c r="N42" s="538" t="n">
        <v>3473471.87968197</v>
      </c>
      <c r="O42" s="538" t="n">
        <v>3608088.73280324</v>
      </c>
      <c r="P42" s="538" t="n">
        <v>3578936.99294153</v>
      </c>
      <c r="Q42" s="538" t="n">
        <v>3511595.49562213</v>
      </c>
      <c r="R42" s="538" t="n">
        <v>3254978.46358995</v>
      </c>
      <c r="S42" s="303" t="n">
        <v>37</v>
      </c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538" t="n">
        <v>6388.5700878819</v>
      </c>
      <c r="E43" s="538" t="n">
        <v>7606.64785299462</v>
      </c>
      <c r="F43" s="538" t="n">
        <v>7163.4004696104</v>
      </c>
      <c r="G43" s="538" t="n">
        <v>7245.28989685405</v>
      </c>
      <c r="H43" s="538" t="n">
        <v>7017.62238220073</v>
      </c>
      <c r="I43" s="538" t="n">
        <v>7358.02686932364</v>
      </c>
      <c r="J43" s="538" t="n">
        <v>7680.90613848884</v>
      </c>
      <c r="K43" s="538" t="n">
        <v>7913.39453640249</v>
      </c>
      <c r="L43" s="538" t="n">
        <v>7715.90224566935</v>
      </c>
      <c r="M43" s="538" t="n">
        <v>7666.40185383731</v>
      </c>
      <c r="N43" s="538" t="n">
        <v>7619.78015344158</v>
      </c>
      <c r="O43" s="538" t="n">
        <v>7961.84883921383</v>
      </c>
      <c r="P43" s="538" t="n">
        <v>8008.41972675074</v>
      </c>
      <c r="Q43" s="538" t="n">
        <v>8300.23305711945</v>
      </c>
      <c r="R43" s="538" t="n">
        <v>7083.80494630422</v>
      </c>
      <c r="S43" s="303" t="n">
        <v>38</v>
      </c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538" t="n">
        <v>91272.4284614883</v>
      </c>
      <c r="E44" s="538" t="n">
        <v>93274.4411841038</v>
      </c>
      <c r="F44" s="538" t="n">
        <v>94135.4363296344</v>
      </c>
      <c r="G44" s="538" t="n">
        <v>96122.6015965072</v>
      </c>
      <c r="H44" s="538" t="n">
        <v>97431.610295212</v>
      </c>
      <c r="I44" s="538" t="n">
        <v>99085.4451956803</v>
      </c>
      <c r="J44" s="538" t="n">
        <v>100030.248518356</v>
      </c>
      <c r="K44" s="538" t="n">
        <v>101863.875470289</v>
      </c>
      <c r="L44" s="538" t="n">
        <v>83858.2362141485</v>
      </c>
      <c r="M44" s="538" t="n">
        <v>84986.1412548857</v>
      </c>
      <c r="N44" s="538" t="n">
        <v>85551.8585853967</v>
      </c>
      <c r="O44" s="538" t="n">
        <v>97413.2292031986</v>
      </c>
      <c r="P44" s="538" t="n">
        <v>98888.1423128059</v>
      </c>
      <c r="Q44" s="538" t="n">
        <v>93370.1401482786</v>
      </c>
      <c r="R44" s="538" t="n">
        <v>100973.169926952</v>
      </c>
      <c r="S44" s="303" t="n">
        <v>39</v>
      </c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538" t="n">
        <v>18557.2636529599</v>
      </c>
      <c r="E45" s="538" t="n">
        <v>18484.6080967363</v>
      </c>
      <c r="F45" s="538" t="n">
        <v>18446.4883439917</v>
      </c>
      <c r="G45" s="538" t="n">
        <v>18448.261873564</v>
      </c>
      <c r="H45" s="538" t="n">
        <v>18185.3920451547</v>
      </c>
      <c r="I45" s="538" t="n">
        <v>19449.8919751348</v>
      </c>
      <c r="J45" s="538" t="n">
        <v>18426.095761306</v>
      </c>
      <c r="K45" s="538" t="n">
        <v>18953.060718539</v>
      </c>
      <c r="L45" s="538" t="n">
        <v>18412.8972683438</v>
      </c>
      <c r="M45" s="538" t="n">
        <v>18273.5647165003</v>
      </c>
      <c r="N45" s="538" t="n">
        <v>18051.9591138531</v>
      </c>
      <c r="O45" s="538" t="n">
        <v>18774.188473661</v>
      </c>
      <c r="P45" s="538" t="n">
        <v>18865.4321279023</v>
      </c>
      <c r="Q45" s="538" t="n">
        <v>19476.9588239299</v>
      </c>
      <c r="R45" s="538" t="n">
        <v>18961.1815356756</v>
      </c>
      <c r="S45" s="303" t="n">
        <v>40</v>
      </c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538" t="n">
        <v>72715.1648085284</v>
      </c>
      <c r="E46" s="538" t="n">
        <v>74789.8330873675</v>
      </c>
      <c r="F46" s="538" t="n">
        <v>75688.9479856427</v>
      </c>
      <c r="G46" s="538" t="n">
        <v>77674.3397229433</v>
      </c>
      <c r="H46" s="538" t="n">
        <v>79246.2182500573</v>
      </c>
      <c r="I46" s="538" t="n">
        <v>79635.5532205454</v>
      </c>
      <c r="J46" s="538" t="n">
        <v>81604.1527570503</v>
      </c>
      <c r="K46" s="538" t="n">
        <v>82910.8147517495</v>
      </c>
      <c r="L46" s="538" t="n">
        <v>65445.3389458046</v>
      </c>
      <c r="M46" s="538" t="n">
        <v>66712.5765383853</v>
      </c>
      <c r="N46" s="538" t="n">
        <v>67499.8994715436</v>
      </c>
      <c r="O46" s="538" t="n">
        <v>78639.0407295376</v>
      </c>
      <c r="P46" s="538" t="n">
        <v>80022.7101849036</v>
      </c>
      <c r="Q46" s="538" t="n">
        <v>73893.1813243486</v>
      </c>
      <c r="R46" s="538" t="n">
        <v>82011.9883912764</v>
      </c>
      <c r="S46" s="303" t="n">
        <v>41</v>
      </c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538" t="n">
        <v>6950.36122143395</v>
      </c>
      <c r="E47" s="538" t="n">
        <v>7336.58850397216</v>
      </c>
      <c r="F47" s="538" t="n">
        <v>7138.66114328152</v>
      </c>
      <c r="G47" s="538" t="n">
        <v>7524.65122792303</v>
      </c>
      <c r="H47" s="538" t="n">
        <v>7675.8104158369</v>
      </c>
      <c r="I47" s="538" t="n">
        <v>7616.41865336623</v>
      </c>
      <c r="J47" s="538" t="n">
        <v>7418.49026255469</v>
      </c>
      <c r="K47" s="538" t="n">
        <v>7499.85742147163</v>
      </c>
      <c r="L47" s="538" t="n">
        <v>7333.15664219726</v>
      </c>
      <c r="M47" s="538" t="n">
        <v>7344.57718110614</v>
      </c>
      <c r="N47" s="538" t="n">
        <v>7122.64431942807</v>
      </c>
      <c r="O47" s="538" t="n">
        <v>7992.59310929383</v>
      </c>
      <c r="P47" s="538" t="n">
        <v>7988.8978593702</v>
      </c>
      <c r="Q47" s="538" t="n">
        <v>8291.24998940079</v>
      </c>
      <c r="R47" s="538" t="n">
        <v>7999.19885671568</v>
      </c>
      <c r="S47" s="303" t="n">
        <v>42</v>
      </c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538" t="n">
        <v>65764.8035870944</v>
      </c>
      <c r="E48" s="538" t="n">
        <v>67453.2445833953</v>
      </c>
      <c r="F48" s="538" t="n">
        <v>68550.2868423611</v>
      </c>
      <c r="G48" s="538" t="n">
        <v>70149.6884950203</v>
      </c>
      <c r="H48" s="538" t="n">
        <v>71570.4078342204</v>
      </c>
      <c r="I48" s="538" t="n">
        <v>72019.1345671792</v>
      </c>
      <c r="J48" s="538" t="n">
        <v>74185.6624944956</v>
      </c>
      <c r="K48" s="538" t="n">
        <v>75410.9573302779</v>
      </c>
      <c r="L48" s="538" t="n">
        <v>58112.1823036074</v>
      </c>
      <c r="M48" s="538" t="n">
        <v>59367.9993572792</v>
      </c>
      <c r="N48" s="538" t="n">
        <v>60377.2551521155</v>
      </c>
      <c r="O48" s="538" t="n">
        <v>70646.4476202438</v>
      </c>
      <c r="P48" s="538" t="n">
        <v>72033.8123255334</v>
      </c>
      <c r="Q48" s="538" t="n">
        <v>65601.9313349479</v>
      </c>
      <c r="R48" s="538" t="n">
        <v>74012.7895345607</v>
      </c>
      <c r="S48" s="303" t="n">
        <v>43</v>
      </c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538" t="n">
        <v>316834.443691568</v>
      </c>
      <c r="E49" s="538" t="n">
        <v>322306.764428404</v>
      </c>
      <c r="F49" s="538" t="n">
        <v>313028.711455545</v>
      </c>
      <c r="G49" s="538" t="n">
        <v>305263.638883412</v>
      </c>
      <c r="H49" s="538" t="n">
        <v>312916.980398202</v>
      </c>
      <c r="I49" s="538" t="n">
        <v>290840.193471555</v>
      </c>
      <c r="J49" s="538" t="n">
        <v>282851.502810455</v>
      </c>
      <c r="K49" s="538" t="n">
        <v>268757.22433202</v>
      </c>
      <c r="L49" s="538" t="n">
        <v>253416.435463374</v>
      </c>
      <c r="M49" s="538" t="n">
        <v>234460.984375535</v>
      </c>
      <c r="N49" s="538" t="n">
        <v>232076.943332171</v>
      </c>
      <c r="O49" s="538" t="n">
        <v>244158.85910453</v>
      </c>
      <c r="P49" s="538" t="n">
        <v>226802.057507663</v>
      </c>
      <c r="Q49" s="538" t="n">
        <v>231597.280403145</v>
      </c>
      <c r="R49" s="538" t="n">
        <v>230366.970925667</v>
      </c>
      <c r="S49" s="303" t="n">
        <v>44</v>
      </c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538" t="n">
        <v>235380.358691501</v>
      </c>
      <c r="E50" s="538" t="n">
        <v>234346.369008909</v>
      </c>
      <c r="F50" s="538" t="n">
        <v>229440.618743049</v>
      </c>
      <c r="G50" s="538" t="n">
        <v>218831.363853345</v>
      </c>
      <c r="H50" s="538" t="n">
        <v>227994.703594991</v>
      </c>
      <c r="I50" s="538" t="n">
        <v>210584.298431703</v>
      </c>
      <c r="J50" s="538" t="n">
        <v>199865.031039722</v>
      </c>
      <c r="K50" s="538" t="n">
        <v>188944.569956397</v>
      </c>
      <c r="L50" s="538" t="n">
        <v>178311.675178468</v>
      </c>
      <c r="M50" s="538" t="n">
        <v>160325.562141252</v>
      </c>
      <c r="N50" s="538" t="n">
        <v>159987.863805198</v>
      </c>
      <c r="O50" s="538" t="n">
        <v>169407.002131731</v>
      </c>
      <c r="P50" s="538" t="n">
        <v>157703.859301857</v>
      </c>
      <c r="Q50" s="538" t="n">
        <v>160650.245196845</v>
      </c>
      <c r="R50" s="538" t="n">
        <v>153761.057443708</v>
      </c>
      <c r="S50" s="303" t="n">
        <v>45</v>
      </c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538" t="n">
        <v>81454.0850000667</v>
      </c>
      <c r="E51" s="538" t="n">
        <v>87960.3954194951</v>
      </c>
      <c r="F51" s="538" t="n">
        <v>83588.0927124967</v>
      </c>
      <c r="G51" s="538" t="n">
        <v>86432.2750300669</v>
      </c>
      <c r="H51" s="538" t="n">
        <v>84922.2768032109</v>
      </c>
      <c r="I51" s="538" t="n">
        <v>80255.895039852</v>
      </c>
      <c r="J51" s="538" t="n">
        <v>82986.4717707323</v>
      </c>
      <c r="K51" s="538" t="n">
        <v>79812.6543756229</v>
      </c>
      <c r="L51" s="538" t="n">
        <v>75104.7602849055</v>
      </c>
      <c r="M51" s="538" t="n">
        <v>74135.4222342831</v>
      </c>
      <c r="N51" s="538" t="n">
        <v>72089.0795269722</v>
      </c>
      <c r="O51" s="538" t="n">
        <v>74751.8569727993</v>
      </c>
      <c r="P51" s="538" t="n">
        <v>69098.1982058054</v>
      </c>
      <c r="Q51" s="538" t="n">
        <v>70947.0352063</v>
      </c>
      <c r="R51" s="538" t="n">
        <v>76605.913481959</v>
      </c>
      <c r="S51" s="303" t="n">
        <v>46</v>
      </c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538" t="n">
        <v>515666.493570234</v>
      </c>
      <c r="E52" s="538" t="n">
        <v>550891.982730123</v>
      </c>
      <c r="F52" s="538" t="n">
        <v>521300.724702594</v>
      </c>
      <c r="G52" s="538" t="n">
        <v>528078.349210124</v>
      </c>
      <c r="H52" s="538" t="n">
        <v>518197.448857404</v>
      </c>
      <c r="I52" s="538" t="n">
        <v>506593.2866529</v>
      </c>
      <c r="J52" s="538" t="n">
        <v>527164.545511926</v>
      </c>
      <c r="K52" s="538" t="n">
        <v>501068.027386931</v>
      </c>
      <c r="L52" s="538" t="n">
        <v>478010.746818696</v>
      </c>
      <c r="M52" s="538" t="n">
        <v>463522.515044909</v>
      </c>
      <c r="N52" s="538" t="n">
        <v>449007.046224016</v>
      </c>
      <c r="O52" s="538" t="n">
        <v>430190.166576134</v>
      </c>
      <c r="P52" s="538" t="n">
        <v>404105.491228877</v>
      </c>
      <c r="Q52" s="538" t="n">
        <v>418050.53810077</v>
      </c>
      <c r="R52" s="538" t="n">
        <v>392979.378413312</v>
      </c>
      <c r="S52" s="303" t="n">
        <v>47</v>
      </c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538" t="n">
        <v>84303.2033111091</v>
      </c>
      <c r="E53" s="538" t="n">
        <v>92395.3753439662</v>
      </c>
      <c r="F53" s="538" t="n">
        <v>89117.3818583374</v>
      </c>
      <c r="G53" s="538" t="n">
        <v>93441.7422283832</v>
      </c>
      <c r="H53" s="538" t="n">
        <v>91729.1356021807</v>
      </c>
      <c r="I53" s="538" t="n">
        <v>84127.6422286955</v>
      </c>
      <c r="J53" s="538" t="n">
        <v>87408.2682587299</v>
      </c>
      <c r="K53" s="538" t="n">
        <v>79174.8697928047</v>
      </c>
      <c r="L53" s="538" t="n">
        <v>71200.6528511436</v>
      </c>
      <c r="M53" s="538" t="n">
        <v>67788.1058660375</v>
      </c>
      <c r="N53" s="538" t="n">
        <v>68117.9490383708</v>
      </c>
      <c r="O53" s="538" t="n">
        <v>67487.357962163</v>
      </c>
      <c r="P53" s="538" t="n">
        <v>63505.2679271709</v>
      </c>
      <c r="Q53" s="538" t="n">
        <v>65060.8444725726</v>
      </c>
      <c r="R53" s="538" t="n">
        <v>56764.8578023444</v>
      </c>
      <c r="S53" s="303" t="n">
        <v>48</v>
      </c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538" t="n">
        <v>121356.387166158</v>
      </c>
      <c r="E54" s="538" t="n">
        <v>124344.493637605</v>
      </c>
      <c r="F54" s="538" t="n">
        <v>121639.347402014</v>
      </c>
      <c r="G54" s="538" t="n">
        <v>124535.065506146</v>
      </c>
      <c r="H54" s="538" t="n">
        <v>126067.963749372</v>
      </c>
      <c r="I54" s="538" t="n">
        <v>146633.139308694</v>
      </c>
      <c r="J54" s="538" t="n">
        <v>151516.190024265</v>
      </c>
      <c r="K54" s="538" t="n">
        <v>115844.70470501</v>
      </c>
      <c r="L54" s="538" t="n">
        <v>131041.559203827</v>
      </c>
      <c r="M54" s="538" t="n">
        <v>109550.865007386</v>
      </c>
      <c r="N54" s="538" t="n">
        <v>112332.033704816</v>
      </c>
      <c r="O54" s="538" t="n">
        <v>116606.050056309</v>
      </c>
      <c r="P54" s="538" t="n">
        <v>112628.108444014</v>
      </c>
      <c r="Q54" s="538" t="n">
        <v>110773.376660011</v>
      </c>
      <c r="R54" s="538" t="n">
        <v>112009.792412238</v>
      </c>
      <c r="S54" s="303" t="n">
        <v>49</v>
      </c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538" t="n">
        <v>310006.903092966</v>
      </c>
      <c r="E55" s="538" t="n">
        <v>334152.113748552</v>
      </c>
      <c r="F55" s="538" t="n">
        <v>310543.995442242</v>
      </c>
      <c r="G55" s="538" t="n">
        <v>310101.541475595</v>
      </c>
      <c r="H55" s="538" t="n">
        <v>300400.349505851</v>
      </c>
      <c r="I55" s="538" t="n">
        <v>275832.505115511</v>
      </c>
      <c r="J55" s="538" t="n">
        <v>288240.087228931</v>
      </c>
      <c r="K55" s="538" t="n">
        <v>306048.452889116</v>
      </c>
      <c r="L55" s="538" t="n">
        <v>275768.534763725</v>
      </c>
      <c r="M55" s="538" t="n">
        <v>286183.544171485</v>
      </c>
      <c r="N55" s="538" t="n">
        <v>268557.063480829</v>
      </c>
      <c r="O55" s="538" t="n">
        <v>246096.758557662</v>
      </c>
      <c r="P55" s="538" t="n">
        <v>227972.114857692</v>
      </c>
      <c r="Q55" s="538" t="n">
        <v>242216.316968187</v>
      </c>
      <c r="R55" s="538" t="n">
        <v>224204.728198729</v>
      </c>
      <c r="S55" s="303" t="n">
        <v>50</v>
      </c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538" t="n">
        <v>809171.236519225</v>
      </c>
      <c r="E56" s="538" t="n">
        <v>812019.020960849</v>
      </c>
      <c r="F56" s="538" t="n">
        <v>825684.315634696</v>
      </c>
      <c r="G56" s="538" t="n">
        <v>836683.736439088</v>
      </c>
      <c r="H56" s="538" t="n">
        <v>897627.280367142</v>
      </c>
      <c r="I56" s="538" t="n">
        <v>903480.310609433</v>
      </c>
      <c r="J56" s="538" t="n">
        <v>899836.885849997</v>
      </c>
      <c r="K56" s="538" t="n">
        <v>898409.406257352</v>
      </c>
      <c r="L56" s="538" t="n">
        <v>905614.067116401</v>
      </c>
      <c r="M56" s="538" t="n">
        <v>920699.074819082</v>
      </c>
      <c r="N56" s="538" t="n">
        <v>971660.088614647</v>
      </c>
      <c r="O56" s="538" t="n">
        <v>1027533.86706708</v>
      </c>
      <c r="P56" s="538" t="n">
        <v>1026698.03313998</v>
      </c>
      <c r="Q56" s="538" t="n">
        <v>1029662.75370332</v>
      </c>
      <c r="R56" s="538" t="n">
        <v>994129.185023848</v>
      </c>
      <c r="S56" s="303" t="n">
        <v>51</v>
      </c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538" t="n">
        <v>81545.0578472008</v>
      </c>
      <c r="E57" s="538" t="n">
        <v>80470.2343947265</v>
      </c>
      <c r="F57" s="538" t="n">
        <v>81673.2772138249</v>
      </c>
      <c r="G57" s="538" t="n">
        <v>77205.1530262636</v>
      </c>
      <c r="H57" s="538" t="n">
        <v>76128.3074369947</v>
      </c>
      <c r="I57" s="538" t="n">
        <v>75331.2759402805</v>
      </c>
      <c r="J57" s="538" t="n">
        <v>73187.3893758048</v>
      </c>
      <c r="K57" s="538" t="n">
        <v>70533.0497271248</v>
      </c>
      <c r="L57" s="538" t="n">
        <v>70419.950805409</v>
      </c>
      <c r="M57" s="538" t="n">
        <v>69905.4773601091</v>
      </c>
      <c r="N57" s="538" t="n">
        <v>69257.6751016085</v>
      </c>
      <c r="O57" s="538" t="n">
        <v>67054.8219078193</v>
      </c>
      <c r="P57" s="538" t="n">
        <v>66752.2493405237</v>
      </c>
      <c r="Q57" s="538" t="n">
        <v>66981.2427393826</v>
      </c>
      <c r="R57" s="538" t="n">
        <v>62113.7675567979</v>
      </c>
      <c r="S57" s="303" t="n">
        <v>52</v>
      </c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538" t="n">
        <v>147942.103851478</v>
      </c>
      <c r="E58" s="538" t="n">
        <v>148055.765591747</v>
      </c>
      <c r="F58" s="538" t="n">
        <v>147917.978730998</v>
      </c>
      <c r="G58" s="538" t="n">
        <v>153220.501594998</v>
      </c>
      <c r="H58" s="538" t="n">
        <v>165848.472345882</v>
      </c>
      <c r="I58" s="538" t="n">
        <v>169530.937206492</v>
      </c>
      <c r="J58" s="538" t="n">
        <v>173037.429498444</v>
      </c>
      <c r="K58" s="538" t="n">
        <v>171974.806102873</v>
      </c>
      <c r="L58" s="538" t="n">
        <v>173684.734838587</v>
      </c>
      <c r="M58" s="538" t="n">
        <v>176557.321196119</v>
      </c>
      <c r="N58" s="538" t="n">
        <v>175570.080210152</v>
      </c>
      <c r="O58" s="538" t="n">
        <v>184424.518777844</v>
      </c>
      <c r="P58" s="538" t="n">
        <v>194533.612175364</v>
      </c>
      <c r="Q58" s="538" t="n">
        <v>192324.395466217</v>
      </c>
      <c r="R58" s="538" t="n">
        <v>183065.376128892</v>
      </c>
      <c r="S58" s="303" t="n">
        <v>53</v>
      </c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538" t="n">
        <v>94980.6909501828</v>
      </c>
      <c r="E59" s="538" t="n">
        <v>83345.2604305165</v>
      </c>
      <c r="F59" s="538" t="n">
        <v>82025.4844924176</v>
      </c>
      <c r="G59" s="538" t="n">
        <v>76420.1183630975</v>
      </c>
      <c r="H59" s="538" t="n">
        <v>79856.8046074835</v>
      </c>
      <c r="I59" s="538" t="n">
        <v>60485.035086046</v>
      </c>
      <c r="J59" s="538" t="n">
        <v>57015.9572921106</v>
      </c>
      <c r="K59" s="538" t="n">
        <v>55824.9913857091</v>
      </c>
      <c r="L59" s="538" t="n">
        <v>56223.5800197029</v>
      </c>
      <c r="M59" s="538" t="n">
        <v>47735.8623933912</v>
      </c>
      <c r="N59" s="538" t="n">
        <v>44246.1057597453</v>
      </c>
      <c r="O59" s="538" t="n">
        <v>58522.3594042828</v>
      </c>
      <c r="P59" s="538" t="n">
        <v>38982.8249980896</v>
      </c>
      <c r="Q59" s="538" t="n">
        <v>39032.3767247477</v>
      </c>
      <c r="R59" s="538" t="n">
        <v>46381.7527344728</v>
      </c>
      <c r="S59" s="303" t="n">
        <v>54</v>
      </c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538" t="n">
        <v>290617.086616709</v>
      </c>
      <c r="E60" s="538" t="n">
        <v>305142.969460666</v>
      </c>
      <c r="F60" s="538" t="n">
        <v>317324.889831927</v>
      </c>
      <c r="G60" s="538" t="n">
        <v>326820.187485006</v>
      </c>
      <c r="H60" s="538" t="n">
        <v>351021.702361039</v>
      </c>
      <c r="I60" s="538" t="n">
        <v>372081.736249642</v>
      </c>
      <c r="J60" s="538" t="n">
        <v>362552.089393189</v>
      </c>
      <c r="K60" s="538" t="n">
        <v>358856.875380606</v>
      </c>
      <c r="L60" s="538" t="n">
        <v>364513.281579991</v>
      </c>
      <c r="M60" s="538" t="n">
        <v>373145.187632417</v>
      </c>
      <c r="N60" s="538" t="n">
        <v>429296.418609791</v>
      </c>
      <c r="O60" s="538" t="n">
        <v>451203.248900777</v>
      </c>
      <c r="P60" s="538" t="n">
        <v>467979.232893429</v>
      </c>
      <c r="Q60" s="538" t="n">
        <v>472906.116323536</v>
      </c>
      <c r="R60" s="538" t="n">
        <v>459336.57511164</v>
      </c>
      <c r="S60" s="303" t="n">
        <v>55</v>
      </c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538" t="n">
        <v>155288.656692027</v>
      </c>
      <c r="E61" s="538" t="n">
        <v>156082.347298356</v>
      </c>
      <c r="F61" s="538" t="n">
        <v>158655.971042474</v>
      </c>
      <c r="G61" s="538" t="n">
        <v>163105.340530897</v>
      </c>
      <c r="H61" s="538" t="n">
        <v>180136.962522358</v>
      </c>
      <c r="I61" s="538" t="n">
        <v>181292.351055433</v>
      </c>
      <c r="J61" s="538" t="n">
        <v>188675.592141374</v>
      </c>
      <c r="K61" s="538" t="n">
        <v>194163.551291244</v>
      </c>
      <c r="L61" s="538" t="n">
        <v>194390.242225358</v>
      </c>
      <c r="M61" s="538" t="n">
        <v>205160.684667122</v>
      </c>
      <c r="N61" s="538" t="n">
        <v>206402.139025307</v>
      </c>
      <c r="O61" s="538" t="n">
        <v>217817.897326191</v>
      </c>
      <c r="P61" s="538" t="n">
        <v>212595.534559941</v>
      </c>
      <c r="Q61" s="538" t="n">
        <v>212876.763950514</v>
      </c>
      <c r="R61" s="538" t="n">
        <v>200839.326455498</v>
      </c>
      <c r="S61" s="303" t="n">
        <v>56</v>
      </c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538" t="n">
        <v>38797.6405616281</v>
      </c>
      <c r="E62" s="538" t="n">
        <v>38922.4437848361</v>
      </c>
      <c r="F62" s="538" t="n">
        <v>38086.7143230544</v>
      </c>
      <c r="G62" s="538" t="n">
        <v>39912.435438826</v>
      </c>
      <c r="H62" s="538" t="n">
        <v>44635.0310933849</v>
      </c>
      <c r="I62" s="538" t="n">
        <v>44758.9750715399</v>
      </c>
      <c r="J62" s="538" t="n">
        <v>45368.4281490734</v>
      </c>
      <c r="K62" s="538" t="n">
        <v>47056.1323697941</v>
      </c>
      <c r="L62" s="538" t="n">
        <v>46382.2776473536</v>
      </c>
      <c r="M62" s="538" t="n">
        <v>48194.5415699232</v>
      </c>
      <c r="N62" s="538" t="n">
        <v>46887.669908043</v>
      </c>
      <c r="O62" s="538" t="n">
        <v>48511.0207501655</v>
      </c>
      <c r="P62" s="538" t="n">
        <v>45854.5791726333</v>
      </c>
      <c r="Q62" s="538" t="n">
        <v>45541.8584989229</v>
      </c>
      <c r="R62" s="538" t="n">
        <v>42392.3870365467</v>
      </c>
      <c r="S62" s="303" t="n">
        <v>57</v>
      </c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538" t="n">
        <v>103198.346161501</v>
      </c>
      <c r="E63" s="538" t="n">
        <v>121169.816995503</v>
      </c>
      <c r="F63" s="538" t="n">
        <v>112477.779015267</v>
      </c>
      <c r="G63" s="538" t="n">
        <v>110899.808867089</v>
      </c>
      <c r="H63" s="538" t="n">
        <v>109594.997410285</v>
      </c>
      <c r="I63" s="538" t="n">
        <v>109230.332520312</v>
      </c>
      <c r="J63" s="538" t="n">
        <v>114945.397692492</v>
      </c>
      <c r="K63" s="538" t="n">
        <v>121092.228311257</v>
      </c>
      <c r="L63" s="538" t="n">
        <v>116882.044545714</v>
      </c>
      <c r="M63" s="538" t="n">
        <v>116077.348797966</v>
      </c>
      <c r="N63" s="538" t="n">
        <v>114924.9306904</v>
      </c>
      <c r="O63" s="538" t="n">
        <v>114917.935981827</v>
      </c>
      <c r="P63" s="538" t="n">
        <v>101603.953943215</v>
      </c>
      <c r="Q63" s="538" t="n">
        <v>109382.544736074</v>
      </c>
      <c r="R63" s="538" t="n">
        <v>111437.352322282</v>
      </c>
      <c r="S63" s="303" t="n">
        <v>58</v>
      </c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538" t="n">
        <v>72373.4414110969</v>
      </c>
      <c r="E64" s="538" t="n">
        <v>76226.2726666776</v>
      </c>
      <c r="F64" s="538" t="n">
        <v>76300.6286949664</v>
      </c>
      <c r="G64" s="538" t="n">
        <v>82183.8470742293</v>
      </c>
      <c r="H64" s="538" t="n">
        <v>85147.4018947287</v>
      </c>
      <c r="I64" s="538" t="n">
        <v>86198.0113020345</v>
      </c>
      <c r="J64" s="538" t="n">
        <v>91746.0077168365</v>
      </c>
      <c r="K64" s="538" t="n">
        <v>93695.660000346</v>
      </c>
      <c r="L64" s="538" t="n">
        <v>82614.1635470621</v>
      </c>
      <c r="M64" s="538" t="n">
        <v>94605.678847899</v>
      </c>
      <c r="N64" s="538" t="n">
        <v>94669.7595399766</v>
      </c>
      <c r="O64" s="538" t="n">
        <v>98394.0231084753</v>
      </c>
      <c r="P64" s="538" t="n">
        <v>94030.0444725675</v>
      </c>
      <c r="Q64" s="538" t="n">
        <v>95485.584244443</v>
      </c>
      <c r="R64" s="538" t="n">
        <v>84663.9834808216</v>
      </c>
      <c r="S64" s="303" t="n">
        <v>59</v>
      </c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538" t="n">
        <v>55353.3758538046</v>
      </c>
      <c r="E65" s="538" t="n">
        <v>60875.5533099428</v>
      </c>
      <c r="F65" s="538" t="n">
        <v>53509.1143788194</v>
      </c>
      <c r="G65" s="538" t="n">
        <v>54561.0968515595</v>
      </c>
      <c r="H65" s="538" t="n">
        <v>51870.0953489315</v>
      </c>
      <c r="I65" s="538" t="n">
        <v>49526.0684264935</v>
      </c>
      <c r="J65" s="538" t="n">
        <v>53018.8244568257</v>
      </c>
      <c r="K65" s="538" t="n">
        <v>55061.0487594838</v>
      </c>
      <c r="L65" s="538" t="n">
        <v>53670.959151837</v>
      </c>
      <c r="M65" s="538" t="n">
        <v>52494.6439867275</v>
      </c>
      <c r="N65" s="538" t="n">
        <v>50112.8422606406</v>
      </c>
      <c r="O65" s="538" t="n">
        <v>49879.1027515131</v>
      </c>
      <c r="P65" s="538" t="n">
        <v>44115.0488784458</v>
      </c>
      <c r="Q65" s="538" t="n">
        <v>48869.7812681207</v>
      </c>
      <c r="R65" s="538" t="n">
        <v>43725.1296935079</v>
      </c>
      <c r="S65" s="303" t="n">
        <v>60</v>
      </c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538" t="n">
        <v>28932.004025285</v>
      </c>
      <c r="E66" s="538" t="n">
        <v>30000.5496680056</v>
      </c>
      <c r="F66" s="538" t="n">
        <v>31180.6303681882</v>
      </c>
      <c r="G66" s="538" t="n">
        <v>33959.7478563914</v>
      </c>
      <c r="H66" s="538" t="n">
        <v>34207.5579096389</v>
      </c>
      <c r="I66" s="538" t="n">
        <v>35232.4489282825</v>
      </c>
      <c r="J66" s="538" t="n">
        <v>34031.1475441563</v>
      </c>
      <c r="K66" s="538" t="n">
        <v>34458.0906070228</v>
      </c>
      <c r="L66" s="538" t="n">
        <v>35932.3832271037</v>
      </c>
      <c r="M66" s="538" t="n">
        <v>36258.7264115854</v>
      </c>
      <c r="N66" s="538" t="n">
        <v>36444.2581170352</v>
      </c>
      <c r="O66" s="538" t="n">
        <v>39869.639454958</v>
      </c>
      <c r="P66" s="538" t="n">
        <v>38539.8720243617</v>
      </c>
      <c r="Q66" s="538" t="n">
        <v>40557.0041005619</v>
      </c>
      <c r="R66" s="538" t="n">
        <v>38419.6808156256</v>
      </c>
      <c r="S66" s="303" t="n">
        <v>61</v>
      </c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538" t="n">
        <v>96971.0469844364</v>
      </c>
      <c r="E67" s="538" t="n">
        <v>106446.610572139</v>
      </c>
      <c r="F67" s="538" t="n">
        <v>104961.236459462</v>
      </c>
      <c r="G67" s="538" t="n">
        <v>110925.838757922</v>
      </c>
      <c r="H67" s="538" t="n">
        <v>113430.599787013</v>
      </c>
      <c r="I67" s="538" t="n">
        <v>114195.357522477</v>
      </c>
      <c r="J67" s="538" t="n">
        <v>123598.805091307</v>
      </c>
      <c r="K67" s="538" t="n">
        <v>119557.258705836</v>
      </c>
      <c r="L67" s="538" t="n">
        <v>122429.876698902</v>
      </c>
      <c r="M67" s="538" t="n">
        <v>118585.906758944</v>
      </c>
      <c r="N67" s="538" t="n">
        <v>121660.537416897</v>
      </c>
      <c r="O67" s="538" t="n">
        <v>127005.5442653</v>
      </c>
      <c r="P67" s="538" t="n">
        <v>124049.325037851</v>
      </c>
      <c r="Q67" s="538" t="n">
        <v>137417.631080148</v>
      </c>
      <c r="R67" s="538" t="n">
        <v>132582.961454014</v>
      </c>
      <c r="S67" s="303" t="n">
        <v>62</v>
      </c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538" t="n">
        <v>43545.4230573115</v>
      </c>
      <c r="E68" s="538" t="n">
        <v>45770.6247188827</v>
      </c>
      <c r="F68" s="538" t="n">
        <v>46408.9999745192</v>
      </c>
      <c r="G68" s="538" t="n">
        <v>50830.8386269145</v>
      </c>
      <c r="H68" s="538" t="n">
        <v>53061.5108847493</v>
      </c>
      <c r="I68" s="538" t="n">
        <v>53986.2857962142</v>
      </c>
      <c r="J68" s="538" t="n">
        <v>58414.0609507198</v>
      </c>
      <c r="K68" s="538" t="n">
        <v>51612.3860089698</v>
      </c>
      <c r="L68" s="538" t="n">
        <v>52610.1612885114</v>
      </c>
      <c r="M68" s="538" t="n">
        <v>50309.2713667093</v>
      </c>
      <c r="N68" s="538" t="n">
        <v>49887.0509697895</v>
      </c>
      <c r="O68" s="538" t="n">
        <v>50056.4181363487</v>
      </c>
      <c r="P68" s="538" t="n">
        <v>51468.9166714745</v>
      </c>
      <c r="Q68" s="538" t="n">
        <v>55940.3158728644</v>
      </c>
      <c r="R68" s="538" t="n">
        <v>56429.7090265402</v>
      </c>
      <c r="S68" s="303" t="n">
        <v>63</v>
      </c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538" t="n">
        <v>185395.060155802</v>
      </c>
      <c r="E69" s="538" t="n">
        <v>195129.576444952</v>
      </c>
      <c r="F69" s="538" t="n">
        <v>186802.604371611</v>
      </c>
      <c r="G69" s="538" t="n">
        <v>181914.210721819</v>
      </c>
      <c r="H69" s="538" t="n">
        <v>166283.220462045</v>
      </c>
      <c r="I69" s="538" t="n">
        <v>159428.334753091</v>
      </c>
      <c r="J69" s="538" t="n">
        <v>158717.70159382</v>
      </c>
      <c r="K69" s="538" t="n">
        <v>154846.494536801</v>
      </c>
      <c r="L69" s="538" t="n">
        <v>156293.11704509</v>
      </c>
      <c r="M69" s="538" t="n">
        <v>149131.281281071</v>
      </c>
      <c r="N69" s="538" t="n">
        <v>147816.072316765</v>
      </c>
      <c r="O69" s="538" t="n">
        <v>159037.923001294</v>
      </c>
      <c r="P69" s="538" t="n">
        <v>145944.696515864</v>
      </c>
      <c r="Q69" s="538" t="n">
        <v>159859.81957704</v>
      </c>
      <c r="R69" s="538" t="n">
        <v>138030.555248308</v>
      </c>
      <c r="S69" s="303" t="n">
        <v>64</v>
      </c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538" t="n">
        <v>127720.684749739</v>
      </c>
      <c r="E70" s="538" t="n">
        <v>146725.291576904</v>
      </c>
      <c r="F70" s="538" t="n">
        <v>133217.117191718</v>
      </c>
      <c r="G70" s="538" t="n">
        <v>133942.342952965</v>
      </c>
      <c r="H70" s="538" t="n">
        <v>126925.953981351</v>
      </c>
      <c r="I70" s="538" t="n">
        <v>117612.27244547</v>
      </c>
      <c r="J70" s="538" t="n">
        <v>130086.506976631</v>
      </c>
      <c r="K70" s="538" t="n">
        <v>123814.385233198</v>
      </c>
      <c r="L70" s="538" t="n">
        <v>130897.438659962</v>
      </c>
      <c r="M70" s="538" t="n">
        <v>130847.058565208</v>
      </c>
      <c r="N70" s="538" t="n">
        <v>135201.037295205</v>
      </c>
      <c r="O70" s="538" t="n">
        <v>127908.834377002</v>
      </c>
      <c r="P70" s="538" t="n">
        <v>113583.583708538</v>
      </c>
      <c r="Q70" s="538" t="n">
        <v>131651.113263236</v>
      </c>
      <c r="R70" s="538" t="n">
        <v>124558.147371432</v>
      </c>
      <c r="S70" s="303" t="n">
        <v>65</v>
      </c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538" t="n">
        <v>154437.151844478</v>
      </c>
      <c r="E71" s="538" t="n">
        <v>178954.23707935</v>
      </c>
      <c r="F71" s="538" t="n">
        <v>168770.512674357</v>
      </c>
      <c r="G71" s="538" t="n">
        <v>166753.24363955</v>
      </c>
      <c r="H71" s="538" t="n">
        <v>164804.351259386</v>
      </c>
      <c r="I71" s="538" t="n">
        <v>156850.627278869</v>
      </c>
      <c r="J71" s="538" t="n">
        <v>170069.629762345</v>
      </c>
      <c r="K71" s="538" t="n">
        <v>177023.280264857</v>
      </c>
      <c r="L71" s="538" t="n">
        <v>180283.564479442</v>
      </c>
      <c r="M71" s="538" t="n">
        <v>182611.018915372</v>
      </c>
      <c r="N71" s="538" t="n">
        <v>189356.146763238</v>
      </c>
      <c r="O71" s="538" t="n">
        <v>194340.171052411</v>
      </c>
      <c r="P71" s="538" t="n">
        <v>173068.899895838</v>
      </c>
      <c r="Q71" s="538" t="n">
        <v>194075.552516724</v>
      </c>
      <c r="R71" s="538" t="n">
        <v>195362.07999139</v>
      </c>
      <c r="S71" s="303" t="n">
        <v>66</v>
      </c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538" t="n">
        <v>172983.660664299</v>
      </c>
      <c r="E72" s="538" t="n">
        <v>179739.635430139</v>
      </c>
      <c r="F72" s="538" t="n">
        <v>169100.746958616</v>
      </c>
      <c r="G72" s="538" t="n">
        <v>180517.132588718</v>
      </c>
      <c r="H72" s="538" t="n">
        <v>179247.843464378</v>
      </c>
      <c r="I72" s="538" t="n">
        <v>173780.644703057</v>
      </c>
      <c r="J72" s="538" t="n">
        <v>186571.410486746</v>
      </c>
      <c r="K72" s="538" t="n">
        <v>188360.486392677</v>
      </c>
      <c r="L72" s="538" t="n">
        <v>177299.604661155</v>
      </c>
      <c r="M72" s="538" t="n">
        <v>176122.191755578</v>
      </c>
      <c r="N72" s="538" t="n">
        <v>175359.930327403</v>
      </c>
      <c r="O72" s="538" t="n">
        <v>159571.917563754</v>
      </c>
      <c r="P72" s="538" t="n">
        <v>144228.993574428</v>
      </c>
      <c r="Q72" s="538" t="n">
        <v>160426.064322688</v>
      </c>
      <c r="R72" s="538" t="n">
        <v>143673.250678159</v>
      </c>
      <c r="S72" s="303" t="n">
        <v>67</v>
      </c>
    </row>
    <row r="73" s="56" customFormat="true" ht="9.95" hidden="false" customHeight="true" outlineLevel="0" collapsed="false">
      <c r="A73" s="312"/>
      <c r="B73" s="338"/>
      <c r="C73" s="339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  <c r="O73" s="538"/>
      <c r="P73" s="538"/>
      <c r="Q73" s="538"/>
      <c r="R73" s="538"/>
      <c r="S73" s="303"/>
    </row>
    <row r="74" s="56" customFormat="true" ht="12.75" hidden="false" customHeight="true" outlineLevel="0" collapsed="false">
      <c r="A74" s="312" t="n">
        <v>68</v>
      </c>
      <c r="B74" s="148"/>
      <c r="C74" s="306" t="s">
        <v>629</v>
      </c>
      <c r="D74" s="539" t="n">
        <f aca="false">D6+D10+D14+D41+D44+D49+D52+D56+SUM(D63:D72)</f>
        <v>10242644.5446967</v>
      </c>
      <c r="E74" s="539" t="n">
        <f aca="false">E6+E10+E14+E41+E44+E49+E52+E56+SUM(E63:E72)</f>
        <v>10460970.7780127</v>
      </c>
      <c r="F74" s="539" t="n">
        <f aca="false">F6+F10+F14+F41+F44+F49+F52+F56+SUM(F63:F72)</f>
        <v>10325394.6900291</v>
      </c>
      <c r="G74" s="539" t="n">
        <f aca="false">G6+G10+G14+G41+G44+G49+G52+G56+SUM(G63:G72)</f>
        <v>10309364.6400494</v>
      </c>
      <c r="H74" s="539" t="n">
        <f aca="false">H6+H10+H14+H41+H44+H49+H52+H56+SUM(H63:H72)</f>
        <v>10276388.5396889</v>
      </c>
      <c r="I74" s="539" t="n">
        <f aca="false">I6+I10+I14+I41+I44+I49+I52+I56+SUM(I63:I72)</f>
        <v>10391464.0755697</v>
      </c>
      <c r="J74" s="539" t="n">
        <f aca="false">J6+J10+J14+J41+J44+J49+J52+J56+SUM(J63:J72)</f>
        <v>10435220.5375918</v>
      </c>
      <c r="K74" s="539" t="n">
        <f aca="false">K6+K10+K14+K41+K44+K49+K52+K56+SUM(K63:K72)</f>
        <v>10315934.2474979</v>
      </c>
      <c r="L74" s="539" t="n">
        <f aca="false">L6+L10+L14+L41+L44+L49+L52+L56+SUM(L63:L72)</f>
        <v>10427238.6270306</v>
      </c>
      <c r="M74" s="539" t="n">
        <f aca="false">M6+M10+M14+M41+M44+M49+M52+M56+SUM(M63:M72)</f>
        <v>10512388.0670403</v>
      </c>
      <c r="N74" s="539" t="n">
        <f aca="false">N6+N10+N14+N41+N44+N49+N52+N56+SUM(N63:N72)</f>
        <v>10620183.3287173</v>
      </c>
      <c r="O74" s="539" t="n">
        <f aca="false">O6+O10+O14+O41+O44+O49+O52+O56+SUM(O63:O72)</f>
        <v>10814964.2277877</v>
      </c>
      <c r="P74" s="539" t="n">
        <f aca="false">P6+P10+P14+P41+P44+P49+P52+P56+SUM(P63:P72)</f>
        <v>10605241.5814178</v>
      </c>
      <c r="Q74" s="539" t="n">
        <f aca="false">Q6+Q10+Q14+Q41+Q44+Q49+Q52+Q56+SUM(Q63:Q72)</f>
        <v>10545425.6450341</v>
      </c>
      <c r="R74" s="539" t="n">
        <f aca="false">R6+R10+R14+R41+R44+R49+R52+R56+SUM(R63:R72)</f>
        <v>9845638.47456001</v>
      </c>
      <c r="S74" s="303" t="n">
        <v>68</v>
      </c>
    </row>
    <row r="75" s="56" customFormat="true" ht="12.75" hidden="false" customHeight="true" outlineLevel="0" collapsed="false">
      <c r="A75" s="312" t="n">
        <v>69</v>
      </c>
      <c r="B75" s="148"/>
      <c r="C75" s="340" t="s">
        <v>764</v>
      </c>
      <c r="D75" s="538" t="n">
        <v>3974047.31220341</v>
      </c>
      <c r="E75" s="538" t="n">
        <v>4230828.36188577</v>
      </c>
      <c r="F75" s="538" t="n">
        <v>4194442.37329941</v>
      </c>
      <c r="G75" s="538" t="n">
        <v>4101942.68199736</v>
      </c>
      <c r="H75" s="538" t="n">
        <v>3965354.67575967</v>
      </c>
      <c r="I75" s="538" t="n">
        <v>3903781.06072664</v>
      </c>
      <c r="J75" s="538" t="n">
        <v>4159688.06783805</v>
      </c>
      <c r="K75" s="538" t="n">
        <v>4045529.57789485</v>
      </c>
      <c r="L75" s="538" t="n">
        <v>4089486.69280419</v>
      </c>
      <c r="M75" s="538" t="n">
        <v>4003294.56119483</v>
      </c>
      <c r="N75" s="538" t="n">
        <v>3925486.9128851</v>
      </c>
      <c r="O75" s="538" t="n">
        <v>3924047.1461081</v>
      </c>
      <c r="P75" s="538" t="n">
        <v>3560657.99707491</v>
      </c>
      <c r="Q75" s="538" t="n">
        <v>3835092.62015696</v>
      </c>
      <c r="R75" s="538" t="n">
        <v>3782719.98437869</v>
      </c>
      <c r="S75" s="303" t="n">
        <v>69</v>
      </c>
    </row>
    <row r="76" s="56" customFormat="true" ht="12.75" hidden="false" customHeight="true" outlineLevel="0" collapsed="false">
      <c r="A76" s="312" t="n">
        <v>70</v>
      </c>
      <c r="B76" s="148"/>
      <c r="C76" s="306" t="s">
        <v>730</v>
      </c>
      <c r="D76" s="539" t="n">
        <f aca="false">SUM(D74:D75)</f>
        <v>14216691.8569001</v>
      </c>
      <c r="E76" s="539" t="n">
        <f aca="false">SUM(E74:E75)</f>
        <v>14691799.1398985</v>
      </c>
      <c r="F76" s="539" t="n">
        <f aca="false">SUM(F74:F75)</f>
        <v>14519837.0633286</v>
      </c>
      <c r="G76" s="539" t="n">
        <f aca="false">SUM(G74:G75)</f>
        <v>14411307.3220468</v>
      </c>
      <c r="H76" s="539" t="n">
        <f aca="false">SUM(H74:H75)</f>
        <v>14241743.2154486</v>
      </c>
      <c r="I76" s="539" t="n">
        <f aca="false">SUM(I74:I75)</f>
        <v>14295245.1362964</v>
      </c>
      <c r="J76" s="539" t="n">
        <f aca="false">SUM(J74:J75)</f>
        <v>14594908.6054299</v>
      </c>
      <c r="K76" s="539" t="n">
        <f aca="false">SUM(K74:K75)</f>
        <v>14361463.8253927</v>
      </c>
      <c r="L76" s="539" t="n">
        <f aca="false">SUM(L74:L75)</f>
        <v>14516725.3198348</v>
      </c>
      <c r="M76" s="539" t="n">
        <f aca="false">SUM(M74:M75)</f>
        <v>14515682.6282352</v>
      </c>
      <c r="N76" s="539" t="n">
        <f aca="false">SUM(N74:N75)</f>
        <v>14545670.2416024</v>
      </c>
      <c r="O76" s="539" t="n">
        <f aca="false">SUM(O74:O75)</f>
        <v>14739011.3738958</v>
      </c>
      <c r="P76" s="539" t="n">
        <f aca="false">SUM(P74:P75)</f>
        <v>14165899.5784927</v>
      </c>
      <c r="Q76" s="539" t="n">
        <f aca="false">SUM(Q74:Q75)</f>
        <v>14380518.2651911</v>
      </c>
      <c r="R76" s="539" t="n">
        <f aca="false">SUM(R74:R75)</f>
        <v>13628358.4589387</v>
      </c>
      <c r="S76" s="303" t="n">
        <v>70</v>
      </c>
    </row>
    <row r="77" s="56" customFormat="true" ht="12.75" hidden="false" customHeight="true" outlineLevel="0" collapsed="false">
      <c r="A77" s="314" t="n">
        <v>71</v>
      </c>
      <c r="B77" s="148"/>
      <c r="C77" s="340" t="s">
        <v>767</v>
      </c>
      <c r="D77" s="476" t="n">
        <v>-128657.856900131</v>
      </c>
      <c r="E77" s="476" t="n">
        <v>-129353.139898454</v>
      </c>
      <c r="F77" s="476" t="n">
        <v>-130294.063328555</v>
      </c>
      <c r="G77" s="476" t="n">
        <v>-108769.048046793</v>
      </c>
      <c r="H77" s="476" t="n">
        <v>-133573.803243647</v>
      </c>
      <c r="I77" s="476" t="n">
        <v>-117681.506204654</v>
      </c>
      <c r="J77" s="476" t="n">
        <v>-198297.406622261</v>
      </c>
      <c r="K77" s="476" t="n">
        <v>-207171.825392734</v>
      </c>
      <c r="L77" s="476" t="n">
        <v>-250500.538104533</v>
      </c>
      <c r="M77" s="476" t="n">
        <v>-272544.826785131</v>
      </c>
      <c r="N77" s="476" t="n">
        <v>-307908.980799496</v>
      </c>
      <c r="O77" s="476" t="n">
        <v>-326132.58010708</v>
      </c>
      <c r="P77" s="476" t="n">
        <v>-338241.098619165</v>
      </c>
      <c r="Q77" s="476" t="n">
        <v>-349051.61871087</v>
      </c>
      <c r="R77" s="476" t="n">
        <v>-353319.481017723</v>
      </c>
      <c r="S77" s="303" t="n">
        <v>71</v>
      </c>
    </row>
    <row r="78" s="56" customFormat="true" ht="12.75" hidden="false" customHeight="true" outlineLevel="0" collapsed="false">
      <c r="A78" s="312" t="n">
        <v>72</v>
      </c>
      <c r="B78" s="148"/>
      <c r="C78" s="340" t="s">
        <v>768</v>
      </c>
      <c r="D78" s="476" t="n">
        <v>16481</v>
      </c>
      <c r="E78" s="476" t="n">
        <v>38649</v>
      </c>
      <c r="F78" s="476" t="n">
        <v>77851</v>
      </c>
      <c r="G78" s="476" t="n">
        <v>68531.726</v>
      </c>
      <c r="H78" s="476" t="n">
        <v>65924.587795049</v>
      </c>
      <c r="I78" s="476" t="n">
        <v>52406.4479082864</v>
      </c>
      <c r="J78" s="476" t="n">
        <v>87667.9031923715</v>
      </c>
      <c r="K78" s="476" t="n">
        <v>102864</v>
      </c>
      <c r="L78" s="476" t="n">
        <v>193474.579684427</v>
      </c>
      <c r="M78" s="476" t="n">
        <v>182161.941792655</v>
      </c>
      <c r="N78" s="476" t="n">
        <v>127300.684945511</v>
      </c>
      <c r="O78" s="476" t="n">
        <v>174699.355087319</v>
      </c>
      <c r="P78" s="476" t="n">
        <v>112955.91579</v>
      </c>
      <c r="Q78" s="476" t="n">
        <v>-30222.9570643857</v>
      </c>
      <c r="R78" s="476" t="n">
        <v>-29512.1528355054</v>
      </c>
      <c r="S78" s="303" t="n">
        <v>72</v>
      </c>
    </row>
    <row r="79" s="56" customFormat="true" ht="12.75" hidden="false" customHeight="true" outlineLevel="0" collapsed="false">
      <c r="A79" s="312" t="n">
        <v>73</v>
      </c>
      <c r="B79" s="148"/>
      <c r="C79" s="340" t="s">
        <v>769</v>
      </c>
      <c r="D79" s="476" t="n">
        <v>164457</v>
      </c>
      <c r="E79" s="476" t="n">
        <v>144842</v>
      </c>
      <c r="F79" s="476" t="n">
        <v>146534</v>
      </c>
      <c r="G79" s="476" t="n">
        <v>149499</v>
      </c>
      <c r="H79" s="476" t="n">
        <v>149183</v>
      </c>
      <c r="I79" s="476" t="n">
        <v>170832.064</v>
      </c>
      <c r="J79" s="476" t="n">
        <v>194347.094</v>
      </c>
      <c r="K79" s="476" t="n">
        <v>170204</v>
      </c>
      <c r="L79" s="476" t="n">
        <v>140376.491307804</v>
      </c>
      <c r="M79" s="476" t="n">
        <v>166041.396852125</v>
      </c>
      <c r="N79" s="476" t="n">
        <v>172007.603483413</v>
      </c>
      <c r="O79" s="476" t="n">
        <v>198123.262452487</v>
      </c>
      <c r="P79" s="476" t="n">
        <v>186936.24961342</v>
      </c>
      <c r="Q79" s="476" t="n">
        <v>214783.463318414</v>
      </c>
      <c r="R79" s="476" t="n">
        <v>182678.551200502</v>
      </c>
      <c r="S79" s="303" t="n">
        <v>73</v>
      </c>
    </row>
    <row r="80" s="56" customFormat="true" ht="12.75" hidden="false" customHeight="true" outlineLevel="0" collapsed="false">
      <c r="A80" s="314" t="n">
        <v>74</v>
      </c>
      <c r="B80" s="148"/>
      <c r="C80" s="306" t="s">
        <v>770</v>
      </c>
      <c r="D80" s="477" t="n">
        <f aca="false">SUM(D76:D79)</f>
        <v>14268972</v>
      </c>
      <c r="E80" s="477" t="n">
        <f aca="false">SUM(E76:E79)</f>
        <v>14745937</v>
      </c>
      <c r="F80" s="477" t="n">
        <f aca="false">SUM(F76:F79)</f>
        <v>14613928</v>
      </c>
      <c r="G80" s="477" t="n">
        <f aca="false">SUM(G76:G79)</f>
        <v>14520569</v>
      </c>
      <c r="H80" s="477" t="n">
        <f aca="false">SUM(H76:H79)</f>
        <v>14323277</v>
      </c>
      <c r="I80" s="477" t="n">
        <f aca="false">SUM(I76:I79)</f>
        <v>14400802.142</v>
      </c>
      <c r="J80" s="477" t="n">
        <f aca="false">SUM(J76:J79)</f>
        <v>14678626.196</v>
      </c>
      <c r="K80" s="477" t="n">
        <f aca="false">SUM(K76:K79)</f>
        <v>14427360</v>
      </c>
      <c r="L80" s="477" t="n">
        <f aca="false">SUM(L76:L79)</f>
        <v>14600075.8527225</v>
      </c>
      <c r="M80" s="477" t="n">
        <f aca="false">SUM(M76:M79)</f>
        <v>14591341.1400948</v>
      </c>
      <c r="N80" s="477" t="n">
        <f aca="false">SUM(N76:N79)</f>
        <v>14537069.5492318</v>
      </c>
      <c r="O80" s="477" t="n">
        <f aca="false">SUM(O76:O79)</f>
        <v>14785701.4113285</v>
      </c>
      <c r="P80" s="477" t="n">
        <f aca="false">SUM(P76:P79)</f>
        <v>14127550.645277</v>
      </c>
      <c r="Q80" s="477" t="n">
        <f aca="false">SUM(Q76:Q79)</f>
        <v>14216027.1527342</v>
      </c>
      <c r="R80" s="477" t="n">
        <f aca="false">SUM(R76:R79)</f>
        <v>13428205.376286</v>
      </c>
      <c r="S80" s="303" t="n">
        <v>74</v>
      </c>
    </row>
    <row r="81" customFormat="false" ht="9.95" hidden="false" customHeight="true" outlineLevel="0" collapsed="false">
      <c r="A81" s="314"/>
      <c r="B81" s="308" t="s">
        <v>362</v>
      </c>
      <c r="C81" s="344"/>
      <c r="D81" s="345"/>
      <c r="E81" s="345"/>
      <c r="F81" s="345"/>
      <c r="G81" s="345"/>
      <c r="H81" s="345"/>
      <c r="I81" s="345"/>
      <c r="J81" s="345"/>
      <c r="K81" s="345"/>
      <c r="L81" s="345"/>
      <c r="M81" s="345"/>
      <c r="N81" s="345"/>
      <c r="O81" s="345"/>
      <c r="P81" s="345"/>
      <c r="Q81" s="345"/>
      <c r="R81" s="345"/>
      <c r="S81" s="314"/>
    </row>
    <row r="82" customFormat="false" ht="12" hidden="false" customHeight="true" outlineLevel="0" collapsed="false">
      <c r="A82" s="540"/>
      <c r="B82" s="541" t="s">
        <v>771</v>
      </c>
      <c r="C82" s="542"/>
      <c r="D82" s="543"/>
      <c r="E82" s="543"/>
      <c r="F82" s="543"/>
      <c r="G82" s="543"/>
      <c r="H82" s="543"/>
      <c r="I82" s="543"/>
      <c r="J82" s="543"/>
      <c r="K82" s="543"/>
      <c r="L82" s="543"/>
      <c r="M82" s="543"/>
      <c r="N82" s="543"/>
      <c r="O82" s="543"/>
      <c r="P82" s="543"/>
      <c r="Q82" s="543"/>
      <c r="R82" s="543"/>
      <c r="S82" s="540"/>
    </row>
    <row r="83" customFormat="false" ht="12" hidden="false" customHeight="true" outlineLevel="0" collapsed="false">
      <c r="B83" s="120" t="s">
        <v>637</v>
      </c>
      <c r="C83" s="304"/>
      <c r="I83" s="479"/>
      <c r="J83" s="479"/>
      <c r="K83" s="479"/>
      <c r="L83" s="479"/>
      <c r="M83" s="479"/>
      <c r="N83" s="479"/>
      <c r="O83" s="479"/>
      <c r="P83" s="479"/>
      <c r="Q83" s="479"/>
      <c r="R83" s="479"/>
    </row>
    <row r="84" customFormat="false" ht="12" hidden="false" customHeight="true" outlineLevel="0" collapsed="false">
      <c r="B84" s="120" t="s">
        <v>772</v>
      </c>
      <c r="C84" s="304"/>
    </row>
    <row r="85" customFormat="false" ht="12" hidden="false" customHeight="true" outlineLevel="0" collapsed="false">
      <c r="B85" s="119" t="s">
        <v>773</v>
      </c>
      <c r="C85" s="347"/>
    </row>
    <row r="86" customFormat="false" ht="12" hidden="false" customHeight="true" outlineLevel="0" collapsed="false">
      <c r="B86" s="304" t="s">
        <v>774</v>
      </c>
      <c r="C86" s="347"/>
      <c r="H86" s="479"/>
    </row>
    <row r="87" customFormat="false" ht="12" hidden="false" customHeight="true" outlineLevel="0" collapsed="false">
      <c r="B87" s="119" t="s">
        <v>775</v>
      </c>
      <c r="C87" s="347"/>
    </row>
    <row r="90" customFormat="false" ht="15" hidden="false" customHeight="true" outlineLevel="0" collapsed="false">
      <c r="B90" s="304"/>
      <c r="C90" s="347"/>
    </row>
    <row r="91" customFormat="false" ht="15" hidden="false" customHeight="true" outlineLevel="0" collapsed="false">
      <c r="B91" s="304"/>
      <c r="C91" s="347"/>
    </row>
    <row r="92" customFormat="false" ht="15" hidden="false" customHeight="true" outlineLevel="0" collapsed="false">
      <c r="B92" s="304"/>
      <c r="C92" s="347"/>
    </row>
    <row r="93" customFormat="false" ht="15" hidden="false" customHeight="true" outlineLevel="0" collapsed="false">
      <c r="B93" s="304"/>
      <c r="C93" s="347"/>
    </row>
    <row r="94" customFormat="false" ht="15" hidden="false" customHeight="true" outlineLevel="0" collapsed="false">
      <c r="B94" s="304"/>
      <c r="C94" s="347"/>
    </row>
    <row r="95" customFormat="false" ht="15" hidden="false" customHeight="true" outlineLevel="0" collapsed="false">
      <c r="B95" s="304"/>
      <c r="C95" s="347"/>
    </row>
    <row r="96" customFormat="false" ht="15" hidden="false" customHeight="true" outlineLevel="0" collapsed="false">
      <c r="B96" s="304"/>
      <c r="C96" s="347"/>
    </row>
    <row r="97" customFormat="false" ht="15" hidden="false" customHeight="true" outlineLevel="0" collapsed="false">
      <c r="B97" s="304"/>
      <c r="C97" s="347"/>
    </row>
    <row r="98" customFormat="false" ht="15" hidden="false" customHeight="true" outlineLevel="0" collapsed="false">
      <c r="B98" s="304"/>
      <c r="C98" s="347"/>
    </row>
    <row r="99" customFormat="false" ht="15" hidden="false" customHeight="true" outlineLevel="0" collapsed="false">
      <c r="B99" s="304"/>
      <c r="C99" s="347"/>
    </row>
    <row r="100" customFormat="false" ht="15" hidden="false" customHeight="true" outlineLevel="0" collapsed="false">
      <c r="B100" s="304"/>
      <c r="C100" s="347"/>
    </row>
    <row r="101" customFormat="false" ht="15" hidden="false" customHeight="true" outlineLevel="0" collapsed="false">
      <c r="B101" s="304"/>
      <c r="C101" s="347"/>
    </row>
    <row r="102" customFormat="false" ht="15" hidden="false" customHeight="true" outlineLevel="0" collapsed="false">
      <c r="B102" s="304"/>
      <c r="C102" s="347"/>
    </row>
    <row r="103" customFormat="false" ht="15" hidden="false" customHeight="true" outlineLevel="0" collapsed="false">
      <c r="B103" s="304"/>
      <c r="C103" s="347"/>
    </row>
    <row r="104" customFormat="false" ht="15" hidden="false" customHeight="true" outlineLevel="0" collapsed="false">
      <c r="B104" s="304"/>
      <c r="C104" s="347"/>
    </row>
    <row r="105" customFormat="false" ht="15" hidden="false" customHeight="true" outlineLevel="0" collapsed="false">
      <c r="B105" s="304"/>
      <c r="C105" s="347"/>
    </row>
    <row r="106" customFormat="false" ht="15" hidden="false" customHeight="true" outlineLevel="0" collapsed="false">
      <c r="B106" s="304"/>
      <c r="C106" s="347"/>
    </row>
    <row r="107" customFormat="false" ht="15" hidden="false" customHeight="true" outlineLevel="0" collapsed="false">
      <c r="B107" s="304"/>
      <c r="C107" s="347"/>
    </row>
    <row r="108" customFormat="false" ht="15" hidden="false" customHeight="true" outlineLevel="0" collapsed="false">
      <c r="B108" s="304"/>
      <c r="C108" s="347"/>
    </row>
    <row r="109" customFormat="false" ht="15" hidden="false" customHeight="true" outlineLevel="0" collapsed="false">
      <c r="B109" s="304"/>
      <c r="C109" s="347"/>
    </row>
    <row r="110" customFormat="false" ht="15" hidden="false" customHeight="true" outlineLevel="0" collapsed="false">
      <c r="B110" s="304"/>
      <c r="C110" s="347"/>
    </row>
    <row r="111" customFormat="false" ht="15" hidden="false" customHeight="true" outlineLevel="0" collapsed="false">
      <c r="B111" s="304"/>
      <c r="C111" s="347"/>
    </row>
    <row r="112" customFormat="false" ht="15" hidden="false" customHeight="true" outlineLevel="0" collapsed="false">
      <c r="B112" s="304"/>
      <c r="C112" s="347"/>
    </row>
    <row r="113" customFormat="false" ht="15" hidden="false" customHeight="true" outlineLevel="0" collapsed="false">
      <c r="B113" s="304"/>
      <c r="C113" s="347"/>
    </row>
    <row r="114" customFormat="false" ht="15" hidden="false" customHeight="true" outlineLevel="0" collapsed="false">
      <c r="B114" s="304"/>
      <c r="C114" s="347"/>
    </row>
    <row r="115" customFormat="false" ht="15" hidden="false" customHeight="true" outlineLevel="0" collapsed="false">
      <c r="B115" s="304"/>
      <c r="C115" s="347"/>
    </row>
    <row r="116" customFormat="false" ht="15" hidden="false" customHeight="true" outlineLevel="0" collapsed="false">
      <c r="B116" s="304"/>
      <c r="C116" s="347"/>
    </row>
    <row r="117" customFormat="false" ht="15" hidden="false" customHeight="true" outlineLevel="0" collapsed="false">
      <c r="B117" s="304"/>
      <c r="C117" s="347"/>
    </row>
    <row r="118" customFormat="false" ht="15" hidden="false" customHeight="true" outlineLevel="0" collapsed="false">
      <c r="B118" s="304"/>
      <c r="C118" s="347"/>
    </row>
    <row r="119" customFormat="false" ht="15" hidden="false" customHeight="true" outlineLevel="0" collapsed="false">
      <c r="B119" s="304"/>
      <c r="C119" s="347"/>
    </row>
    <row r="120" customFormat="false" ht="15" hidden="false" customHeight="true" outlineLevel="0" collapsed="false">
      <c r="B120" s="304"/>
      <c r="C120" s="347"/>
    </row>
    <row r="121" customFormat="false" ht="15" hidden="false" customHeight="true" outlineLevel="0" collapsed="false">
      <c r="B121" s="304"/>
      <c r="C121" s="347"/>
    </row>
    <row r="122" customFormat="false" ht="15" hidden="false" customHeight="true" outlineLevel="0" collapsed="false">
      <c r="B122" s="304"/>
      <c r="C122" s="347"/>
    </row>
    <row r="123" customFormat="false" ht="15" hidden="false" customHeight="true" outlineLevel="0" collapsed="false">
      <c r="B123" s="304"/>
      <c r="C123" s="347"/>
    </row>
    <row r="124" customFormat="false" ht="15" hidden="false" customHeight="true" outlineLevel="0" collapsed="false">
      <c r="B124" s="304"/>
      <c r="C124" s="347"/>
    </row>
    <row r="125" customFormat="false" ht="15" hidden="false" customHeight="true" outlineLevel="0" collapsed="false">
      <c r="B125" s="304"/>
      <c r="C125" s="347"/>
    </row>
    <row r="126" customFormat="false" ht="15" hidden="false" customHeight="true" outlineLevel="0" collapsed="false">
      <c r="B126" s="304"/>
      <c r="C126" s="347"/>
    </row>
    <row r="127" customFormat="false" ht="15" hidden="false" customHeight="true" outlineLevel="0" collapsed="false">
      <c r="B127" s="304"/>
      <c r="C127" s="347"/>
    </row>
    <row r="128" customFormat="false" ht="15" hidden="false" customHeight="true" outlineLevel="0" collapsed="false">
      <c r="B128" s="304"/>
      <c r="C128" s="347"/>
    </row>
    <row r="129" customFormat="false" ht="15" hidden="false" customHeight="true" outlineLevel="0" collapsed="false">
      <c r="B129" s="304"/>
      <c r="C129" s="347"/>
    </row>
    <row r="130" customFormat="false" ht="15" hidden="false" customHeight="true" outlineLevel="0" collapsed="false">
      <c r="B130" s="304"/>
      <c r="C130" s="347"/>
    </row>
    <row r="131" customFormat="false" ht="15" hidden="false" customHeight="true" outlineLevel="0" collapsed="false">
      <c r="B131" s="304"/>
      <c r="C131" s="347"/>
    </row>
    <row r="132" customFormat="false" ht="15" hidden="false" customHeight="true" outlineLevel="0" collapsed="false">
      <c r="B132" s="304"/>
      <c r="C132" s="347"/>
    </row>
    <row r="133" customFormat="false" ht="15" hidden="false" customHeight="true" outlineLevel="0" collapsed="false">
      <c r="B133" s="304"/>
      <c r="C133" s="347"/>
    </row>
    <row r="134" customFormat="false" ht="15" hidden="false" customHeight="true" outlineLevel="0" collapsed="false">
      <c r="B134" s="304"/>
      <c r="C134" s="347"/>
    </row>
    <row r="135" customFormat="false" ht="15" hidden="false" customHeight="true" outlineLevel="0" collapsed="false">
      <c r="B135" s="304"/>
      <c r="C135" s="347"/>
    </row>
    <row r="136" customFormat="false" ht="15" hidden="false" customHeight="true" outlineLevel="0" collapsed="false">
      <c r="B136" s="304"/>
      <c r="C136" s="347"/>
    </row>
    <row r="137" customFormat="false" ht="15" hidden="false" customHeight="true" outlineLevel="0" collapsed="false">
      <c r="B137" s="304"/>
      <c r="C137" s="347"/>
    </row>
    <row r="138" customFormat="false" ht="15" hidden="false" customHeight="true" outlineLevel="0" collapsed="false">
      <c r="B138" s="304"/>
      <c r="C138" s="347"/>
    </row>
    <row r="139" customFormat="false" ht="15" hidden="false" customHeight="true" outlineLevel="0" collapsed="false">
      <c r="B139" s="304"/>
      <c r="C139" s="347"/>
    </row>
    <row r="140" customFormat="false" ht="15" hidden="false" customHeight="true" outlineLevel="0" collapsed="false">
      <c r="B140" s="304"/>
      <c r="C140" s="347"/>
    </row>
    <row r="141" customFormat="false" ht="15" hidden="false" customHeight="true" outlineLevel="0" collapsed="false">
      <c r="B141" s="304"/>
      <c r="C141" s="347"/>
    </row>
    <row r="142" customFormat="false" ht="15" hidden="false" customHeight="true" outlineLevel="0" collapsed="false">
      <c r="B142" s="304"/>
      <c r="C142" s="347"/>
    </row>
    <row r="143" customFormat="false" ht="15" hidden="false" customHeight="true" outlineLevel="0" collapsed="false">
      <c r="B143" s="304"/>
      <c r="C143" s="347"/>
    </row>
    <row r="144" customFormat="false" ht="15" hidden="false" customHeight="true" outlineLevel="0" collapsed="false">
      <c r="B144" s="304"/>
      <c r="C144" s="347"/>
    </row>
    <row r="145" customFormat="false" ht="15" hidden="false" customHeight="true" outlineLevel="0" collapsed="false">
      <c r="B145" s="304"/>
      <c r="C145" s="347"/>
    </row>
    <row r="146" customFormat="false" ht="15" hidden="false" customHeight="true" outlineLevel="0" collapsed="false">
      <c r="B146" s="304"/>
      <c r="C146" s="347"/>
    </row>
    <row r="147" customFormat="false" ht="15" hidden="false" customHeight="true" outlineLevel="0" collapsed="false">
      <c r="B147" s="304"/>
      <c r="C147" s="347"/>
    </row>
    <row r="148" customFormat="false" ht="15" hidden="false" customHeight="true" outlineLevel="0" collapsed="false">
      <c r="B148" s="304"/>
      <c r="C148" s="347"/>
    </row>
    <row r="149" customFormat="false" ht="15" hidden="false" customHeight="true" outlineLevel="0" collapsed="false">
      <c r="B149" s="304"/>
      <c r="C149" s="347"/>
    </row>
    <row r="150" customFormat="false" ht="15" hidden="false" customHeight="true" outlineLevel="0" collapsed="false">
      <c r="B150" s="304"/>
      <c r="C150" s="347"/>
    </row>
    <row r="151" customFormat="false" ht="15" hidden="false" customHeight="true" outlineLevel="0" collapsed="false">
      <c r="B151" s="304"/>
      <c r="C151" s="347"/>
    </row>
    <row r="152" customFormat="false" ht="15" hidden="false" customHeight="true" outlineLevel="0" collapsed="false">
      <c r="B152" s="304"/>
      <c r="C152" s="347"/>
    </row>
    <row r="153" customFormat="false" ht="15" hidden="false" customHeight="true" outlineLevel="0" collapsed="false">
      <c r="B153" s="304"/>
      <c r="C153" s="347"/>
    </row>
    <row r="154" customFormat="false" ht="15" hidden="false" customHeight="true" outlineLevel="0" collapsed="false">
      <c r="B154" s="304"/>
      <c r="C154" s="347"/>
    </row>
    <row r="155" customFormat="false" ht="15" hidden="false" customHeight="true" outlineLevel="0" collapsed="false">
      <c r="B155" s="304"/>
      <c r="C155" s="347"/>
    </row>
    <row r="156" customFormat="false" ht="15" hidden="false" customHeight="true" outlineLevel="0" collapsed="false">
      <c r="B156" s="304"/>
      <c r="C156" s="347"/>
    </row>
    <row r="157" customFormat="false" ht="15" hidden="false" customHeight="true" outlineLevel="0" collapsed="false">
      <c r="B157" s="304"/>
      <c r="C157" s="347"/>
    </row>
    <row r="158" customFormat="false" ht="15" hidden="false" customHeight="true" outlineLevel="0" collapsed="false">
      <c r="B158" s="304"/>
      <c r="C158" s="347"/>
    </row>
    <row r="159" customFormat="false" ht="15" hidden="false" customHeight="true" outlineLevel="0" collapsed="false">
      <c r="B159" s="304"/>
      <c r="C159" s="347"/>
    </row>
    <row r="160" customFormat="false" ht="15" hidden="false" customHeight="true" outlineLevel="0" collapsed="false">
      <c r="B160" s="304"/>
      <c r="C160" s="347"/>
    </row>
    <row r="161" customFormat="false" ht="15" hidden="false" customHeight="true" outlineLevel="0" collapsed="false">
      <c r="B161" s="304"/>
      <c r="C161" s="347"/>
    </row>
    <row r="162" customFormat="false" ht="15" hidden="false" customHeight="true" outlineLevel="0" collapsed="false">
      <c r="B162" s="304"/>
      <c r="C162" s="347"/>
    </row>
    <row r="163" customFormat="false" ht="15" hidden="false" customHeight="true" outlineLevel="0" collapsed="false">
      <c r="B163" s="304"/>
      <c r="C163" s="347"/>
    </row>
    <row r="164" customFormat="false" ht="15" hidden="false" customHeight="true" outlineLevel="0" collapsed="false">
      <c r="B164" s="304"/>
      <c r="C164" s="347"/>
    </row>
    <row r="165" customFormat="false" ht="15" hidden="false" customHeight="true" outlineLevel="0" collapsed="false">
      <c r="B165" s="304"/>
      <c r="C165" s="347"/>
    </row>
    <row r="166" customFormat="false" ht="15" hidden="false" customHeight="true" outlineLevel="0" collapsed="false">
      <c r="B166" s="304"/>
      <c r="C166" s="347"/>
    </row>
    <row r="167" customFormat="false" ht="15" hidden="false" customHeight="true" outlineLevel="0" collapsed="false">
      <c r="B167" s="304"/>
      <c r="C167" s="347"/>
    </row>
    <row r="168" customFormat="false" ht="15" hidden="false" customHeight="true" outlineLevel="0" collapsed="false">
      <c r="B168" s="304"/>
      <c r="C168" s="347"/>
    </row>
    <row r="169" customFormat="false" ht="15" hidden="false" customHeight="true" outlineLevel="0" collapsed="false">
      <c r="B169" s="304"/>
      <c r="C169" s="347"/>
    </row>
    <row r="170" customFormat="false" ht="15" hidden="false" customHeight="true" outlineLevel="0" collapsed="false">
      <c r="B170" s="304"/>
      <c r="C170" s="347"/>
    </row>
    <row r="171" customFormat="false" ht="15" hidden="false" customHeight="true" outlineLevel="0" collapsed="false">
      <c r="B171" s="304"/>
      <c r="C171" s="347"/>
    </row>
    <row r="172" customFormat="false" ht="15" hidden="false" customHeight="true" outlineLevel="0" collapsed="false">
      <c r="B172" s="304"/>
      <c r="C172" s="347"/>
    </row>
    <row r="173" customFormat="false" ht="15" hidden="false" customHeight="true" outlineLevel="0" collapsed="false">
      <c r="B173" s="304"/>
      <c r="C173" s="347"/>
    </row>
    <row r="174" customFormat="false" ht="15" hidden="false" customHeight="true" outlineLevel="0" collapsed="false">
      <c r="B174" s="304"/>
      <c r="C174" s="347"/>
    </row>
    <row r="175" customFormat="false" ht="15" hidden="false" customHeight="true" outlineLevel="0" collapsed="false">
      <c r="B175" s="304"/>
      <c r="C175" s="347"/>
    </row>
    <row r="176" customFormat="false" ht="15" hidden="false" customHeight="true" outlineLevel="0" collapsed="false">
      <c r="B176" s="304"/>
      <c r="C176" s="347"/>
    </row>
    <row r="177" customFormat="false" ht="15" hidden="false" customHeight="true" outlineLevel="0" collapsed="false">
      <c r="B177" s="304"/>
      <c r="C177" s="347"/>
    </row>
    <row r="178" customFormat="false" ht="15" hidden="false" customHeight="true" outlineLevel="0" collapsed="false">
      <c r="B178" s="304"/>
      <c r="C178" s="347"/>
    </row>
    <row r="179" customFormat="false" ht="15" hidden="false" customHeight="true" outlineLevel="0" collapsed="false">
      <c r="B179" s="304"/>
      <c r="C179" s="347"/>
    </row>
    <row r="180" customFormat="false" ht="15" hidden="false" customHeight="true" outlineLevel="0" collapsed="false">
      <c r="B180" s="304"/>
      <c r="C180" s="347"/>
    </row>
    <row r="181" customFormat="false" ht="15" hidden="false" customHeight="true" outlineLevel="0" collapsed="false">
      <c r="B181" s="304"/>
      <c r="C181" s="347"/>
    </row>
    <row r="182" customFormat="false" ht="15" hidden="false" customHeight="true" outlineLevel="0" collapsed="false">
      <c r="B182" s="304"/>
      <c r="C182" s="347"/>
    </row>
    <row r="183" customFormat="false" ht="15" hidden="false" customHeight="true" outlineLevel="0" collapsed="false">
      <c r="B183" s="304"/>
      <c r="C183" s="347"/>
    </row>
    <row r="184" customFormat="false" ht="15" hidden="false" customHeight="true" outlineLevel="0" collapsed="false">
      <c r="B184" s="304"/>
      <c r="C184" s="347"/>
    </row>
    <row r="185" customFormat="false" ht="15" hidden="false" customHeight="true" outlineLevel="0" collapsed="false">
      <c r="B185" s="304"/>
      <c r="C185" s="347"/>
    </row>
    <row r="186" customFormat="false" ht="15" hidden="false" customHeight="true" outlineLevel="0" collapsed="false">
      <c r="C186" s="347"/>
    </row>
    <row r="187" customFormat="false" ht="15" hidden="false" customHeight="true" outlineLevel="0" collapsed="false">
      <c r="C187" s="347"/>
    </row>
    <row r="188" customFormat="false" ht="15" hidden="false" customHeight="true" outlineLevel="0" collapsed="false">
      <c r="C188" s="347"/>
    </row>
    <row r="189" customFormat="false" ht="15" hidden="false" customHeight="true" outlineLevel="0" collapsed="false">
      <c r="C189" s="347"/>
    </row>
    <row r="190" customFormat="false" ht="15" hidden="false" customHeight="true" outlineLevel="0" collapsed="false">
      <c r="C190" s="347"/>
    </row>
    <row r="191" customFormat="false" ht="15" hidden="false" customHeight="true" outlineLevel="0" collapsed="false">
      <c r="C191" s="347"/>
    </row>
    <row r="192" customFormat="false" ht="15" hidden="false" customHeight="true" outlineLevel="0" collapsed="false">
      <c r="C192" s="347"/>
    </row>
    <row r="193" customFormat="false" ht="15" hidden="false" customHeight="true" outlineLevel="0" collapsed="false">
      <c r="C193" s="347"/>
    </row>
    <row r="194" customFormat="false" ht="15" hidden="false" customHeight="true" outlineLevel="0" collapsed="false">
      <c r="C194" s="347"/>
    </row>
    <row r="195" customFormat="false" ht="15" hidden="false" customHeight="true" outlineLevel="0" collapsed="false">
      <c r="C195" s="347"/>
    </row>
    <row r="196" customFormat="false" ht="15" hidden="false" customHeight="true" outlineLevel="0" collapsed="false">
      <c r="C196" s="347"/>
    </row>
    <row r="197" customFormat="false" ht="15" hidden="false" customHeight="true" outlineLevel="0" collapsed="false">
      <c r="C197" s="347"/>
    </row>
    <row r="198" customFormat="false" ht="15" hidden="false" customHeight="true" outlineLevel="0" collapsed="false">
      <c r="C198" s="347"/>
    </row>
    <row r="199" customFormat="false" ht="15" hidden="false" customHeight="true" outlineLevel="0" collapsed="false">
      <c r="C199" s="347"/>
    </row>
    <row r="200" customFormat="false" ht="15" hidden="false" customHeight="true" outlineLevel="0" collapsed="false">
      <c r="C200" s="347"/>
    </row>
    <row r="201" customFormat="false" ht="15" hidden="false" customHeight="true" outlineLevel="0" collapsed="false">
      <c r="C201" s="347"/>
    </row>
    <row r="202" customFormat="false" ht="15" hidden="false" customHeight="true" outlineLevel="0" collapsed="false">
      <c r="C202" s="347"/>
    </row>
    <row r="203" customFormat="false" ht="15" hidden="false" customHeight="true" outlineLevel="0" collapsed="false">
      <c r="C203" s="347"/>
    </row>
    <row r="204" customFormat="false" ht="15" hidden="false" customHeight="true" outlineLevel="0" collapsed="false">
      <c r="C204" s="347"/>
    </row>
    <row r="205" customFormat="false" ht="15" hidden="false" customHeight="true" outlineLevel="0" collapsed="false">
      <c r="C205" s="347"/>
    </row>
    <row r="206" customFormat="false" ht="15" hidden="false" customHeight="true" outlineLevel="0" collapsed="false">
      <c r="C206" s="347"/>
    </row>
    <row r="207" customFormat="false" ht="15" hidden="false" customHeight="true" outlineLevel="0" collapsed="false">
      <c r="C207" s="347"/>
    </row>
    <row r="208" customFormat="false" ht="15" hidden="false" customHeight="true" outlineLevel="0" collapsed="false">
      <c r="C208" s="347"/>
    </row>
    <row r="209" customFormat="false" ht="15" hidden="false" customHeight="true" outlineLevel="0" collapsed="false">
      <c r="C209" s="347"/>
    </row>
    <row r="210" customFormat="false" ht="15" hidden="false" customHeight="true" outlineLevel="0" collapsed="false">
      <c r="C210" s="347"/>
    </row>
    <row r="211" customFormat="false" ht="15" hidden="false" customHeight="true" outlineLevel="0" collapsed="false">
      <c r="C211" s="347"/>
    </row>
    <row r="212" customFormat="false" ht="15" hidden="false" customHeight="true" outlineLevel="0" collapsed="false">
      <c r="C212" s="34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3" width="2.7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A1" s="41" t="s">
        <v>187</v>
      </c>
      <c r="B1" s="42"/>
      <c r="C1" s="42"/>
      <c r="D1" s="42"/>
      <c r="E1" s="42"/>
      <c r="F1" s="42"/>
      <c r="G1" s="42"/>
      <c r="H1" s="42"/>
    </row>
    <row r="2" customFormat="false" ht="17.1" hidden="false" customHeight="true" outlineLevel="0" collapsed="false">
      <c r="A2" s="42" t="s">
        <v>188</v>
      </c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2" t="s">
        <v>189</v>
      </c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 t="s">
        <v>190</v>
      </c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1" t="s">
        <v>191</v>
      </c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1" t="s">
        <v>192</v>
      </c>
      <c r="B16" s="42"/>
      <c r="C16" s="42"/>
      <c r="D16" s="42"/>
      <c r="E16" s="42"/>
      <c r="F16" s="42"/>
      <c r="G16" s="42"/>
      <c r="H16" s="42"/>
    </row>
    <row r="17" customFormat="false" ht="17.1" hidden="false" customHeight="true" outlineLevel="0" collapsed="false">
      <c r="A17" s="42" t="s">
        <v>193</v>
      </c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 t="s">
        <v>194</v>
      </c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 t="s">
        <v>195</v>
      </c>
      <c r="B19" s="42"/>
      <c r="C19" s="42"/>
      <c r="D19" s="42"/>
      <c r="E19" s="42"/>
      <c r="F19" s="42"/>
      <c r="G19" s="42"/>
      <c r="H19" s="42"/>
    </row>
    <row r="20" customFormat="false" ht="14.25" hidden="false" customHeight="false" outlineLevel="0" collapsed="false">
      <c r="A20" s="42" t="s">
        <v>196</v>
      </c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 t="s">
        <v>197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 t="s">
        <v>19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 t="s">
        <v>199</v>
      </c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 t="s">
        <v>200</v>
      </c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2" t="s">
        <v>201</v>
      </c>
      <c r="B26" s="42"/>
      <c r="C26" s="42"/>
      <c r="D26" s="42"/>
      <c r="E26" s="42"/>
      <c r="F26" s="42"/>
      <c r="G26" s="42"/>
      <c r="H26" s="42"/>
    </row>
    <row r="27" customFormat="false" ht="12.75" hidden="false" customHeight="false" outlineLevel="0" collapsed="false">
      <c r="A27" s="42" t="s">
        <v>202</v>
      </c>
      <c r="B27" s="42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A29" s="42" t="s">
        <v>203</v>
      </c>
      <c r="B29" s="42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3" t="s">
        <v>204</v>
      </c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42" t="s">
        <v>205</v>
      </c>
      <c r="B31" s="42"/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A32" s="42" t="s">
        <v>206</v>
      </c>
      <c r="B32" s="42"/>
      <c r="C32" s="42"/>
      <c r="D32" s="42"/>
      <c r="E32" s="42"/>
      <c r="F32" s="42"/>
      <c r="G32" s="42"/>
      <c r="H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A34" s="41" t="s">
        <v>207</v>
      </c>
      <c r="B34" s="42"/>
      <c r="C34" s="42"/>
      <c r="D34" s="42"/>
      <c r="E34" s="42"/>
      <c r="F34" s="42"/>
      <c r="G34" s="42"/>
      <c r="H34" s="42"/>
    </row>
    <row r="35" customFormat="false" ht="17.1" hidden="false" customHeight="true" outlineLevel="0" collapsed="false">
      <c r="A35" s="42" t="s">
        <v>208</v>
      </c>
      <c r="B35" s="42"/>
      <c r="C35" s="42"/>
      <c r="D35" s="42"/>
      <c r="E35" s="42"/>
      <c r="F35" s="42"/>
      <c r="G35" s="42"/>
      <c r="H35" s="42"/>
    </row>
    <row r="36" customFormat="false" ht="12.75" hidden="false" customHeight="false" outlineLevel="0" collapsed="false">
      <c r="A36" s="42" t="s">
        <v>209</v>
      </c>
      <c r="B36" s="42"/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A37" s="42" t="s">
        <v>210</v>
      </c>
      <c r="B37" s="42"/>
      <c r="C37" s="42"/>
      <c r="D37" s="42"/>
      <c r="E37" s="42"/>
      <c r="F37" s="42"/>
      <c r="G37" s="42"/>
      <c r="H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</row>
    <row r="39" customFormat="false" ht="12.75" hidden="false" customHeight="false" outlineLevel="0" collapsed="false">
      <c r="A39" s="41" t="s">
        <v>211</v>
      </c>
      <c r="B39" s="42"/>
      <c r="C39" s="42"/>
      <c r="D39" s="42"/>
      <c r="E39" s="42"/>
      <c r="F39" s="42"/>
      <c r="G39" s="42"/>
      <c r="H39" s="42"/>
      <c r="L39" s="44"/>
    </row>
    <row r="40" customFormat="false" ht="17.1" hidden="false" customHeight="true" outlineLevel="0" collapsed="false">
      <c r="A40" s="42" t="s">
        <v>212</v>
      </c>
      <c r="B40" s="42"/>
      <c r="C40" s="42"/>
      <c r="D40" s="42"/>
      <c r="E40" s="42"/>
      <c r="F40" s="42"/>
      <c r="G40" s="42"/>
      <c r="H40" s="42"/>
      <c r="L40" s="45"/>
    </row>
    <row r="41" customFormat="false" ht="12.75" hidden="false" customHeight="false" outlineLevel="0" collapsed="false">
      <c r="A41" s="41" t="s">
        <v>213</v>
      </c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2" t="s">
        <v>214</v>
      </c>
      <c r="B42" s="42"/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A43" s="42" t="s">
        <v>215</v>
      </c>
      <c r="B43" s="42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A44" s="42" t="s">
        <v>216</v>
      </c>
      <c r="B44" s="42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42" t="s">
        <v>217</v>
      </c>
      <c r="B45" s="42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42" t="s">
        <v>218</v>
      </c>
      <c r="B46" s="42"/>
      <c r="C46" s="42"/>
      <c r="D46" s="42"/>
      <c r="E46" s="42"/>
      <c r="F46" s="42"/>
      <c r="G46" s="42"/>
      <c r="H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A48" s="42" t="s">
        <v>219</v>
      </c>
      <c r="B48" s="42"/>
      <c r="C48" s="42"/>
      <c r="D48" s="42"/>
      <c r="E48" s="42"/>
      <c r="F48" s="42"/>
      <c r="G48" s="42"/>
      <c r="H48" s="42"/>
    </row>
    <row r="49" customFormat="false" ht="12.75" hidden="false" customHeight="false" outlineLevel="0" collapsed="false">
      <c r="A49" s="42" t="s">
        <v>220</v>
      </c>
      <c r="B49" s="42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A51" s="42" t="s">
        <v>221</v>
      </c>
      <c r="B51" s="42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A52" s="42" t="s">
        <v>222</v>
      </c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 t="s">
        <v>223</v>
      </c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 t="s">
        <v>224</v>
      </c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 t="s">
        <v>225</v>
      </c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2" t="s">
        <v>226</v>
      </c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 t="s">
        <v>227</v>
      </c>
      <c r="B58" s="42"/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A59" s="42" t="s">
        <v>228</v>
      </c>
      <c r="B59" s="42"/>
      <c r="C59" s="42"/>
      <c r="D59" s="42"/>
      <c r="E59" s="42"/>
      <c r="F59" s="42"/>
      <c r="G59" s="42"/>
      <c r="H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</row>
    <row r="61" customFormat="false" ht="12.75" hidden="false" customHeight="false" outlineLevel="0" collapsed="false">
      <c r="A61" s="41" t="s">
        <v>229</v>
      </c>
      <c r="B61" s="42"/>
      <c r="C61" s="42"/>
      <c r="D61" s="42"/>
      <c r="E61" s="42"/>
      <c r="F61" s="42"/>
      <c r="G61" s="42"/>
      <c r="H61" s="42"/>
    </row>
    <row r="62" customFormat="false" ht="17.1" hidden="false" customHeight="true" outlineLevel="0" collapsed="false">
      <c r="A62" s="42" t="s">
        <v>230</v>
      </c>
      <c r="B62" s="42"/>
      <c r="C62" s="42"/>
      <c r="D62" s="42"/>
      <c r="E62" s="42"/>
      <c r="F62" s="42"/>
      <c r="G62" s="42"/>
      <c r="H62" s="42"/>
    </row>
    <row r="63" customFormat="false" ht="12.75" hidden="false" customHeight="true" outlineLevel="0" collapsed="false">
      <c r="A63" s="42" t="s">
        <v>231</v>
      </c>
      <c r="B63" s="42"/>
      <c r="C63" s="42"/>
      <c r="D63" s="42"/>
      <c r="E63" s="42"/>
      <c r="F63" s="42"/>
      <c r="G63" s="42"/>
      <c r="H63" s="42"/>
    </row>
    <row r="64" customFormat="false" ht="12.75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A65" s="41" t="s">
        <v>232</v>
      </c>
      <c r="B65" s="42"/>
      <c r="C65" s="42"/>
      <c r="D65" s="42"/>
      <c r="E65" s="42"/>
      <c r="F65" s="42"/>
      <c r="G65" s="42"/>
      <c r="H65" s="42"/>
    </row>
    <row r="66" customFormat="false" ht="17.1" hidden="false" customHeight="true" outlineLevel="0" collapsed="false">
      <c r="A66" s="42" t="s">
        <v>233</v>
      </c>
      <c r="B66" s="42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41" t="s">
        <v>234</v>
      </c>
      <c r="B67" s="42"/>
      <c r="C67" s="42"/>
      <c r="D67" s="42"/>
      <c r="E67" s="42"/>
      <c r="F67" s="42"/>
      <c r="G67" s="42"/>
      <c r="H67" s="42"/>
    </row>
    <row r="68" customFormat="false" ht="12.75" hidden="false" customHeight="false" outlineLevel="0" collapsed="false">
      <c r="A68" s="42" t="s">
        <v>235</v>
      </c>
      <c r="B68" s="42"/>
      <c r="C68" s="42"/>
      <c r="D68" s="42"/>
      <c r="E68" s="42"/>
      <c r="F68" s="42"/>
      <c r="G68" s="42"/>
      <c r="H68" s="42"/>
    </row>
    <row r="69" customFormat="false" ht="12.75" hidden="false" customHeight="false" outlineLevel="0" collapsed="false">
      <c r="A69" s="42" t="s">
        <v>236</v>
      </c>
      <c r="B69" s="42"/>
      <c r="C69" s="42"/>
      <c r="D69" s="42"/>
      <c r="E69" s="42"/>
      <c r="F69" s="42"/>
      <c r="G69" s="42"/>
      <c r="H69" s="42"/>
    </row>
    <row r="70" customFormat="false" ht="12.75" hidden="false" customHeight="false" outlineLevel="0" collapsed="false">
      <c r="A70" s="42" t="s">
        <v>237</v>
      </c>
      <c r="B70" s="42"/>
      <c r="C70" s="42"/>
      <c r="D70" s="42"/>
      <c r="E70" s="42"/>
      <c r="F70" s="42"/>
      <c r="G70" s="42"/>
      <c r="H70" s="42"/>
    </row>
    <row r="71" customFormat="false" ht="12.75" hidden="false" customHeight="false" outlineLevel="0" collapsed="false">
      <c r="A71" s="42" t="s">
        <v>238</v>
      </c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</row>
    <row r="73" customFormat="false" ht="12.75" hidden="false" customHeight="false" outlineLevel="0" collapsed="false">
      <c r="A73" s="42" t="s">
        <v>239</v>
      </c>
      <c r="B73" s="42"/>
      <c r="C73" s="42"/>
      <c r="D73" s="42"/>
      <c r="E73" s="42"/>
      <c r="F73" s="42"/>
      <c r="G73" s="42"/>
      <c r="H73" s="42"/>
    </row>
    <row r="74" customFormat="false" ht="12.75" hidden="false" customHeight="false" outlineLevel="0" collapsed="false">
      <c r="A74" s="42" t="s">
        <v>240</v>
      </c>
      <c r="B74" s="42"/>
      <c r="C74" s="42"/>
      <c r="D74" s="42"/>
      <c r="E74" s="42"/>
      <c r="F74" s="42"/>
      <c r="G74" s="42"/>
      <c r="H74" s="42"/>
    </row>
    <row r="75" customFormat="false" ht="12.75" hidden="false" customHeight="true" outlineLevel="0" collapsed="false">
      <c r="A75" s="42" t="s">
        <v>241</v>
      </c>
      <c r="B75" s="42"/>
      <c r="C75" s="42"/>
      <c r="D75" s="42"/>
      <c r="E75" s="42"/>
      <c r="F75" s="42"/>
      <c r="G75" s="42"/>
      <c r="H75" s="42"/>
    </row>
    <row r="76" customFormat="false" ht="12.75" hidden="false" customHeight="false" outlineLevel="0" collapsed="false">
      <c r="A76" s="42" t="s">
        <v>242</v>
      </c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</row>
    <row r="78" customFormat="false" ht="12.75" hidden="false" customHeight="false" outlineLevel="0" collapsed="false">
      <c r="A78" s="41" t="s">
        <v>243</v>
      </c>
      <c r="B78" s="42"/>
      <c r="C78" s="42"/>
      <c r="D78" s="42"/>
      <c r="E78" s="42"/>
      <c r="F78" s="42"/>
      <c r="G78" s="42"/>
      <c r="H78" s="42"/>
    </row>
    <row r="79" customFormat="false" ht="17.1" hidden="false" customHeight="true" outlineLevel="0" collapsed="false">
      <c r="A79" s="42" t="s">
        <v>244</v>
      </c>
      <c r="B79" s="42"/>
      <c r="C79" s="42"/>
      <c r="D79" s="42"/>
      <c r="E79" s="42"/>
      <c r="F79" s="42"/>
      <c r="G79" s="42"/>
      <c r="H79" s="42"/>
    </row>
    <row r="80" customFormat="false" ht="12.75" hidden="false" customHeight="false" outlineLevel="0" collapsed="false">
      <c r="A80" s="41" t="s">
        <v>245</v>
      </c>
      <c r="B80" s="42"/>
      <c r="C80" s="42"/>
      <c r="D80" s="42"/>
      <c r="E80" s="42"/>
      <c r="F80" s="42"/>
      <c r="G80" s="42"/>
      <c r="H80" s="42"/>
    </row>
    <row r="81" customFormat="false" ht="12.75" hidden="false" customHeight="false" outlineLevel="0" collapsed="false">
      <c r="A81" s="42" t="s">
        <v>246</v>
      </c>
      <c r="B81" s="42"/>
      <c r="C81" s="42"/>
      <c r="D81" s="42"/>
      <c r="E81" s="42"/>
      <c r="F81" s="42"/>
      <c r="G81" s="42"/>
      <c r="H81" s="42"/>
    </row>
    <row r="82" customFormat="false" ht="12.75" hidden="false" customHeight="false" outlineLevel="0" collapsed="false">
      <c r="A82" s="42" t="s">
        <v>247</v>
      </c>
      <c r="B82" s="42"/>
      <c r="C82" s="42"/>
      <c r="D82" s="42"/>
      <c r="E82" s="42"/>
      <c r="F82" s="42"/>
      <c r="G82" s="42"/>
      <c r="H82" s="42"/>
    </row>
    <row r="83" customFormat="false" ht="12.75" hidden="false" customHeight="false" outlineLevel="0" collapsed="false">
      <c r="A83" s="42" t="s">
        <v>248</v>
      </c>
      <c r="B83" s="42"/>
      <c r="C83" s="42"/>
      <c r="D83" s="42"/>
      <c r="E83" s="42"/>
      <c r="F83" s="42"/>
      <c r="G83" s="42"/>
      <c r="H83" s="42"/>
    </row>
    <row r="84" customFormat="false" ht="12.75" hidden="false" customHeight="false" outlineLevel="0" collapsed="false">
      <c r="A84" s="42" t="s">
        <v>249</v>
      </c>
      <c r="B84" s="42"/>
      <c r="C84" s="42"/>
      <c r="D84" s="42"/>
      <c r="E84" s="42"/>
      <c r="F84" s="42"/>
      <c r="G84" s="42"/>
      <c r="H84" s="42"/>
    </row>
    <row r="85" customFormat="false" ht="12.75" hidden="false" customHeight="false" outlineLevel="0" collapsed="false">
      <c r="A85" s="42" t="s">
        <v>250</v>
      </c>
      <c r="B85" s="42"/>
      <c r="C85" s="42"/>
      <c r="D85" s="42"/>
      <c r="E85" s="42"/>
      <c r="F85" s="42"/>
      <c r="G85" s="42"/>
      <c r="H85" s="42"/>
    </row>
    <row r="86" customFormat="false" ht="12.75" hidden="false" customHeight="false" outlineLevel="0" collapsed="false">
      <c r="A86" s="42" t="s">
        <v>251</v>
      </c>
      <c r="B86" s="42"/>
      <c r="C86" s="42"/>
      <c r="D86" s="42"/>
      <c r="E86" s="42"/>
      <c r="F86" s="42"/>
      <c r="G86" s="42"/>
      <c r="H86" s="42"/>
    </row>
    <row r="87" customFormat="false" ht="12.75" hidden="false" customHeight="false" outlineLevel="0" collapsed="false">
      <c r="A87" s="42" t="s">
        <v>252</v>
      </c>
      <c r="B87" s="42"/>
      <c r="C87" s="42"/>
      <c r="D87" s="42"/>
      <c r="E87" s="42"/>
      <c r="F87" s="42"/>
      <c r="G87" s="42"/>
      <c r="H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</row>
    <row r="89" customFormat="false" ht="12.75" hidden="false" customHeight="false" outlineLevel="0" collapsed="false">
      <c r="A89" s="42" t="s">
        <v>253</v>
      </c>
      <c r="B89" s="42"/>
      <c r="C89" s="42"/>
      <c r="D89" s="42"/>
      <c r="E89" s="42"/>
      <c r="F89" s="42"/>
      <c r="G89" s="42"/>
      <c r="H89" s="42"/>
    </row>
    <row r="90" customFormat="false" ht="12.75" hidden="false" customHeight="false" outlineLevel="0" collapsed="false">
      <c r="A90" s="42" t="s">
        <v>254</v>
      </c>
      <c r="B90" s="42"/>
      <c r="C90" s="42"/>
      <c r="D90" s="42"/>
      <c r="E90" s="42"/>
      <c r="F90" s="42"/>
      <c r="G90" s="42"/>
      <c r="H90" s="42"/>
    </row>
    <row r="91" customFormat="false" ht="12.75" hidden="false" customHeight="false" outlineLevel="0" collapsed="false">
      <c r="A91" s="42" t="s">
        <v>255</v>
      </c>
      <c r="B91" s="42"/>
      <c r="C91" s="42"/>
      <c r="D91" s="42"/>
      <c r="E91" s="42"/>
      <c r="F91" s="42"/>
      <c r="G91" s="42"/>
      <c r="H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</row>
    <row r="93" customFormat="false" ht="12.75" hidden="false" customHeight="false" outlineLevel="0" collapsed="false">
      <c r="A93" s="42" t="s">
        <v>256</v>
      </c>
      <c r="B93" s="42"/>
      <c r="C93" s="42"/>
      <c r="D93" s="42"/>
      <c r="E93" s="42"/>
      <c r="F93" s="42"/>
      <c r="G93" s="42"/>
      <c r="H93" s="42"/>
    </row>
    <row r="94" customFormat="false" ht="12.75" hidden="false" customHeight="false" outlineLevel="0" collapsed="false">
      <c r="A94" s="42" t="s">
        <v>257</v>
      </c>
      <c r="B94" s="42"/>
      <c r="C94" s="42"/>
      <c r="D94" s="42"/>
      <c r="E94" s="42"/>
      <c r="F94" s="42"/>
      <c r="G94" s="42"/>
      <c r="H94" s="42"/>
    </row>
    <row r="95" customFormat="false" ht="12.75" hidden="false" customHeight="false" outlineLevel="0" collapsed="false">
      <c r="A95" s="42" t="s">
        <v>258</v>
      </c>
      <c r="B95" s="42"/>
      <c r="C95" s="42"/>
      <c r="D95" s="42"/>
      <c r="E95" s="42"/>
      <c r="F95" s="42"/>
      <c r="G95" s="42"/>
      <c r="H95" s="42"/>
    </row>
    <row r="96" customFormat="false" ht="12.75" hidden="false" customHeight="false" outlineLevel="0" collapsed="false">
      <c r="A96" s="42" t="s">
        <v>259</v>
      </c>
      <c r="B96" s="42"/>
      <c r="C96" s="42"/>
      <c r="D96" s="42"/>
      <c r="E96" s="42"/>
      <c r="F96" s="42"/>
      <c r="G96" s="42"/>
      <c r="H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</row>
    <row r="98" customFormat="false" ht="12.75" hidden="false" customHeight="false" outlineLevel="0" collapsed="false">
      <c r="A98" s="42" t="s">
        <v>260</v>
      </c>
      <c r="B98" s="42"/>
      <c r="C98" s="42"/>
      <c r="D98" s="42"/>
      <c r="E98" s="42"/>
      <c r="F98" s="42"/>
      <c r="G98" s="42"/>
      <c r="H98" s="42"/>
    </row>
    <row r="99" customFormat="false" ht="12.75" hidden="false" customHeight="false" outlineLevel="0" collapsed="false">
      <c r="A99" s="42" t="s">
        <v>261</v>
      </c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2" t="s">
        <v>262</v>
      </c>
      <c r="B100" s="42"/>
      <c r="C100" s="42"/>
      <c r="D100" s="42"/>
      <c r="E100" s="42"/>
      <c r="F100" s="42"/>
      <c r="G100" s="42"/>
      <c r="H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</row>
    <row r="102" customFormat="false" ht="12.75" hidden="false" customHeight="false" outlineLevel="0" collapsed="false">
      <c r="A102" s="46" t="s">
        <v>263</v>
      </c>
      <c r="B102" s="47" t="s">
        <v>264</v>
      </c>
      <c r="C102" s="48" t="s">
        <v>265</v>
      </c>
      <c r="D102" s="48"/>
      <c r="E102" s="48"/>
      <c r="F102" s="42"/>
      <c r="G102" s="42"/>
      <c r="H102" s="42"/>
    </row>
    <row r="103" customFormat="false" ht="12.75" hidden="false" customHeight="false" outlineLevel="0" collapsed="false">
      <c r="A103" s="46"/>
      <c r="B103" s="47"/>
      <c r="C103" s="49" t="s">
        <v>266</v>
      </c>
      <c r="D103" s="49"/>
      <c r="E103" s="49"/>
      <c r="F103" s="42"/>
      <c r="G103" s="42"/>
      <c r="H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</row>
    <row r="106" customFormat="false" ht="12.75" hidden="false" customHeight="false" outlineLevel="0" collapsed="false">
      <c r="A106" s="41" t="s">
        <v>267</v>
      </c>
      <c r="B106" s="42"/>
      <c r="C106" s="42"/>
      <c r="D106" s="42"/>
      <c r="E106" s="42"/>
      <c r="F106" s="42"/>
      <c r="G106" s="42"/>
      <c r="H106" s="42"/>
    </row>
    <row r="107" customFormat="false" ht="17.1" hidden="false" customHeight="true" outlineLevel="0" collapsed="false">
      <c r="A107" s="42" t="s">
        <v>268</v>
      </c>
      <c r="B107" s="42"/>
      <c r="C107" s="42"/>
      <c r="D107" s="42"/>
      <c r="E107" s="42"/>
      <c r="F107" s="42"/>
      <c r="G107" s="42"/>
      <c r="H107" s="42"/>
    </row>
    <row r="108" customFormat="false" ht="12.75" hidden="false" customHeight="false" outlineLevel="0" collapsed="false">
      <c r="A108" s="42" t="s">
        <v>269</v>
      </c>
      <c r="B108" s="42"/>
      <c r="C108" s="42"/>
      <c r="D108" s="42"/>
      <c r="E108" s="42"/>
      <c r="F108" s="42"/>
      <c r="G108" s="42"/>
      <c r="H108" s="42"/>
    </row>
    <row r="109" customFormat="false" ht="12.75" hidden="false" customHeight="false" outlineLevel="0" collapsed="false">
      <c r="A109" s="42" t="s">
        <v>270</v>
      </c>
      <c r="B109" s="42"/>
      <c r="C109" s="42"/>
      <c r="D109" s="42"/>
      <c r="E109" s="42"/>
      <c r="F109" s="42"/>
      <c r="G109" s="42"/>
      <c r="H109" s="42"/>
    </row>
    <row r="110" customFormat="false" ht="12.75" hidden="false" customHeight="false" outlineLevel="0" collapsed="false">
      <c r="A110" s="42" t="s">
        <v>271</v>
      </c>
      <c r="B110" s="42"/>
      <c r="C110" s="42"/>
      <c r="D110" s="42"/>
      <c r="E110" s="42"/>
      <c r="F110" s="42"/>
      <c r="G110" s="42"/>
      <c r="H110" s="42"/>
    </row>
    <row r="111" customFormat="false" ht="12.75" hidden="false" customHeight="false" outlineLevel="0" collapsed="false">
      <c r="A111" s="42" t="s">
        <v>272</v>
      </c>
      <c r="B111" s="42"/>
      <c r="C111" s="42"/>
      <c r="D111" s="42"/>
      <c r="E111" s="42"/>
      <c r="F111" s="42"/>
      <c r="G111" s="42"/>
      <c r="H111" s="42"/>
    </row>
    <row r="112" customFormat="false" ht="12.75" hidden="false" customHeight="false" outlineLevel="0" collapsed="false">
      <c r="A112" s="42" t="s">
        <v>273</v>
      </c>
      <c r="B112" s="42"/>
      <c r="C112" s="42"/>
      <c r="D112" s="42"/>
      <c r="E112" s="42"/>
      <c r="F112" s="42"/>
      <c r="G112" s="42"/>
      <c r="H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</row>
    <row r="115" customFormat="false" ht="12.75" hidden="false" customHeight="false" outlineLevel="0" collapsed="false">
      <c r="A115" s="41" t="s">
        <v>274</v>
      </c>
      <c r="B115" s="42"/>
      <c r="C115" s="42"/>
      <c r="D115" s="42"/>
      <c r="E115" s="42"/>
      <c r="F115" s="42"/>
      <c r="G115" s="42"/>
      <c r="H115" s="42"/>
    </row>
    <row r="116" customFormat="false" ht="17.1" hidden="false" customHeight="true" outlineLevel="0" collapsed="false">
      <c r="A116" s="42" t="s">
        <v>275</v>
      </c>
      <c r="B116" s="42"/>
      <c r="C116" s="42"/>
      <c r="D116" s="42"/>
      <c r="E116" s="42"/>
      <c r="F116" s="42"/>
      <c r="G116" s="42"/>
      <c r="H116" s="42"/>
    </row>
    <row r="117" customFormat="false" ht="12.75" hidden="false" customHeight="false" outlineLevel="0" collapsed="false">
      <c r="A117" s="42" t="s">
        <v>276</v>
      </c>
      <c r="B117" s="42"/>
      <c r="C117" s="42"/>
      <c r="D117" s="42"/>
      <c r="E117" s="42"/>
      <c r="F117" s="42"/>
      <c r="G117" s="42"/>
      <c r="H117" s="42"/>
    </row>
    <row r="118" customFormat="false" ht="12.75" hidden="false" customHeight="false" outlineLevel="0" collapsed="false">
      <c r="A118" s="42" t="s">
        <v>277</v>
      </c>
      <c r="B118" s="42"/>
      <c r="C118" s="42"/>
      <c r="D118" s="42"/>
      <c r="E118" s="42"/>
      <c r="F118" s="42"/>
      <c r="G118" s="42"/>
      <c r="H118" s="42"/>
    </row>
    <row r="119" customFormat="false" ht="12.75" hidden="false" customHeight="false" outlineLevel="0" collapsed="false">
      <c r="A119" s="42" t="s">
        <v>278</v>
      </c>
      <c r="B119" s="42"/>
      <c r="C119" s="42"/>
      <c r="D119" s="42"/>
      <c r="E119" s="42"/>
      <c r="F119" s="42"/>
      <c r="G119" s="42"/>
      <c r="H119" s="42"/>
    </row>
    <row r="120" customFormat="false" ht="12.75" hidden="false" customHeight="false" outlineLevel="0" collapsed="false">
      <c r="A120" s="42" t="s">
        <v>279</v>
      </c>
      <c r="B120" s="42"/>
      <c r="C120" s="42"/>
      <c r="D120" s="42"/>
      <c r="E120" s="42"/>
      <c r="F120" s="42"/>
      <c r="G120" s="42"/>
      <c r="H120" s="42"/>
    </row>
    <row r="121" customFormat="false" ht="12.75" hidden="false" customHeight="false" outlineLevel="0" collapsed="false">
      <c r="A121" s="42" t="s">
        <v>280</v>
      </c>
      <c r="B121" s="42"/>
      <c r="C121" s="42"/>
      <c r="D121" s="42"/>
      <c r="E121" s="42"/>
      <c r="F121" s="42"/>
      <c r="G121" s="42"/>
      <c r="H121" s="42"/>
    </row>
    <row r="122" customFormat="false" ht="12.75" hidden="false" customHeight="false" outlineLevel="0" collapsed="false">
      <c r="A122" s="50" t="s">
        <v>281</v>
      </c>
      <c r="B122" s="42"/>
      <c r="C122" s="42"/>
      <c r="D122" s="42"/>
      <c r="E122" s="42"/>
      <c r="F122" s="42"/>
      <c r="G122" s="42"/>
      <c r="H122" s="42"/>
      <c r="J122" s="51"/>
    </row>
    <row r="123" customFormat="false" ht="12.75" hidden="false" customHeight="false" outlineLevel="0" collapsed="false">
      <c r="A123" s="42" t="s">
        <v>282</v>
      </c>
      <c r="B123" s="42"/>
      <c r="C123" s="42"/>
      <c r="D123" s="42"/>
      <c r="E123" s="42"/>
      <c r="F123" s="42"/>
      <c r="G123" s="42"/>
      <c r="H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2.75" hidden="false" customHeight="false" outlineLevel="0" collapsed="false">
      <c r="A125" s="41" t="s">
        <v>283</v>
      </c>
      <c r="B125" s="42"/>
      <c r="C125" s="42"/>
      <c r="D125" s="42"/>
      <c r="E125" s="42"/>
      <c r="F125" s="42"/>
      <c r="G125" s="42"/>
      <c r="H125" s="42"/>
    </row>
    <row r="126" customFormat="false" ht="17.1" hidden="false" customHeight="true" outlineLevel="0" collapsed="false">
      <c r="A126" s="42" t="s">
        <v>284</v>
      </c>
      <c r="B126" s="42"/>
      <c r="C126" s="42"/>
      <c r="D126" s="42"/>
      <c r="E126" s="42"/>
      <c r="F126" s="42"/>
      <c r="G126" s="42"/>
      <c r="H126" s="42"/>
    </row>
    <row r="127" customFormat="false" ht="12.75" hidden="false" customHeight="false" outlineLevel="0" collapsed="false">
      <c r="A127" s="42" t="s">
        <v>285</v>
      </c>
      <c r="B127" s="42"/>
      <c r="C127" s="42"/>
      <c r="D127" s="42"/>
      <c r="E127" s="42"/>
      <c r="F127" s="42"/>
      <c r="G127" s="42"/>
      <c r="H127" s="42"/>
    </row>
    <row r="128" customFormat="false" ht="12.75" hidden="false" customHeight="false" outlineLevel="0" collapsed="false">
      <c r="A128" s="42" t="s">
        <v>286</v>
      </c>
      <c r="B128" s="42"/>
      <c r="C128" s="42"/>
      <c r="D128" s="42"/>
      <c r="E128" s="42"/>
      <c r="F128" s="42"/>
      <c r="G128" s="42"/>
      <c r="H128" s="42"/>
    </row>
    <row r="129" customFormat="false" ht="12.75" hidden="false" customHeight="false" outlineLevel="0" collapsed="false">
      <c r="A129" s="42" t="s">
        <v>287</v>
      </c>
      <c r="B129" s="42"/>
      <c r="C129" s="42"/>
      <c r="D129" s="42"/>
      <c r="E129" s="42"/>
      <c r="F129" s="42"/>
      <c r="G129" s="42"/>
      <c r="H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2.75" hidden="false" customHeight="false" outlineLevel="0" collapsed="false">
      <c r="A131" s="42" t="s">
        <v>288</v>
      </c>
      <c r="B131" s="42"/>
      <c r="C131" s="42"/>
      <c r="D131" s="42"/>
      <c r="E131" s="42"/>
      <c r="F131" s="42"/>
      <c r="G131" s="42"/>
      <c r="H131" s="42"/>
    </row>
    <row r="132" customFormat="false" ht="12.75" hidden="false" customHeight="false" outlineLevel="0" collapsed="false">
      <c r="A132" s="42" t="s">
        <v>289</v>
      </c>
      <c r="B132" s="42"/>
      <c r="C132" s="42"/>
      <c r="D132" s="42"/>
      <c r="E132" s="42"/>
      <c r="F132" s="42"/>
      <c r="G132" s="42"/>
      <c r="H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2.75" hidden="false" customHeight="false" outlineLevel="0" collapsed="false">
      <c r="A135" s="41" t="s">
        <v>290</v>
      </c>
      <c r="B135" s="42"/>
      <c r="C135" s="42"/>
      <c r="D135" s="42"/>
      <c r="E135" s="42"/>
      <c r="F135" s="42"/>
      <c r="G135" s="42"/>
      <c r="H135" s="42"/>
    </row>
    <row r="136" customFormat="false" ht="17.1" hidden="false" customHeight="true" outlineLevel="0" collapsed="false">
      <c r="A136" s="42" t="s">
        <v>291</v>
      </c>
      <c r="B136" s="42"/>
      <c r="C136" s="42"/>
      <c r="D136" s="42"/>
      <c r="E136" s="42"/>
      <c r="F136" s="42"/>
      <c r="G136" s="42"/>
      <c r="H136" s="42"/>
    </row>
    <row r="137" customFormat="false" ht="12.75" hidden="false" customHeight="false" outlineLevel="0" collapsed="false">
      <c r="A137" s="42" t="s">
        <v>292</v>
      </c>
      <c r="B137" s="42"/>
      <c r="C137" s="42"/>
      <c r="D137" s="42"/>
      <c r="E137" s="42"/>
      <c r="F137" s="42"/>
      <c r="G137" s="42"/>
      <c r="H137" s="42"/>
    </row>
    <row r="138" customFormat="false" ht="12.75" hidden="false" customHeight="false" outlineLevel="0" collapsed="false">
      <c r="A138" s="42" t="s">
        <v>293</v>
      </c>
      <c r="B138" s="42"/>
      <c r="C138" s="42"/>
      <c r="D138" s="42"/>
      <c r="E138" s="42"/>
      <c r="F138" s="42"/>
      <c r="G138" s="42"/>
      <c r="H138" s="42"/>
    </row>
    <row r="139" customFormat="false" ht="12.75" hidden="false" customHeight="false" outlineLevel="0" collapsed="false">
      <c r="A139" s="42" t="s">
        <v>294</v>
      </c>
      <c r="B139" s="42"/>
      <c r="C139" s="42"/>
      <c r="D139" s="42"/>
      <c r="E139" s="42"/>
      <c r="F139" s="42"/>
      <c r="G139" s="42"/>
      <c r="H139" s="42"/>
    </row>
    <row r="140" customFormat="false" ht="12.75" hidden="false" customHeight="false" outlineLevel="0" collapsed="false">
      <c r="A140" s="42" t="s">
        <v>295</v>
      </c>
      <c r="B140" s="42"/>
      <c r="C140" s="42"/>
      <c r="D140" s="42"/>
      <c r="E140" s="42"/>
      <c r="F140" s="42"/>
      <c r="G140" s="42"/>
      <c r="H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2.75" hidden="false" customHeight="false" outlineLevel="0" collapsed="false">
      <c r="A169" s="42" t="s">
        <v>296</v>
      </c>
      <c r="B169" s="42"/>
      <c r="C169" s="42"/>
      <c r="D169" s="42"/>
      <c r="E169" s="42"/>
      <c r="F169" s="42"/>
      <c r="G169" s="42"/>
      <c r="H169" s="42"/>
    </row>
    <row r="170" customFormat="false" ht="12.75" hidden="false" customHeight="false" outlineLevel="0" collapsed="false">
      <c r="A170" s="52" t="s">
        <v>297</v>
      </c>
      <c r="B170" s="42"/>
      <c r="C170" s="42"/>
      <c r="D170" s="42"/>
      <c r="E170" s="42"/>
      <c r="F170" s="42"/>
      <c r="G170" s="42"/>
      <c r="H170" s="42"/>
    </row>
    <row r="171" customFormat="false" ht="12.75" hidden="false" customHeight="false" outlineLevel="0" collapsed="false">
      <c r="A171" s="53" t="s">
        <v>298</v>
      </c>
      <c r="B171" s="42"/>
      <c r="C171" s="42"/>
      <c r="D171" s="42"/>
      <c r="E171" s="42"/>
      <c r="F171" s="42"/>
      <c r="G171" s="42"/>
      <c r="H171" s="42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</row>
  </sheetData>
  <mergeCells count="4">
    <mergeCell ref="A102:A103"/>
    <mergeCell ref="B102:B103"/>
    <mergeCell ref="C102:E102"/>
    <mergeCell ref="C103:E103"/>
  </mergeCells>
  <hyperlinks>
    <hyperlink ref="A30" r:id="rId1" display="in den UGR befindet sich auf der Internetseite: www.destatis.de unter Themen, weitere Themen/Umwelt/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2</oddHeader>
    <oddFooter>&amp;L&amp;"MetaNormalLF-Roman,Regular"&amp;8Statistisches Bundesamt, Umweltnutzung und Wirtschaft, Tabellenband, 2011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9.28"/>
    <col collapsed="false" customWidth="true" hidden="false" outlineLevel="0" max="3" min="3" style="119" width="55.7"/>
    <col collapsed="false" customWidth="true" hidden="false" outlineLevel="0" max="18" min="4" style="119" width="9.7"/>
    <col collapsed="false" customWidth="true" hidden="false" outlineLevel="0" max="19" min="19" style="119" width="3.85"/>
    <col collapsed="false" customWidth="false" hidden="false" outlineLevel="0" max="257" min="20" style="119" width="11.42"/>
  </cols>
  <sheetData>
    <row r="1" s="291" customFormat="true" ht="19.5" hidden="false" customHeight="true" outlineLevel="0" collapsed="false">
      <c r="A1" s="253" t="s">
        <v>776</v>
      </c>
      <c r="B1" s="243"/>
      <c r="C1" s="243"/>
      <c r="E1" s="316"/>
      <c r="F1" s="316"/>
      <c r="G1" s="316"/>
      <c r="H1" s="316"/>
      <c r="J1" s="253"/>
    </row>
    <row r="2" s="251" customFormat="true" ht="15" hidden="false" customHeight="true" outlineLevel="0" collapsed="false">
      <c r="A2" s="293" t="s">
        <v>640</v>
      </c>
      <c r="B2" s="293"/>
      <c r="C2" s="481"/>
      <c r="D2" s="544"/>
      <c r="E2" s="544"/>
      <c r="F2" s="481"/>
      <c r="G2" s="481"/>
      <c r="H2" s="481"/>
      <c r="J2" s="292"/>
    </row>
    <row r="3" customFormat="false" ht="12" hidden="false" customHeight="true" outlineLevel="0" collapsed="false">
      <c r="C3" s="323"/>
      <c r="D3" s="545"/>
      <c r="E3" s="545"/>
    </row>
    <row r="4" s="288" customFormat="true" ht="30" hidden="false" customHeight="true" outlineLevel="0" collapsed="false">
      <c r="A4" s="60" t="s">
        <v>300</v>
      </c>
      <c r="B4" s="261" t="s">
        <v>520</v>
      </c>
      <c r="C4" s="330" t="s">
        <v>121</v>
      </c>
      <c r="D4" s="261" t="n">
        <v>1995</v>
      </c>
      <c r="E4" s="260" t="n">
        <v>1996</v>
      </c>
      <c r="F4" s="261" t="n">
        <v>1997</v>
      </c>
      <c r="G4" s="261" t="n">
        <v>1998</v>
      </c>
      <c r="H4" s="262" t="n">
        <v>1999</v>
      </c>
      <c r="I4" s="261" t="n">
        <v>2000</v>
      </c>
      <c r="J4" s="260" t="n">
        <v>2001</v>
      </c>
      <c r="K4" s="262" t="n">
        <v>2002</v>
      </c>
      <c r="L4" s="261" t="n">
        <v>2003</v>
      </c>
      <c r="M4" s="262" t="n">
        <v>2004</v>
      </c>
      <c r="N4" s="262" t="n">
        <v>2005</v>
      </c>
      <c r="O4" s="262" t="n">
        <v>2006</v>
      </c>
      <c r="P4" s="262" t="n">
        <v>2007</v>
      </c>
      <c r="Q4" s="262" t="n">
        <v>2008</v>
      </c>
      <c r="R4" s="262" t="n">
        <v>2009</v>
      </c>
      <c r="S4" s="177" t="s">
        <v>300</v>
      </c>
    </row>
    <row r="5" s="325" customFormat="true" ht="5.1" hidden="false" customHeight="true" outlineLevel="0" collapsed="false">
      <c r="A5" s="295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9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310" t="n">
        <v>129.072952826926</v>
      </c>
      <c r="E6" s="310" t="n">
        <v>128.00780101897</v>
      </c>
      <c r="F6" s="310" t="n">
        <v>114.081190312511</v>
      </c>
      <c r="G6" s="310" t="n">
        <v>111.490528107874</v>
      </c>
      <c r="H6" s="310" t="n">
        <v>104.372302158858</v>
      </c>
      <c r="I6" s="310" t="n">
        <v>100</v>
      </c>
      <c r="J6" s="310" t="n">
        <v>102.380646729521</v>
      </c>
      <c r="K6" s="310" t="n">
        <v>103.240640934764</v>
      </c>
      <c r="L6" s="310" t="n">
        <v>98.1993403501658</v>
      </c>
      <c r="M6" s="310" t="n">
        <v>95.3270138891004</v>
      </c>
      <c r="N6" s="310" t="n">
        <v>92.8124801247695</v>
      </c>
      <c r="O6" s="310" t="n">
        <v>97.9100049415535</v>
      </c>
      <c r="P6" s="310" t="n">
        <v>89.9864214819145</v>
      </c>
      <c r="Q6" s="310" t="n">
        <v>94.8312485039357</v>
      </c>
      <c r="R6" s="310" t="n">
        <v>94.2170582516978</v>
      </c>
      <c r="S6" s="274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310" t="n">
        <v>129.107375597226</v>
      </c>
      <c r="E7" s="310" t="n">
        <v>128.162391851106</v>
      </c>
      <c r="F7" s="310" t="n">
        <v>114.211568853595</v>
      </c>
      <c r="G7" s="310" t="n">
        <v>111.496971087833</v>
      </c>
      <c r="H7" s="310" t="n">
        <v>104.323623501432</v>
      </c>
      <c r="I7" s="310" t="n">
        <v>100</v>
      </c>
      <c r="J7" s="310" t="n">
        <v>102.568511737566</v>
      </c>
      <c r="K7" s="310" t="n">
        <v>103.395231492218</v>
      </c>
      <c r="L7" s="310" t="n">
        <v>98.2839359387561</v>
      </c>
      <c r="M7" s="310" t="n">
        <v>95.3833713733489</v>
      </c>
      <c r="N7" s="310" t="n">
        <v>92.4944253051424</v>
      </c>
      <c r="O7" s="310" t="n">
        <v>97.6138826217109</v>
      </c>
      <c r="P7" s="310" t="n">
        <v>89.3186698947534</v>
      </c>
      <c r="Q7" s="310" t="n">
        <v>94.2571734050406</v>
      </c>
      <c r="R7" s="310" t="n">
        <v>93.8962711883255</v>
      </c>
      <c r="S7" s="274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310" t="n">
        <v>129.323463757869</v>
      </c>
      <c r="E8" s="310" t="n">
        <v>116.021210826186</v>
      </c>
      <c r="F8" s="310" t="n">
        <v>110.43188845367</v>
      </c>
      <c r="G8" s="310" t="n">
        <v>108.291128573899</v>
      </c>
      <c r="H8" s="310" t="n">
        <v>110.507576978384</v>
      </c>
      <c r="I8" s="310" t="n">
        <v>100</v>
      </c>
      <c r="J8" s="310" t="n">
        <v>91.3200388203499</v>
      </c>
      <c r="K8" s="310" t="n">
        <v>94.1374325098733</v>
      </c>
      <c r="L8" s="310" t="n">
        <v>92.6096581514717</v>
      </c>
      <c r="M8" s="310" t="n">
        <v>90.2445783541723</v>
      </c>
      <c r="N8" s="310" t="n">
        <v>112.744945354753</v>
      </c>
      <c r="O8" s="310" t="n">
        <v>116.457230814791</v>
      </c>
      <c r="P8" s="310" t="n">
        <v>131.27022584226</v>
      </c>
      <c r="Q8" s="310" t="n">
        <v>130.230093623366</v>
      </c>
      <c r="R8" s="310" t="n">
        <v>132.800116045305</v>
      </c>
      <c r="S8" s="274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310" t="n">
        <v>120.110662017435</v>
      </c>
      <c r="E9" s="310" t="n">
        <v>132.330322132781</v>
      </c>
      <c r="F9" s="310" t="n">
        <v>95.7668106738228</v>
      </c>
      <c r="G9" s="310" t="n">
        <v>120.848481518806</v>
      </c>
      <c r="H9" s="310" t="n">
        <v>94.9857063079362</v>
      </c>
      <c r="I9" s="310" t="n">
        <v>100</v>
      </c>
      <c r="J9" s="310" t="n">
        <v>95.7153094459596</v>
      </c>
      <c r="K9" s="310" t="n">
        <v>97.7614484870099</v>
      </c>
      <c r="L9" s="310" t="n">
        <v>97.268489027715</v>
      </c>
      <c r="M9" s="310" t="n">
        <v>99.3252967266211</v>
      </c>
      <c r="N9" s="310" t="n">
        <v>99.9941548533609</v>
      </c>
      <c r="O9" s="310" t="n">
        <v>104.6329253697</v>
      </c>
      <c r="P9" s="310" t="n">
        <v>106.981930815811</v>
      </c>
      <c r="Q9" s="310" t="n">
        <v>109.760028149607</v>
      </c>
      <c r="R9" s="310" t="n">
        <v>38.6416140520533</v>
      </c>
      <c r="S9" s="274" t="n">
        <v>4</v>
      </c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310" t="n">
        <v>162.937805349957</v>
      </c>
      <c r="E10" s="310" t="n">
        <v>150.889138931</v>
      </c>
      <c r="F10" s="310" t="n">
        <v>128.826759243184</v>
      </c>
      <c r="G10" s="310" t="n">
        <v>117.192564827018</v>
      </c>
      <c r="H10" s="310" t="n">
        <v>109.557132050056</v>
      </c>
      <c r="I10" s="310" t="n">
        <v>100</v>
      </c>
      <c r="J10" s="310" t="n">
        <v>98.1167053966567</v>
      </c>
      <c r="K10" s="310" t="n">
        <v>95.9764424113246</v>
      </c>
      <c r="L10" s="310" t="n">
        <v>88.3860154916436</v>
      </c>
      <c r="M10" s="310" t="n">
        <v>101.473904021528</v>
      </c>
      <c r="N10" s="310" t="n">
        <v>92.1509760331393</v>
      </c>
      <c r="O10" s="310" t="n">
        <v>90.9142791137965</v>
      </c>
      <c r="P10" s="310" t="n">
        <v>81.6874430547723</v>
      </c>
      <c r="Q10" s="310" t="n">
        <v>85.5434669341647</v>
      </c>
      <c r="R10" s="310" t="n">
        <v>79.6212242907999</v>
      </c>
      <c r="S10" s="274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310" t="n">
        <v>189.282075518187</v>
      </c>
      <c r="E11" s="310" t="n">
        <v>165.542489720913</v>
      </c>
      <c r="F11" s="310" t="n">
        <v>154.036681715198</v>
      </c>
      <c r="G11" s="310" t="n">
        <v>130.668434753513</v>
      </c>
      <c r="H11" s="310" t="n">
        <v>112.226644327344</v>
      </c>
      <c r="I11" s="310" t="n">
        <v>100</v>
      </c>
      <c r="J11" s="310" t="n">
        <v>96.609459056672</v>
      </c>
      <c r="K11" s="310" t="n">
        <v>99.7427734331523</v>
      </c>
      <c r="L11" s="310" t="n">
        <v>108.030657475371</v>
      </c>
      <c r="M11" s="310" t="n">
        <v>115.501450840877</v>
      </c>
      <c r="N11" s="310" t="n">
        <v>100.952974001387</v>
      </c>
      <c r="O11" s="310" t="n">
        <v>114.549614877587</v>
      </c>
      <c r="P11" s="310" t="n">
        <v>96.8256120283172</v>
      </c>
      <c r="Q11" s="310" t="n">
        <v>93.1865298479198</v>
      </c>
      <c r="R11" s="310" t="n">
        <v>92.3796875573997</v>
      </c>
      <c r="S11" s="274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310" t="n">
        <v>91.2196833152646</v>
      </c>
      <c r="E12" s="310" t="n">
        <v>111.516656839881</v>
      </c>
      <c r="F12" s="310" t="n">
        <v>102.51022541196</v>
      </c>
      <c r="G12" s="310" t="n">
        <v>105.713284355741</v>
      </c>
      <c r="H12" s="310" t="n">
        <v>102.954013660435</v>
      </c>
      <c r="I12" s="310" t="n">
        <v>100</v>
      </c>
      <c r="J12" s="310" t="n">
        <v>95.401736873824</v>
      </c>
      <c r="K12" s="310" t="n">
        <v>85.8588128689788</v>
      </c>
      <c r="L12" s="310" t="n">
        <v>43.4602985903395</v>
      </c>
      <c r="M12" s="310" t="n">
        <v>48.8868284372185</v>
      </c>
      <c r="N12" s="310" t="n">
        <v>72.1908986148847</v>
      </c>
      <c r="O12" s="310" t="n">
        <v>49.9979919114532</v>
      </c>
      <c r="P12" s="310" t="n">
        <v>44.1222388508128</v>
      </c>
      <c r="Q12" s="310" t="n">
        <v>44.4097045597237</v>
      </c>
      <c r="R12" s="310" t="n">
        <v>46.9039201995871</v>
      </c>
      <c r="S12" s="274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310" t="n">
        <v>183.85951520601</v>
      </c>
      <c r="E13" s="310" t="n">
        <v>161.984920325284</v>
      </c>
      <c r="F13" s="310" t="n">
        <v>104.703723031935</v>
      </c>
      <c r="G13" s="310" t="n">
        <v>101.597605407159</v>
      </c>
      <c r="H13" s="310" t="n">
        <v>110.98422659219</v>
      </c>
      <c r="I13" s="310" t="n">
        <v>100</v>
      </c>
      <c r="J13" s="310" t="n">
        <v>104.032850821387</v>
      </c>
      <c r="K13" s="310" t="n">
        <v>98.8260533364374</v>
      </c>
      <c r="L13" s="310" t="n">
        <v>95.0633746740045</v>
      </c>
      <c r="M13" s="310" t="n">
        <v>127.636267222668</v>
      </c>
      <c r="N13" s="310" t="n">
        <v>94.9661288135206</v>
      </c>
      <c r="O13" s="310" t="n">
        <v>85.2440547639733</v>
      </c>
      <c r="P13" s="310" t="n">
        <v>89.9058596859464</v>
      </c>
      <c r="Q13" s="310" t="n">
        <v>112.819337813869</v>
      </c>
      <c r="R13" s="310" t="n">
        <v>87.6507646668369</v>
      </c>
      <c r="S13" s="274" t="n">
        <v>8</v>
      </c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310" t="n">
        <v>98.5317442967061</v>
      </c>
      <c r="E14" s="310" t="n">
        <v>97.9411983668225</v>
      </c>
      <c r="F14" s="310" t="n">
        <v>98.8401539740698</v>
      </c>
      <c r="G14" s="310" t="n">
        <v>98.9786776667801</v>
      </c>
      <c r="H14" s="310" t="n">
        <v>97.4013469948985</v>
      </c>
      <c r="I14" s="310" t="n">
        <v>100</v>
      </c>
      <c r="J14" s="310" t="n">
        <v>97.5152640088533</v>
      </c>
      <c r="K14" s="310" t="n">
        <v>96.6092306711046</v>
      </c>
      <c r="L14" s="310" t="n">
        <v>101.330009237498</v>
      </c>
      <c r="M14" s="310" t="n">
        <v>104.096037218516</v>
      </c>
      <c r="N14" s="310" t="n">
        <v>105.799261956724</v>
      </c>
      <c r="O14" s="310" t="n">
        <v>105.418513216444</v>
      </c>
      <c r="P14" s="310" t="n">
        <v>104.76340203242</v>
      </c>
      <c r="Q14" s="310" t="n">
        <v>101.51185945867</v>
      </c>
      <c r="R14" s="310" t="n">
        <v>93.220597406073</v>
      </c>
      <c r="S14" s="274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310" t="n">
        <v>102.420353142704</v>
      </c>
      <c r="E15" s="310" t="n">
        <v>104.421261784293</v>
      </c>
      <c r="F15" s="310" t="n">
        <v>101.711278723066</v>
      </c>
      <c r="G15" s="310" t="n">
        <v>102.435093981498</v>
      </c>
      <c r="H15" s="310" t="n">
        <v>102.842678630223</v>
      </c>
      <c r="I15" s="310" t="n">
        <v>100</v>
      </c>
      <c r="J15" s="310" t="n">
        <v>101.910746199458</v>
      </c>
      <c r="K15" s="310" t="n">
        <v>100.214089533279</v>
      </c>
      <c r="L15" s="310" t="n">
        <v>102.526525864746</v>
      </c>
      <c r="M15" s="310" t="n">
        <v>100.943949434725</v>
      </c>
      <c r="N15" s="310" t="n">
        <v>100.693145008006</v>
      </c>
      <c r="O15" s="310" t="n">
        <v>100.057834087556</v>
      </c>
      <c r="P15" s="310" t="n">
        <v>100.55502973841</v>
      </c>
      <c r="Q15" s="310" t="n">
        <v>99.287128363605</v>
      </c>
      <c r="R15" s="310" t="n">
        <v>98.5451719282726</v>
      </c>
      <c r="S15" s="274" t="n">
        <v>10</v>
      </c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310" t="n">
        <v>122.148070260511</v>
      </c>
      <c r="E16" s="310" t="n">
        <v>119.325918192999</v>
      </c>
      <c r="F16" s="310" t="n">
        <v>112.545393668324</v>
      </c>
      <c r="G16" s="310" t="n">
        <v>109.491538951975</v>
      </c>
      <c r="H16" s="310" t="n">
        <v>97.3064743848506</v>
      </c>
      <c r="I16" s="310" t="n">
        <v>100</v>
      </c>
      <c r="J16" s="310" t="n">
        <v>104.862879308799</v>
      </c>
      <c r="K16" s="310" t="n">
        <v>81.009307744642</v>
      </c>
      <c r="L16" s="310" t="n">
        <v>86.7829335858005</v>
      </c>
      <c r="M16" s="310" t="n">
        <v>75.6195264121441</v>
      </c>
      <c r="N16" s="310" t="n">
        <v>78.3830266657773</v>
      </c>
      <c r="O16" s="310" t="n">
        <v>79.5271207304779</v>
      </c>
      <c r="P16" s="310" t="n">
        <v>59.8516967769224</v>
      </c>
      <c r="Q16" s="310" t="n">
        <v>57.2655068085372</v>
      </c>
      <c r="R16" s="310" t="n">
        <v>46.4000410090369</v>
      </c>
      <c r="S16" s="274" t="n">
        <v>11</v>
      </c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310" t="n">
        <v>90.8477490654347</v>
      </c>
      <c r="E17" s="310" t="n">
        <v>90.4529537582698</v>
      </c>
      <c r="F17" s="310" t="n">
        <v>86.504597491602</v>
      </c>
      <c r="G17" s="310" t="n">
        <v>92.5048195289904</v>
      </c>
      <c r="H17" s="310" t="n">
        <v>95.189343275568</v>
      </c>
      <c r="I17" s="310" t="n">
        <v>100</v>
      </c>
      <c r="J17" s="310" t="n">
        <v>99.5320473228453</v>
      </c>
      <c r="K17" s="310" t="n">
        <v>89.7621269525871</v>
      </c>
      <c r="L17" s="310" t="n">
        <v>119.882279639927</v>
      </c>
      <c r="M17" s="310" t="n">
        <v>141.569341456954</v>
      </c>
      <c r="N17" s="310" t="n">
        <v>150.230978799134</v>
      </c>
      <c r="O17" s="310" t="n">
        <v>147.654492988049</v>
      </c>
      <c r="P17" s="310" t="n">
        <v>156.383658322998</v>
      </c>
      <c r="Q17" s="310" t="n">
        <v>155.30106442509</v>
      </c>
      <c r="R17" s="310" t="n">
        <v>158.522237867627</v>
      </c>
      <c r="S17" s="274" t="n">
        <v>12</v>
      </c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310" t="n">
        <v>97.3530065191431</v>
      </c>
      <c r="E18" s="310" t="n">
        <v>93.0195325714271</v>
      </c>
      <c r="F18" s="310" t="n">
        <v>94.5193451940299</v>
      </c>
      <c r="G18" s="310" t="n">
        <v>90.4958694834831</v>
      </c>
      <c r="H18" s="310" t="n">
        <v>97.0876769500199</v>
      </c>
      <c r="I18" s="310" t="n">
        <v>100</v>
      </c>
      <c r="J18" s="310" t="n">
        <v>97.9142225241316</v>
      </c>
      <c r="K18" s="310" t="n">
        <v>94.4044015786003</v>
      </c>
      <c r="L18" s="310" t="n">
        <v>109.689764548012</v>
      </c>
      <c r="M18" s="310" t="n">
        <v>110.255096580627</v>
      </c>
      <c r="N18" s="310" t="n">
        <v>168.958267728119</v>
      </c>
      <c r="O18" s="310" t="n">
        <v>125.570677270222</v>
      </c>
      <c r="P18" s="310" t="n">
        <v>135.130456739826</v>
      </c>
      <c r="Q18" s="310" t="n">
        <v>130.238465788096</v>
      </c>
      <c r="R18" s="310" t="n">
        <v>125.602511095703</v>
      </c>
      <c r="S18" s="274" t="n">
        <v>13</v>
      </c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310" t="n">
        <v>74.5705307108724</v>
      </c>
      <c r="E19" s="310" t="n">
        <v>77.7082616781764</v>
      </c>
      <c r="F19" s="310" t="n">
        <v>76.3331538481241</v>
      </c>
      <c r="G19" s="310" t="n">
        <v>80.5903167592032</v>
      </c>
      <c r="H19" s="310" t="n">
        <v>83.9698493671322</v>
      </c>
      <c r="I19" s="310" t="n">
        <v>100</v>
      </c>
      <c r="J19" s="310" t="n">
        <v>103.890993073551</v>
      </c>
      <c r="K19" s="310" t="n">
        <v>99.8761544815964</v>
      </c>
      <c r="L19" s="310" t="n">
        <v>98.966903384925</v>
      </c>
      <c r="M19" s="310" t="n">
        <v>107.347916350986</v>
      </c>
      <c r="N19" s="310" t="n">
        <v>114.553456992307</v>
      </c>
      <c r="O19" s="310" t="n">
        <v>111.907319365132</v>
      </c>
      <c r="P19" s="310" t="n">
        <v>89.0921913180754</v>
      </c>
      <c r="Q19" s="310" t="n">
        <v>94.0158309324454</v>
      </c>
      <c r="R19" s="310" t="n">
        <v>80.7559262609713</v>
      </c>
      <c r="S19" s="274" t="n">
        <v>14</v>
      </c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310" t="n">
        <v>102.217790472516</v>
      </c>
      <c r="E20" s="310" t="n">
        <v>106.340253988434</v>
      </c>
      <c r="F20" s="310" t="n">
        <v>98.7733427194792</v>
      </c>
      <c r="G20" s="310" t="n">
        <v>101.075667077168</v>
      </c>
      <c r="H20" s="310" t="n">
        <v>94.0920261122695</v>
      </c>
      <c r="I20" s="310" t="n">
        <v>100</v>
      </c>
      <c r="J20" s="310" t="n">
        <v>93.3682420240288</v>
      </c>
      <c r="K20" s="310" t="n">
        <v>96.5975093016124</v>
      </c>
      <c r="L20" s="310" t="n">
        <v>95.8887606172929</v>
      </c>
      <c r="M20" s="310" t="n">
        <v>112.317530664956</v>
      </c>
      <c r="N20" s="310" t="n">
        <v>118.338379474044</v>
      </c>
      <c r="O20" s="310" t="n">
        <v>115.700672384104</v>
      </c>
      <c r="P20" s="310" t="n">
        <v>106.755275717738</v>
      </c>
      <c r="Q20" s="310" t="n">
        <v>107.30490521415</v>
      </c>
      <c r="R20" s="310" t="n">
        <v>93.3180369804801</v>
      </c>
      <c r="S20" s="274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310" t="n">
        <v>182.770458787543</v>
      </c>
      <c r="E21" s="310" t="n">
        <v>176.261913325095</v>
      </c>
      <c r="F21" s="310" t="n">
        <v>139.040582117576</v>
      </c>
      <c r="G21" s="310" t="n">
        <v>93.4902110126718</v>
      </c>
      <c r="H21" s="310" t="n">
        <v>83.9279305920625</v>
      </c>
      <c r="I21" s="310" t="n">
        <v>100</v>
      </c>
      <c r="J21" s="310" t="n">
        <v>85.3345049154893</v>
      </c>
      <c r="K21" s="310" t="n">
        <v>88.7788961718526</v>
      </c>
      <c r="L21" s="310" t="n">
        <v>66.8840100374425</v>
      </c>
      <c r="M21" s="310" t="n">
        <v>94.928879409765</v>
      </c>
      <c r="N21" s="310" t="n">
        <v>93.4614464887659</v>
      </c>
      <c r="O21" s="310" t="n">
        <v>108.015591326969</v>
      </c>
      <c r="P21" s="310" t="n">
        <v>73.008819632063</v>
      </c>
      <c r="Q21" s="310" t="n">
        <v>85.6642951323126</v>
      </c>
      <c r="R21" s="310" t="n">
        <v>76.4430749518836</v>
      </c>
      <c r="S21" s="274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310" t="n">
        <v>91.669417271899</v>
      </c>
      <c r="E22" s="310" t="n">
        <v>97.1840115830916</v>
      </c>
      <c r="F22" s="310" t="n">
        <v>93.5003470780616</v>
      </c>
      <c r="G22" s="310" t="n">
        <v>102.068982669797</v>
      </c>
      <c r="H22" s="310" t="n">
        <v>95.4230145827515</v>
      </c>
      <c r="I22" s="310" t="n">
        <v>100</v>
      </c>
      <c r="J22" s="310" t="n">
        <v>94.420260026525</v>
      </c>
      <c r="K22" s="310" t="n">
        <v>97.6213568156563</v>
      </c>
      <c r="L22" s="310" t="n">
        <v>99.6869331683316</v>
      </c>
      <c r="M22" s="310" t="n">
        <v>114.594574824161</v>
      </c>
      <c r="N22" s="310" t="n">
        <v>121.596014245238</v>
      </c>
      <c r="O22" s="310" t="n">
        <v>116.707033871108</v>
      </c>
      <c r="P22" s="310" t="n">
        <v>111.174374680392</v>
      </c>
      <c r="Q22" s="310" t="n">
        <v>110.138743449521</v>
      </c>
      <c r="R22" s="310" t="n">
        <v>95.5278135272697</v>
      </c>
      <c r="S22" s="274" t="n">
        <v>17</v>
      </c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310" t="n">
        <v>94.7307491976944</v>
      </c>
      <c r="E23" s="310" t="n">
        <v>94.07938409762</v>
      </c>
      <c r="F23" s="310" t="n">
        <v>98.459772568701</v>
      </c>
      <c r="G23" s="310" t="n">
        <v>96.5451131722383</v>
      </c>
      <c r="H23" s="310" t="n">
        <v>96.0683094130201</v>
      </c>
      <c r="I23" s="310" t="n">
        <v>100</v>
      </c>
      <c r="J23" s="310" t="n">
        <v>97.4620960961068</v>
      </c>
      <c r="K23" s="310" t="n">
        <v>100.664927706914</v>
      </c>
      <c r="L23" s="310" t="n">
        <v>100.398155934913</v>
      </c>
      <c r="M23" s="310" t="n">
        <v>104.15664586517</v>
      </c>
      <c r="N23" s="310" t="n">
        <v>103.5444283804</v>
      </c>
      <c r="O23" s="310" t="n">
        <v>102.578181708632</v>
      </c>
      <c r="P23" s="310" t="n">
        <v>105.694903127947</v>
      </c>
      <c r="Q23" s="310" t="n">
        <v>99.3948560793714</v>
      </c>
      <c r="R23" s="310" t="n">
        <v>98.7972086570705</v>
      </c>
      <c r="S23" s="274" t="n">
        <v>18</v>
      </c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310" t="n">
        <v>67.7365434395282</v>
      </c>
      <c r="E24" s="310" t="n">
        <v>71.3239926837654</v>
      </c>
      <c r="F24" s="310" t="n">
        <v>71.7949301684093</v>
      </c>
      <c r="G24" s="310" t="n">
        <v>105.47961728006</v>
      </c>
      <c r="H24" s="310" t="n">
        <v>100.638967475134</v>
      </c>
      <c r="I24" s="310" t="n">
        <v>100</v>
      </c>
      <c r="J24" s="310" t="n">
        <v>101.829153384718</v>
      </c>
      <c r="K24" s="310" t="n">
        <v>67.3358707295881</v>
      </c>
      <c r="L24" s="310" t="n">
        <v>54.0442571027267</v>
      </c>
      <c r="M24" s="310" t="n">
        <v>48.8787292982576</v>
      </c>
      <c r="N24" s="310" t="n">
        <v>59.0329723459962</v>
      </c>
      <c r="O24" s="310" t="n">
        <v>68.5847310941753</v>
      </c>
      <c r="P24" s="310" t="n">
        <v>53.24508134523</v>
      </c>
      <c r="Q24" s="310" t="n">
        <v>52.9932662892058</v>
      </c>
      <c r="R24" s="310" t="n">
        <v>50.0307660437182</v>
      </c>
      <c r="S24" s="274" t="n">
        <v>19</v>
      </c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310" t="n">
        <v>96.1527034612195</v>
      </c>
      <c r="E25" s="310" t="n">
        <v>95.0318052375093</v>
      </c>
      <c r="F25" s="310" t="n">
        <v>93.9177201448976</v>
      </c>
      <c r="G25" s="310" t="n">
        <v>96.9928552321182</v>
      </c>
      <c r="H25" s="310" t="n">
        <v>98.9197832511996</v>
      </c>
      <c r="I25" s="310" t="n">
        <v>100</v>
      </c>
      <c r="J25" s="310" t="n">
        <v>99.5743465632518</v>
      </c>
      <c r="K25" s="310" t="n">
        <v>96.6387654558025</v>
      </c>
      <c r="L25" s="310" t="n">
        <v>109.240024252128</v>
      </c>
      <c r="M25" s="310" t="n">
        <v>113.497997292658</v>
      </c>
      <c r="N25" s="310" t="n">
        <v>111.571805796484</v>
      </c>
      <c r="O25" s="310" t="n">
        <v>111.992833480264</v>
      </c>
      <c r="P25" s="310" t="n">
        <v>115.126142069895</v>
      </c>
      <c r="Q25" s="310" t="n">
        <v>119.180610940732</v>
      </c>
      <c r="R25" s="310" t="n">
        <v>108.319037575908</v>
      </c>
      <c r="S25" s="274" t="n">
        <v>20</v>
      </c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310" t="n">
        <v>108.076710606384</v>
      </c>
      <c r="E26" s="310" t="n">
        <v>106.501999838666</v>
      </c>
      <c r="F26" s="310" t="n">
        <v>107.403443357694</v>
      </c>
      <c r="G26" s="310" t="n">
        <v>105.422526065739</v>
      </c>
      <c r="H26" s="310" t="n">
        <v>104.267846116362</v>
      </c>
      <c r="I26" s="310" t="n">
        <v>100</v>
      </c>
      <c r="J26" s="310" t="n">
        <v>90.5428376103625</v>
      </c>
      <c r="K26" s="310" t="n">
        <v>85.3687796053811</v>
      </c>
      <c r="L26" s="310" t="n">
        <v>93.2564165068863</v>
      </c>
      <c r="M26" s="310" t="n">
        <v>94.4898168630353</v>
      </c>
      <c r="N26" s="310" t="n">
        <v>90.5120396780813</v>
      </c>
      <c r="O26" s="310" t="n">
        <v>92.6529555314802</v>
      </c>
      <c r="P26" s="310" t="n">
        <v>102.32547393449</v>
      </c>
      <c r="Q26" s="310" t="n">
        <v>95.9147043230992</v>
      </c>
      <c r="R26" s="310" t="n">
        <v>88.0238307143916</v>
      </c>
      <c r="S26" s="274" t="n">
        <v>21</v>
      </c>
    </row>
    <row r="27" s="56" customFormat="true" ht="12.75" hidden="false" customHeight="true" outlineLevel="0" collapsed="false">
      <c r="A27" s="305" t="n">
        <v>22</v>
      </c>
      <c r="B27" s="333" t="s">
        <v>555</v>
      </c>
      <c r="C27" s="336" t="s">
        <v>556</v>
      </c>
      <c r="D27" s="310" t="n">
        <v>104.113208323221</v>
      </c>
      <c r="E27" s="310" t="n">
        <v>103.645662481626</v>
      </c>
      <c r="F27" s="310" t="n">
        <v>103.184769144155</v>
      </c>
      <c r="G27" s="310" t="n">
        <v>104.822243177508</v>
      </c>
      <c r="H27" s="310" t="n">
        <v>102.029456776526</v>
      </c>
      <c r="I27" s="310" t="n">
        <v>100</v>
      </c>
      <c r="J27" s="310" t="n">
        <v>97.4682913882785</v>
      </c>
      <c r="K27" s="310" t="n">
        <v>96.7869407393462</v>
      </c>
      <c r="L27" s="310" t="n">
        <v>97.6598464785575</v>
      </c>
      <c r="M27" s="310" t="n">
        <v>94.4203216448385</v>
      </c>
      <c r="N27" s="310" t="n">
        <v>92.6667351803167</v>
      </c>
      <c r="O27" s="310" t="n">
        <v>97.0419974860748</v>
      </c>
      <c r="P27" s="310" t="n">
        <v>94.0867570845221</v>
      </c>
      <c r="Q27" s="310" t="n">
        <v>92.5630066687763</v>
      </c>
      <c r="R27" s="310" t="n">
        <v>85.0508106636538</v>
      </c>
      <c r="S27" s="274" t="n">
        <v>22</v>
      </c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310" t="n">
        <v>109.957144176582</v>
      </c>
      <c r="E28" s="310" t="n">
        <v>107.857153001263</v>
      </c>
      <c r="F28" s="310" t="n">
        <v>109.404940025569</v>
      </c>
      <c r="G28" s="310" t="n">
        <v>105.707322696093</v>
      </c>
      <c r="H28" s="310" t="n">
        <v>105.329821651404</v>
      </c>
      <c r="I28" s="310" t="n">
        <v>100</v>
      </c>
      <c r="J28" s="310" t="n">
        <v>87.2571435846096</v>
      </c>
      <c r="K28" s="310" t="n">
        <v>79.9515773503337</v>
      </c>
      <c r="L28" s="310" t="n">
        <v>91.1672648043829</v>
      </c>
      <c r="M28" s="310" t="n">
        <v>94.5227879910755</v>
      </c>
      <c r="N28" s="310" t="n">
        <v>89.4897716266235</v>
      </c>
      <c r="O28" s="310" t="n">
        <v>90.5706300418529</v>
      </c>
      <c r="P28" s="310" t="n">
        <v>106.234229028652</v>
      </c>
      <c r="Q28" s="310" t="n">
        <v>97.5048749187151</v>
      </c>
      <c r="R28" s="310" t="n">
        <v>89.4343425064568</v>
      </c>
      <c r="S28" s="274" t="n">
        <v>23</v>
      </c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310" t="n">
        <v>95.4530394620597</v>
      </c>
      <c r="E29" s="310" t="n">
        <v>92.6263755614269</v>
      </c>
      <c r="F29" s="310" t="n">
        <v>97.1592552624477</v>
      </c>
      <c r="G29" s="310" t="n">
        <v>97.791607736099</v>
      </c>
      <c r="H29" s="310" t="n">
        <v>94.2735282766103</v>
      </c>
      <c r="I29" s="310" t="n">
        <v>100</v>
      </c>
      <c r="J29" s="310" t="n">
        <v>96.126255459048</v>
      </c>
      <c r="K29" s="310" t="n">
        <v>95.132716378344</v>
      </c>
      <c r="L29" s="310" t="n">
        <v>103.29739870085</v>
      </c>
      <c r="M29" s="310" t="n">
        <v>102.205318476321</v>
      </c>
      <c r="N29" s="310" t="n">
        <v>92.7172976787142</v>
      </c>
      <c r="O29" s="310" t="n">
        <v>99.1599296482694</v>
      </c>
      <c r="P29" s="310" t="n">
        <v>95.1500724177362</v>
      </c>
      <c r="Q29" s="310" t="n">
        <v>93.2858963449142</v>
      </c>
      <c r="R29" s="310" t="n">
        <v>72.537725009678</v>
      </c>
      <c r="S29" s="274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310" t="n">
        <v>96.9698363304629</v>
      </c>
      <c r="E30" s="310" t="n">
        <v>93.3538539117802</v>
      </c>
      <c r="F30" s="310" t="n">
        <v>97.5088363160519</v>
      </c>
      <c r="G30" s="310" t="n">
        <v>97.5212711355863</v>
      </c>
      <c r="H30" s="310" t="n">
        <v>93.244187178042</v>
      </c>
      <c r="I30" s="310" t="n">
        <v>100</v>
      </c>
      <c r="J30" s="310" t="n">
        <v>94.7249529170235</v>
      </c>
      <c r="K30" s="310" t="n">
        <v>93.6836307895794</v>
      </c>
      <c r="L30" s="310" t="n">
        <v>104.073381557657</v>
      </c>
      <c r="M30" s="310" t="n">
        <v>102.004019006561</v>
      </c>
      <c r="N30" s="310" t="n">
        <v>89.7542556782888</v>
      </c>
      <c r="O30" s="310" t="n">
        <v>97.919390060087</v>
      </c>
      <c r="P30" s="310" t="n">
        <v>93.8176264649915</v>
      </c>
      <c r="Q30" s="310" t="n">
        <v>90.9158390781535</v>
      </c>
      <c r="R30" s="310" t="n">
        <v>71.4365943845169</v>
      </c>
      <c r="S30" s="274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310" t="n">
        <v>91.2028603865279</v>
      </c>
      <c r="E31" s="310" t="n">
        <v>90.5100270768281</v>
      </c>
      <c r="F31" s="310" t="n">
        <v>98.0829747440602</v>
      </c>
      <c r="G31" s="310" t="n">
        <v>100.758470149021</v>
      </c>
      <c r="H31" s="310" t="n">
        <v>100.307412418002</v>
      </c>
      <c r="I31" s="310" t="n">
        <v>100</v>
      </c>
      <c r="J31" s="310" t="n">
        <v>103.187416688837</v>
      </c>
      <c r="K31" s="310" t="n">
        <v>102.546893143124</v>
      </c>
      <c r="L31" s="310" t="n">
        <v>96.8907624830386</v>
      </c>
      <c r="M31" s="310" t="n">
        <v>101.701493999323</v>
      </c>
      <c r="N31" s="310" t="n">
        <v>99.4790386459072</v>
      </c>
      <c r="O31" s="310" t="n">
        <v>93.8806873703468</v>
      </c>
      <c r="P31" s="310" t="n">
        <v>90.6979226075359</v>
      </c>
      <c r="Q31" s="310" t="n">
        <v>95.1820492736857</v>
      </c>
      <c r="R31" s="310" t="n">
        <v>68.5830284772813</v>
      </c>
      <c r="S31" s="274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310" t="n">
        <v>81.8988653149221</v>
      </c>
      <c r="E32" s="310" t="n">
        <v>86.3276131245294</v>
      </c>
      <c r="F32" s="310" t="n">
        <v>89.0995086718788</v>
      </c>
      <c r="G32" s="310" t="n">
        <v>94.4776826897028</v>
      </c>
      <c r="H32" s="310" t="n">
        <v>95.3037394169787</v>
      </c>
      <c r="I32" s="310" t="n">
        <v>100</v>
      </c>
      <c r="J32" s="310" t="n">
        <v>100.519199457328</v>
      </c>
      <c r="K32" s="310" t="n">
        <v>99.3843847521932</v>
      </c>
      <c r="L32" s="310" t="n">
        <v>107.338993019698</v>
      </c>
      <c r="M32" s="310" t="n">
        <v>106.773541823809</v>
      </c>
      <c r="N32" s="310" t="n">
        <v>123.191370247525</v>
      </c>
      <c r="O32" s="310" t="n">
        <v>132.951185842871</v>
      </c>
      <c r="P32" s="310" t="n">
        <v>128.285523350859</v>
      </c>
      <c r="Q32" s="310" t="n">
        <v>126.770158301991</v>
      </c>
      <c r="R32" s="310" t="n">
        <v>100.635133104962</v>
      </c>
      <c r="S32" s="274" t="n">
        <v>27</v>
      </c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310" t="n">
        <v>99.902145161218</v>
      </c>
      <c r="E33" s="310" t="n">
        <v>100.509605433708</v>
      </c>
      <c r="F33" s="310" t="n">
        <v>97.7395402456397</v>
      </c>
      <c r="G33" s="310" t="n">
        <v>102.346154104296</v>
      </c>
      <c r="H33" s="310" t="n">
        <v>100.821176804119</v>
      </c>
      <c r="I33" s="310" t="n">
        <v>100</v>
      </c>
      <c r="J33" s="310" t="n">
        <v>102.619556401361</v>
      </c>
      <c r="K33" s="310" t="n">
        <v>96.2861881395682</v>
      </c>
      <c r="L33" s="310" t="n">
        <v>118.819543239346</v>
      </c>
      <c r="M33" s="310" t="n">
        <v>115.24410196288</v>
      </c>
      <c r="N33" s="310" t="n">
        <v>112.218071604511</v>
      </c>
      <c r="O33" s="310" t="n">
        <v>111.181415406959</v>
      </c>
      <c r="P33" s="310" t="n">
        <v>111.085135223633</v>
      </c>
      <c r="Q33" s="310" t="n">
        <v>115.195863518002</v>
      </c>
      <c r="R33" s="310" t="n">
        <v>108.468857265516</v>
      </c>
      <c r="S33" s="274" t="n">
        <v>28</v>
      </c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310" t="n">
        <v>111.098808486146</v>
      </c>
      <c r="E34" s="310" t="n">
        <v>113.792520909848</v>
      </c>
      <c r="F34" s="310" t="n">
        <v>107.104683580118</v>
      </c>
      <c r="G34" s="310" t="n">
        <v>107.556812281944</v>
      </c>
      <c r="H34" s="310" t="n">
        <v>105.617539537325</v>
      </c>
      <c r="I34" s="310" t="n">
        <v>100</v>
      </c>
      <c r="J34" s="310" t="n">
        <v>109.192411702716</v>
      </c>
      <c r="K34" s="310" t="n">
        <v>99.5389846779174</v>
      </c>
      <c r="L34" s="310" t="n">
        <v>97.8754736971121</v>
      </c>
      <c r="M34" s="310" t="n">
        <v>95.7678278689793</v>
      </c>
      <c r="N34" s="310" t="n">
        <v>91.1817408820177</v>
      </c>
      <c r="O34" s="310" t="n">
        <v>107.759335326089</v>
      </c>
      <c r="P34" s="310" t="n">
        <v>116.566473074489</v>
      </c>
      <c r="Q34" s="310" t="n">
        <v>108.693596281105</v>
      </c>
      <c r="R34" s="310" t="n">
        <v>81.3517435838763</v>
      </c>
      <c r="S34" s="274" t="n">
        <v>29</v>
      </c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310" t="n">
        <v>121.47296495139</v>
      </c>
      <c r="E35" s="310" t="n">
        <v>110.746252409062</v>
      </c>
      <c r="F35" s="310" t="n">
        <v>99.5720182073073</v>
      </c>
      <c r="G35" s="310" t="n">
        <v>103.640664428992</v>
      </c>
      <c r="H35" s="310" t="n">
        <v>101.395715647633</v>
      </c>
      <c r="I35" s="310" t="n">
        <v>100</v>
      </c>
      <c r="J35" s="310" t="n">
        <v>99.7964348967845</v>
      </c>
      <c r="K35" s="310" t="n">
        <v>100.166054169731</v>
      </c>
      <c r="L35" s="310" t="n">
        <v>110.068698374322</v>
      </c>
      <c r="M35" s="310" t="n">
        <v>98.0025560898039</v>
      </c>
      <c r="N35" s="310" t="n">
        <v>153.116918742773</v>
      </c>
      <c r="O35" s="310" t="n">
        <v>166.17457951741</v>
      </c>
      <c r="P35" s="310" t="n">
        <v>107.151672976925</v>
      </c>
      <c r="Q35" s="310" t="n">
        <v>93.7290756665982</v>
      </c>
      <c r="R35" s="310" t="n">
        <v>78.7300107626959</v>
      </c>
      <c r="S35" s="274" t="n">
        <v>30</v>
      </c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310" t="n">
        <v>118.36288998262</v>
      </c>
      <c r="E36" s="310" t="n">
        <v>120.380290532852</v>
      </c>
      <c r="F36" s="310" t="n">
        <v>109.304522781591</v>
      </c>
      <c r="G36" s="310" t="n">
        <v>106.559998979899</v>
      </c>
      <c r="H36" s="310" t="n">
        <v>103.070195125491</v>
      </c>
      <c r="I36" s="310" t="n">
        <v>100</v>
      </c>
      <c r="J36" s="310" t="n">
        <v>102.517890862585</v>
      </c>
      <c r="K36" s="310" t="n">
        <v>97.7761726618271</v>
      </c>
      <c r="L36" s="310" t="n">
        <v>107.796492065235</v>
      </c>
      <c r="M36" s="310" t="n">
        <v>105.536808404529</v>
      </c>
      <c r="N36" s="310" t="n">
        <v>107.112729544246</v>
      </c>
      <c r="O36" s="310" t="n">
        <v>108.989798285082</v>
      </c>
      <c r="P36" s="310" t="n">
        <v>114.880875506714</v>
      </c>
      <c r="Q36" s="310" t="n">
        <v>116.942253575655</v>
      </c>
      <c r="R36" s="310" t="n">
        <v>103.241090726552</v>
      </c>
      <c r="S36" s="274" t="n">
        <v>31</v>
      </c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310" t="n">
        <v>97.7333128227154</v>
      </c>
      <c r="E37" s="310" t="n">
        <v>98.9902402240216</v>
      </c>
      <c r="F37" s="310" t="n">
        <v>98.1314296737364</v>
      </c>
      <c r="G37" s="310" t="n">
        <v>101.752438130966</v>
      </c>
      <c r="H37" s="310" t="n">
        <v>102.183120738341</v>
      </c>
      <c r="I37" s="310" t="n">
        <v>100</v>
      </c>
      <c r="J37" s="310" t="n">
        <v>103.49544391146</v>
      </c>
      <c r="K37" s="310" t="n">
        <v>103.919159929482</v>
      </c>
      <c r="L37" s="310" t="n">
        <v>114.458117415872</v>
      </c>
      <c r="M37" s="310" t="n">
        <v>118.402107747039</v>
      </c>
      <c r="N37" s="310" t="n">
        <v>116.968261608928</v>
      </c>
      <c r="O37" s="310" t="n">
        <v>117.579585995245</v>
      </c>
      <c r="P37" s="310" t="n">
        <v>116.548032991446</v>
      </c>
      <c r="Q37" s="310" t="n">
        <v>111.728590088242</v>
      </c>
      <c r="R37" s="310" t="n">
        <v>97.3957822778949</v>
      </c>
      <c r="S37" s="274" t="n">
        <v>32</v>
      </c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310" t="n">
        <v>119.823149146915</v>
      </c>
      <c r="E38" s="310" t="n">
        <v>121.078046481498</v>
      </c>
      <c r="F38" s="310" t="n">
        <v>113.091878911238</v>
      </c>
      <c r="G38" s="310" t="n">
        <v>100.020038047355</v>
      </c>
      <c r="H38" s="310" t="n">
        <v>100.997788574411</v>
      </c>
      <c r="I38" s="310" t="n">
        <v>100</v>
      </c>
      <c r="J38" s="310" t="n">
        <v>102.344544267003</v>
      </c>
      <c r="K38" s="310" t="n">
        <v>102.551534810575</v>
      </c>
      <c r="L38" s="310" t="n">
        <v>130.024674058761</v>
      </c>
      <c r="M38" s="310" t="n">
        <v>127.608464143786</v>
      </c>
      <c r="N38" s="310" t="n">
        <v>127.745952531526</v>
      </c>
      <c r="O38" s="310" t="n">
        <v>106.017484182536</v>
      </c>
      <c r="P38" s="310" t="n">
        <v>89.1076336469585</v>
      </c>
      <c r="Q38" s="310" t="n">
        <v>77.272225840649</v>
      </c>
      <c r="R38" s="310" t="n">
        <v>78.5413960185167</v>
      </c>
      <c r="S38" s="274" t="n">
        <v>33</v>
      </c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310" t="n">
        <v>136.72355809544</v>
      </c>
      <c r="E39" s="310" t="n">
        <v>131.491523062996</v>
      </c>
      <c r="F39" s="310" t="n">
        <v>122.739407232053</v>
      </c>
      <c r="G39" s="310" t="n">
        <v>118.527962753759</v>
      </c>
      <c r="H39" s="310" t="n">
        <v>117.393359196871</v>
      </c>
      <c r="I39" s="310" t="n">
        <v>100</v>
      </c>
      <c r="J39" s="310" t="n">
        <v>125.326230992095</v>
      </c>
      <c r="K39" s="310" t="n">
        <v>109.229455847485</v>
      </c>
      <c r="L39" s="310" t="n">
        <v>106.39099652107</v>
      </c>
      <c r="M39" s="310" t="n">
        <v>124.057007356398</v>
      </c>
      <c r="N39" s="310" t="n">
        <v>123.739670637526</v>
      </c>
      <c r="O39" s="310" t="n">
        <v>243.460777392858</v>
      </c>
      <c r="P39" s="310" t="n">
        <v>157.693697673645</v>
      </c>
      <c r="Q39" s="310" t="n">
        <v>183.32841501574</v>
      </c>
      <c r="R39" s="310" t="n">
        <v>196.472707045969</v>
      </c>
      <c r="S39" s="274" t="n">
        <v>34</v>
      </c>
      <c r="T39" s="284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310" t="n">
        <v>89.2581723132209</v>
      </c>
      <c r="E40" s="310" t="n">
        <v>90.2536811687379</v>
      </c>
      <c r="F40" s="310" t="n">
        <v>87.2058246144392</v>
      </c>
      <c r="G40" s="310" t="n">
        <v>102.151292735661</v>
      </c>
      <c r="H40" s="310" t="n">
        <v>87.9116899100579</v>
      </c>
      <c r="I40" s="310" t="n">
        <v>100</v>
      </c>
      <c r="J40" s="310" t="n">
        <v>111.781324792985</v>
      </c>
      <c r="K40" s="310" t="n">
        <v>115.057419818804</v>
      </c>
      <c r="L40" s="310" t="n">
        <v>114.0939477647</v>
      </c>
      <c r="M40" s="310" t="n">
        <v>117.627332652572</v>
      </c>
      <c r="N40" s="310" t="n">
        <v>139.426925427274</v>
      </c>
      <c r="O40" s="310" t="n">
        <v>157.085741783484</v>
      </c>
      <c r="P40" s="310" t="n">
        <v>134.494073243745</v>
      </c>
      <c r="Q40" s="310" t="n">
        <v>396.009726951123</v>
      </c>
      <c r="R40" s="310" t="n">
        <v>383.724733136853</v>
      </c>
      <c r="S40" s="274" t="n">
        <v>35</v>
      </c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310" t="n">
        <v>96.5219946276252</v>
      </c>
      <c r="E41" s="310" t="n">
        <v>99.6578614391263</v>
      </c>
      <c r="F41" s="310" t="n">
        <v>98.4320454512039</v>
      </c>
      <c r="G41" s="310" t="n">
        <v>97.2229449832143</v>
      </c>
      <c r="H41" s="310" t="n">
        <v>97.4744008181666</v>
      </c>
      <c r="I41" s="310" t="n">
        <v>100</v>
      </c>
      <c r="J41" s="310" t="n">
        <v>101.770006239824</v>
      </c>
      <c r="K41" s="310" t="n">
        <v>100.530633688976</v>
      </c>
      <c r="L41" s="310" t="n">
        <v>100.729820814479</v>
      </c>
      <c r="M41" s="310" t="n">
        <v>100.486653880812</v>
      </c>
      <c r="N41" s="310" t="n">
        <v>100.85906108713</v>
      </c>
      <c r="O41" s="310" t="n">
        <v>104.769279911829</v>
      </c>
      <c r="P41" s="310" t="n">
        <v>103.926004209156</v>
      </c>
      <c r="Q41" s="310" t="n">
        <v>101.983346895259</v>
      </c>
      <c r="R41" s="310" t="n">
        <v>94.513034921889</v>
      </c>
      <c r="S41" s="274" t="n">
        <v>36</v>
      </c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766</v>
      </c>
      <c r="D42" s="310" t="n">
        <v>96.5427125975143</v>
      </c>
      <c r="E42" s="310" t="n">
        <v>99.6499117009818</v>
      </c>
      <c r="F42" s="310" t="n">
        <v>98.4343466694954</v>
      </c>
      <c r="G42" s="310" t="n">
        <v>97.2202853648252</v>
      </c>
      <c r="H42" s="310" t="n">
        <v>97.4788888108184</v>
      </c>
      <c r="I42" s="310" t="n">
        <v>100</v>
      </c>
      <c r="J42" s="310" t="n">
        <v>101.764412829369</v>
      </c>
      <c r="K42" s="310" t="n">
        <v>100.515642081584</v>
      </c>
      <c r="L42" s="310" t="n">
        <v>100.720989003279</v>
      </c>
      <c r="M42" s="310" t="n">
        <v>100.478739820364</v>
      </c>
      <c r="N42" s="310" t="n">
        <v>100.853296321833</v>
      </c>
      <c r="O42" s="310" t="n">
        <v>104.761936969587</v>
      </c>
      <c r="P42" s="310" t="n">
        <v>103.915507471836</v>
      </c>
      <c r="Q42" s="310" t="n">
        <v>101.960226928574</v>
      </c>
      <c r="R42" s="310" t="n">
        <v>94.5092745474251</v>
      </c>
      <c r="S42" s="274" t="n">
        <v>37</v>
      </c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310" t="n">
        <v>86.8245006622156</v>
      </c>
      <c r="E43" s="310" t="n">
        <v>103.378908341685</v>
      </c>
      <c r="F43" s="310" t="n">
        <v>97.3549104512698</v>
      </c>
      <c r="G43" s="310" t="n">
        <v>98.4678369014987</v>
      </c>
      <c r="H43" s="310" t="n">
        <v>95.3736987759301</v>
      </c>
      <c r="I43" s="310" t="n">
        <v>100</v>
      </c>
      <c r="J43" s="310" t="n">
        <v>104.388122996823</v>
      </c>
      <c r="K43" s="310" t="n">
        <v>107.547779818449</v>
      </c>
      <c r="L43" s="310" t="n">
        <v>104.863741091212</v>
      </c>
      <c r="M43" s="310" t="n">
        <v>104.191001065779</v>
      </c>
      <c r="N43" s="310" t="n">
        <v>103.557384184192</v>
      </c>
      <c r="O43" s="310" t="n">
        <v>108.206302866433</v>
      </c>
      <c r="P43" s="310" t="n">
        <v>108.83922917078</v>
      </c>
      <c r="Q43" s="310" t="n">
        <v>112.80514741967</v>
      </c>
      <c r="R43" s="310" t="n">
        <v>96.2731595319029</v>
      </c>
      <c r="S43" s="274" t="n">
        <v>38</v>
      </c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310" t="n">
        <v>92.1148694253104</v>
      </c>
      <c r="E44" s="310" t="n">
        <v>94.1353606474689</v>
      </c>
      <c r="F44" s="310" t="n">
        <v>95.0043027446965</v>
      </c>
      <c r="G44" s="310" t="n">
        <v>97.0098094696736</v>
      </c>
      <c r="H44" s="310" t="n">
        <v>98.3309002677415</v>
      </c>
      <c r="I44" s="310" t="n">
        <v>100</v>
      </c>
      <c r="J44" s="310" t="n">
        <v>100.953523820588</v>
      </c>
      <c r="K44" s="310" t="n">
        <v>102.80407507795</v>
      </c>
      <c r="L44" s="310" t="n">
        <v>84.6322444719705</v>
      </c>
      <c r="M44" s="310" t="n">
        <v>85.7705600323535</v>
      </c>
      <c r="N44" s="310" t="n">
        <v>86.3414989118163</v>
      </c>
      <c r="O44" s="310" t="n">
        <v>98.3123495189639</v>
      </c>
      <c r="P44" s="310" t="n">
        <v>99.8008760191926</v>
      </c>
      <c r="Q44" s="310" t="n">
        <v>94.2319429093599</v>
      </c>
      <c r="R44" s="310" t="n">
        <v>101.905148357101</v>
      </c>
      <c r="S44" s="274" t="n">
        <v>39</v>
      </c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310" t="n">
        <v>95.4106258105903</v>
      </c>
      <c r="E45" s="310" t="n">
        <v>95.0370733182861</v>
      </c>
      <c r="F45" s="310" t="n">
        <v>94.841083783777</v>
      </c>
      <c r="G45" s="310" t="n">
        <v>94.8502022383909</v>
      </c>
      <c r="H45" s="310" t="n">
        <v>93.4986789047634</v>
      </c>
      <c r="I45" s="310" t="n">
        <v>100</v>
      </c>
      <c r="J45" s="310" t="n">
        <v>94.7362370179859</v>
      </c>
      <c r="K45" s="310" t="n">
        <v>97.4455834652914</v>
      </c>
      <c r="L45" s="310" t="n">
        <v>94.668378065458</v>
      </c>
      <c r="M45" s="310" t="n">
        <v>93.9520113523593</v>
      </c>
      <c r="N45" s="310" t="n">
        <v>92.8126445994204</v>
      </c>
      <c r="O45" s="310" t="n">
        <v>96.5259267129214</v>
      </c>
      <c r="P45" s="310" t="n">
        <v>96.9950483633549</v>
      </c>
      <c r="Q45" s="310" t="n">
        <v>100.139161949227</v>
      </c>
      <c r="R45" s="310" t="n">
        <v>97.4873359703795</v>
      </c>
      <c r="S45" s="274" t="n">
        <v>40</v>
      </c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310" t="n">
        <v>91.3099261169801</v>
      </c>
      <c r="E46" s="310" t="n">
        <v>93.9151296911845</v>
      </c>
      <c r="F46" s="310" t="n">
        <v>95.0441667379733</v>
      </c>
      <c r="G46" s="310" t="n">
        <v>97.5372639251081</v>
      </c>
      <c r="H46" s="310" t="n">
        <v>99.5111040800962</v>
      </c>
      <c r="I46" s="310" t="n">
        <v>100</v>
      </c>
      <c r="J46" s="310" t="n">
        <v>102.472010875661</v>
      </c>
      <c r="K46" s="310" t="n">
        <v>104.112813182993</v>
      </c>
      <c r="L46" s="310" t="n">
        <v>82.1810564491943</v>
      </c>
      <c r="M46" s="310" t="n">
        <v>83.772352724956</v>
      </c>
      <c r="N46" s="310" t="n">
        <v>84.7610103047907</v>
      </c>
      <c r="O46" s="310" t="n">
        <v>98.7486587953398</v>
      </c>
      <c r="P46" s="310" t="n">
        <v>100.486160952867</v>
      </c>
      <c r="Q46" s="310" t="n">
        <v>92.7891856539331</v>
      </c>
      <c r="R46" s="310" t="n">
        <v>102.984138459049</v>
      </c>
      <c r="S46" s="274" t="n">
        <v>41</v>
      </c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310" t="n">
        <v>91.2549787210306</v>
      </c>
      <c r="E47" s="310" t="n">
        <v>96.325961555824</v>
      </c>
      <c r="F47" s="310" t="n">
        <v>93.7272682631022</v>
      </c>
      <c r="G47" s="310" t="n">
        <v>98.7951368009079</v>
      </c>
      <c r="H47" s="310" t="n">
        <v>100.779785948931</v>
      </c>
      <c r="I47" s="310" t="n">
        <v>100</v>
      </c>
      <c r="J47" s="310" t="n">
        <v>97.4012931822747</v>
      </c>
      <c r="K47" s="310" t="n">
        <v>98.4696057661815</v>
      </c>
      <c r="L47" s="310" t="n">
        <v>96.2809028224338</v>
      </c>
      <c r="M47" s="310" t="n">
        <v>96.4308491348497</v>
      </c>
      <c r="N47" s="310" t="n">
        <v>93.5169748879295</v>
      </c>
      <c r="O47" s="310" t="n">
        <v>104.938993942532</v>
      </c>
      <c r="P47" s="310" t="n">
        <v>104.890477046444</v>
      </c>
      <c r="Q47" s="310" t="n">
        <v>108.860218519321</v>
      </c>
      <c r="R47" s="310" t="n">
        <v>105.025724303906</v>
      </c>
      <c r="S47" s="274" t="n">
        <v>42</v>
      </c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310" t="n">
        <v>91.3157371056011</v>
      </c>
      <c r="E48" s="310" t="n">
        <v>93.660170993134</v>
      </c>
      <c r="F48" s="310" t="n">
        <v>95.1834359775841</v>
      </c>
      <c r="G48" s="310" t="n">
        <v>97.4042369664758</v>
      </c>
      <c r="H48" s="310" t="n">
        <v>99.3769340111409</v>
      </c>
      <c r="I48" s="310" t="n">
        <v>100</v>
      </c>
      <c r="J48" s="310" t="n">
        <v>103.008267095039</v>
      </c>
      <c r="K48" s="310" t="n">
        <v>104.709613331905</v>
      </c>
      <c r="L48" s="310" t="n">
        <v>80.6899203286045</v>
      </c>
      <c r="M48" s="310" t="n">
        <v>82.4336472717552</v>
      </c>
      <c r="N48" s="310" t="n">
        <v>83.8350190056725</v>
      </c>
      <c r="O48" s="310" t="n">
        <v>98.0939968868204</v>
      </c>
      <c r="P48" s="310" t="n">
        <v>100.020380359251</v>
      </c>
      <c r="Q48" s="310" t="n">
        <v>91.0895857457918</v>
      </c>
      <c r="R48" s="310" t="n">
        <v>102.768229553664</v>
      </c>
      <c r="S48" s="274" t="n">
        <v>43</v>
      </c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310" t="n">
        <v>108.937640258638</v>
      </c>
      <c r="E49" s="310" t="n">
        <v>110.8191961301</v>
      </c>
      <c r="F49" s="310" t="n">
        <v>107.629109896793</v>
      </c>
      <c r="G49" s="310" t="n">
        <v>104.959233880192</v>
      </c>
      <c r="H49" s="310" t="n">
        <v>107.590693247426</v>
      </c>
      <c r="I49" s="310" t="n">
        <v>100</v>
      </c>
      <c r="J49" s="310" t="n">
        <v>97.2532370558055</v>
      </c>
      <c r="K49" s="310" t="n">
        <v>92.4071811134679</v>
      </c>
      <c r="L49" s="310" t="n">
        <v>87.1325357195373</v>
      </c>
      <c r="M49" s="310" t="n">
        <v>80.6150558411268</v>
      </c>
      <c r="N49" s="310" t="n">
        <v>79.7953475969161</v>
      </c>
      <c r="O49" s="310" t="n">
        <v>83.9494899897355</v>
      </c>
      <c r="P49" s="310" t="n">
        <v>77.9816760539478</v>
      </c>
      <c r="Q49" s="310" t="n">
        <v>79.6304244054892</v>
      </c>
      <c r="R49" s="310" t="n">
        <v>79.2074053369098</v>
      </c>
      <c r="S49" s="274" t="n">
        <v>44</v>
      </c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310" t="n">
        <v>111.77488561325</v>
      </c>
      <c r="E50" s="310" t="n">
        <v>111.283875746754</v>
      </c>
      <c r="F50" s="310" t="n">
        <v>108.954285980377</v>
      </c>
      <c r="G50" s="310" t="n">
        <v>103.916277463734</v>
      </c>
      <c r="H50" s="310" t="n">
        <v>108.26766539241</v>
      </c>
      <c r="I50" s="310" t="n">
        <v>100</v>
      </c>
      <c r="J50" s="310" t="n">
        <v>94.9097499330146</v>
      </c>
      <c r="K50" s="310" t="n">
        <v>89.7239591762232</v>
      </c>
      <c r="L50" s="310" t="n">
        <v>84.6747248044701</v>
      </c>
      <c r="M50" s="310" t="n">
        <v>76.1336734672311</v>
      </c>
      <c r="N50" s="310" t="n">
        <v>75.9733109242644</v>
      </c>
      <c r="O50" s="310" t="n">
        <v>80.4461697255521</v>
      </c>
      <c r="P50" s="310" t="n">
        <v>74.8887075039948</v>
      </c>
      <c r="Q50" s="310" t="n">
        <v>76.2878554542125</v>
      </c>
      <c r="R50" s="310" t="n">
        <v>73.0163922898441</v>
      </c>
      <c r="S50" s="274" t="n">
        <v>45</v>
      </c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310" t="n">
        <v>101.492961930858</v>
      </c>
      <c r="E51" s="310" t="n">
        <v>109.599918331005</v>
      </c>
      <c r="F51" s="310" t="n">
        <v>104.151966246205</v>
      </c>
      <c r="G51" s="310" t="n">
        <v>107.695858338067</v>
      </c>
      <c r="H51" s="310" t="n">
        <v>105.814378820449</v>
      </c>
      <c r="I51" s="310" t="n">
        <v>100</v>
      </c>
      <c r="J51" s="310" t="n">
        <v>103.402337896206</v>
      </c>
      <c r="K51" s="310" t="n">
        <v>99.4477157547006</v>
      </c>
      <c r="L51" s="310" t="n">
        <v>93.5816119770533</v>
      </c>
      <c r="M51" s="310" t="n">
        <v>92.373802818435</v>
      </c>
      <c r="N51" s="310" t="n">
        <v>89.8240303608545</v>
      </c>
      <c r="O51" s="310" t="n">
        <v>93.1418893723388</v>
      </c>
      <c r="P51" s="310" t="n">
        <v>86.0973491996991</v>
      </c>
      <c r="Q51" s="310" t="n">
        <v>88.4010267047304</v>
      </c>
      <c r="R51" s="310" t="n">
        <v>95.4520704602688</v>
      </c>
      <c r="S51" s="274" t="n">
        <v>46</v>
      </c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310" t="n">
        <v>101.791023915315</v>
      </c>
      <c r="E52" s="310" t="n">
        <v>108.744430146303</v>
      </c>
      <c r="F52" s="310" t="n">
        <v>102.903204293698</v>
      </c>
      <c r="G52" s="310" t="n">
        <v>104.241087105433</v>
      </c>
      <c r="H52" s="310" t="n">
        <v>102.290626921089</v>
      </c>
      <c r="I52" s="310" t="n">
        <v>100</v>
      </c>
      <c r="J52" s="310" t="n">
        <v>104.06070498781</v>
      </c>
      <c r="K52" s="310" t="n">
        <v>98.9093303422011</v>
      </c>
      <c r="L52" s="310" t="n">
        <v>94.3578921025481</v>
      </c>
      <c r="M52" s="310" t="n">
        <v>91.4979584722562</v>
      </c>
      <c r="N52" s="310" t="n">
        <v>88.6326483303083</v>
      </c>
      <c r="O52" s="310" t="n">
        <v>84.918252552937</v>
      </c>
      <c r="P52" s="310" t="n">
        <v>79.7692156362419</v>
      </c>
      <c r="Q52" s="310" t="n">
        <v>82.5219261910992</v>
      </c>
      <c r="R52" s="310" t="n">
        <v>77.5729542350937</v>
      </c>
      <c r="S52" s="274" t="n">
        <v>47</v>
      </c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310" t="n">
        <v>100.208684182467</v>
      </c>
      <c r="E53" s="310" t="n">
        <v>109.827605881067</v>
      </c>
      <c r="F53" s="310" t="n">
        <v>105.931153539377</v>
      </c>
      <c r="G53" s="310" t="n">
        <v>111.071390749747</v>
      </c>
      <c r="H53" s="310" t="n">
        <v>109.035666722741</v>
      </c>
      <c r="I53" s="310" t="n">
        <v>100</v>
      </c>
      <c r="J53" s="310" t="n">
        <v>103.899581568108</v>
      </c>
      <c r="K53" s="310" t="n">
        <v>94.1127882528468</v>
      </c>
      <c r="L53" s="310" t="n">
        <v>84.6340762262056</v>
      </c>
      <c r="M53" s="310" t="n">
        <v>80.5776841834696</v>
      </c>
      <c r="N53" s="310" t="n">
        <v>80.9697588495308</v>
      </c>
      <c r="O53" s="310" t="n">
        <v>80.2201941886152</v>
      </c>
      <c r="P53" s="310" t="n">
        <v>75.4868034391549</v>
      </c>
      <c r="Q53" s="310" t="n">
        <v>77.3358705283918</v>
      </c>
      <c r="R53" s="310" t="n">
        <v>67.4746804956602</v>
      </c>
      <c r="S53" s="274" t="n">
        <v>48</v>
      </c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310" t="n">
        <v>82.7619102600518</v>
      </c>
      <c r="E54" s="310" t="n">
        <v>84.7997214162025</v>
      </c>
      <c r="F54" s="310" t="n">
        <v>82.9548818060407</v>
      </c>
      <c r="G54" s="310" t="n">
        <v>84.9296864905638</v>
      </c>
      <c r="H54" s="310" t="n">
        <v>85.9750833568199</v>
      </c>
      <c r="I54" s="310" t="n">
        <v>100</v>
      </c>
      <c r="J54" s="310" t="n">
        <v>103.330114010102</v>
      </c>
      <c r="K54" s="310" t="n">
        <v>79.0030856947909</v>
      </c>
      <c r="L54" s="310" t="n">
        <v>89.3669465317501</v>
      </c>
      <c r="M54" s="310" t="n">
        <v>74.7108501692501</v>
      </c>
      <c r="N54" s="310" t="n">
        <v>76.6075351277403</v>
      </c>
      <c r="O54" s="310" t="n">
        <v>79.5223034888642</v>
      </c>
      <c r="P54" s="310" t="n">
        <v>76.8094504250553</v>
      </c>
      <c r="Q54" s="310" t="n">
        <v>75.5445714265239</v>
      </c>
      <c r="R54" s="310" t="n">
        <v>76.3877749193064</v>
      </c>
      <c r="S54" s="274" t="n">
        <v>49</v>
      </c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310" t="n">
        <v>112.389547041653</v>
      </c>
      <c r="E55" s="310" t="n">
        <v>121.143124016011</v>
      </c>
      <c r="F55" s="310" t="n">
        <v>112.584263885866</v>
      </c>
      <c r="G55" s="310" t="n">
        <v>112.423857132332</v>
      </c>
      <c r="H55" s="310" t="n">
        <v>108.906798123757</v>
      </c>
      <c r="I55" s="310" t="n">
        <v>100</v>
      </c>
      <c r="J55" s="310" t="n">
        <v>104.498230586792</v>
      </c>
      <c r="K55" s="310" t="n">
        <v>110.954455045446</v>
      </c>
      <c r="L55" s="310" t="n">
        <v>99.9768082620433</v>
      </c>
      <c r="M55" s="310" t="n">
        <v>103.752653825784</v>
      </c>
      <c r="N55" s="310" t="n">
        <v>97.3623697353453</v>
      </c>
      <c r="O55" s="310" t="n">
        <v>89.219636552481</v>
      </c>
      <c r="P55" s="310" t="n">
        <v>82.6487490160829</v>
      </c>
      <c r="Q55" s="310" t="n">
        <v>87.8128257098465</v>
      </c>
      <c r="R55" s="310" t="n">
        <v>81.282924978272</v>
      </c>
      <c r="S55" s="274" t="n">
        <v>50</v>
      </c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310" t="n">
        <v>89.5615794851586</v>
      </c>
      <c r="E56" s="310" t="n">
        <v>89.8767810903493</v>
      </c>
      <c r="F56" s="310" t="n">
        <v>91.3892982435598</v>
      </c>
      <c r="G56" s="310" t="n">
        <v>92.6067482173144</v>
      </c>
      <c r="H56" s="310" t="n">
        <v>99.3521684785423</v>
      </c>
      <c r="I56" s="310" t="n">
        <v>100</v>
      </c>
      <c r="J56" s="310" t="n">
        <v>99.5967344593289</v>
      </c>
      <c r="K56" s="310" t="n">
        <v>99.4387365953044</v>
      </c>
      <c r="L56" s="310" t="n">
        <v>100.236170781135</v>
      </c>
      <c r="M56" s="310" t="n">
        <v>101.905826171025</v>
      </c>
      <c r="N56" s="310" t="n">
        <v>107.546349068661</v>
      </c>
      <c r="O56" s="310" t="n">
        <v>113.730631979569</v>
      </c>
      <c r="P56" s="310" t="n">
        <v>113.638119290882</v>
      </c>
      <c r="Q56" s="310" t="n">
        <v>113.966263748324</v>
      </c>
      <c r="R56" s="310" t="n">
        <v>110.033298274455</v>
      </c>
      <c r="S56" s="274" t="n">
        <v>51</v>
      </c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310" t="n">
        <v>108.248608336126</v>
      </c>
      <c r="E57" s="310" t="n">
        <v>106.821812574262</v>
      </c>
      <c r="F57" s="310" t="n">
        <v>108.418815683637</v>
      </c>
      <c r="G57" s="310" t="n">
        <v>102.487515394627</v>
      </c>
      <c r="H57" s="310" t="n">
        <v>101.05803530707</v>
      </c>
      <c r="I57" s="310" t="n">
        <v>100</v>
      </c>
      <c r="J57" s="310" t="n">
        <v>97.1540551547602</v>
      </c>
      <c r="K57" s="310" t="n">
        <v>93.6304992139526</v>
      </c>
      <c r="L57" s="310" t="n">
        <v>93.4803638016632</v>
      </c>
      <c r="M57" s="310" t="n">
        <v>92.7974157978251</v>
      </c>
      <c r="N57" s="310" t="n">
        <v>91.9374778100308</v>
      </c>
      <c r="O57" s="310" t="n">
        <v>89.0132565403213</v>
      </c>
      <c r="P57" s="310" t="n">
        <v>88.6116005700502</v>
      </c>
      <c r="Q57" s="310" t="n">
        <v>88.9155824102628</v>
      </c>
      <c r="R57" s="310" t="n">
        <v>82.4541557029235</v>
      </c>
      <c r="S57" s="274" t="n">
        <v>52</v>
      </c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310" t="n">
        <v>87.2655494561924</v>
      </c>
      <c r="E58" s="310" t="n">
        <v>87.3325942930475</v>
      </c>
      <c r="F58" s="310" t="n">
        <v>87.2513189441231</v>
      </c>
      <c r="G58" s="310" t="n">
        <v>90.3790801370796</v>
      </c>
      <c r="H58" s="310" t="n">
        <v>97.8278508210422</v>
      </c>
      <c r="I58" s="310" t="n">
        <v>100</v>
      </c>
      <c r="J58" s="310" t="n">
        <v>102.068349499939</v>
      </c>
      <c r="K58" s="310" t="n">
        <v>101.441547446531</v>
      </c>
      <c r="L58" s="310" t="n">
        <v>102.450170865884</v>
      </c>
      <c r="M58" s="310" t="n">
        <v>104.144602811384</v>
      </c>
      <c r="N58" s="310" t="n">
        <v>103.562266040153</v>
      </c>
      <c r="O58" s="310" t="n">
        <v>108.785170315676</v>
      </c>
      <c r="P58" s="310" t="n">
        <v>114.748148851686</v>
      </c>
      <c r="Q58" s="310" t="n">
        <v>113.445014010606</v>
      </c>
      <c r="R58" s="310" t="n">
        <v>107.983462573509</v>
      </c>
      <c r="S58" s="274" t="n">
        <v>53</v>
      </c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310" t="n">
        <v>157.031720019776</v>
      </c>
      <c r="E59" s="310" t="n">
        <v>137.794845141364</v>
      </c>
      <c r="F59" s="310" t="n">
        <v>135.612857586555</v>
      </c>
      <c r="G59" s="310" t="n">
        <v>126.345497286035</v>
      </c>
      <c r="H59" s="310" t="n">
        <v>132.027375852356</v>
      </c>
      <c r="I59" s="310" t="n">
        <v>100</v>
      </c>
      <c r="J59" s="310" t="n">
        <v>94.2645684358118</v>
      </c>
      <c r="K59" s="310" t="n">
        <v>92.2955427012525</v>
      </c>
      <c r="L59" s="310" t="n">
        <v>92.9545298927566</v>
      </c>
      <c r="M59" s="310" t="n">
        <v>78.9217735022923</v>
      </c>
      <c r="N59" s="310" t="n">
        <v>73.1521535811309</v>
      </c>
      <c r="O59" s="310" t="n">
        <v>96.7551053265141</v>
      </c>
      <c r="P59" s="310" t="n">
        <v>64.4503635364229</v>
      </c>
      <c r="Q59" s="310" t="n">
        <v>64.5322874810609</v>
      </c>
      <c r="R59" s="310" t="n">
        <v>76.6830219549186</v>
      </c>
      <c r="S59" s="274" t="n">
        <v>54</v>
      </c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310" t="n">
        <v>78.1057112735371</v>
      </c>
      <c r="E60" s="310" t="n">
        <v>82.0096607095856</v>
      </c>
      <c r="F60" s="310" t="n">
        <v>85.2836511220274</v>
      </c>
      <c r="G60" s="310" t="n">
        <v>87.8355897763634</v>
      </c>
      <c r="H60" s="310" t="n">
        <v>94.3399442012727</v>
      </c>
      <c r="I60" s="310" t="n">
        <v>100</v>
      </c>
      <c r="J60" s="310" t="n">
        <v>97.4388297172268</v>
      </c>
      <c r="K60" s="310" t="n">
        <v>96.4457108262464</v>
      </c>
      <c r="L60" s="310" t="n">
        <v>97.9659161059781</v>
      </c>
      <c r="M60" s="310" t="n">
        <v>100.28581122887</v>
      </c>
      <c r="N60" s="310" t="n">
        <v>115.37691232492</v>
      </c>
      <c r="O60" s="310" t="n">
        <v>121.264551560265</v>
      </c>
      <c r="P60" s="310" t="n">
        <v>125.773234023894</v>
      </c>
      <c r="Q60" s="310" t="n">
        <v>127.097374111974</v>
      </c>
      <c r="R60" s="310" t="n">
        <v>123.450449286083</v>
      </c>
      <c r="S60" s="274" t="n">
        <v>55</v>
      </c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310" t="n">
        <v>85.6564856641663</v>
      </c>
      <c r="E61" s="310" t="n">
        <v>86.0942816338851</v>
      </c>
      <c r="F61" s="310" t="n">
        <v>87.5138802706369</v>
      </c>
      <c r="G61" s="310" t="n">
        <v>89.9681313532228</v>
      </c>
      <c r="H61" s="310" t="n">
        <v>99.3626931713618</v>
      </c>
      <c r="I61" s="310" t="n">
        <v>100</v>
      </c>
      <c r="J61" s="310" t="n">
        <v>104.072560724685</v>
      </c>
      <c r="K61" s="310" t="n">
        <v>107.099692932923</v>
      </c>
      <c r="L61" s="310" t="n">
        <v>107.224734575768</v>
      </c>
      <c r="M61" s="310" t="n">
        <v>113.165659484658</v>
      </c>
      <c r="N61" s="310" t="n">
        <v>113.850439813755</v>
      </c>
      <c r="O61" s="310" t="n">
        <v>120.147317886341</v>
      </c>
      <c r="P61" s="310" t="n">
        <v>117.266687382159</v>
      </c>
      <c r="Q61" s="310" t="n">
        <v>117.42181217862</v>
      </c>
      <c r="R61" s="310" t="n">
        <v>110.782018814511</v>
      </c>
      <c r="S61" s="274" t="n">
        <v>56</v>
      </c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310" t="n">
        <v>86.6812533120262</v>
      </c>
      <c r="E62" s="310" t="n">
        <v>86.9600872732786</v>
      </c>
      <c r="F62" s="310" t="n">
        <v>85.092909884954</v>
      </c>
      <c r="G62" s="310" t="n">
        <v>89.1719155209264</v>
      </c>
      <c r="H62" s="310" t="n">
        <v>99.7230857544059</v>
      </c>
      <c r="I62" s="310" t="n">
        <v>100</v>
      </c>
      <c r="J62" s="310" t="n">
        <v>101.361633228999</v>
      </c>
      <c r="K62" s="310" t="n">
        <v>105.132283066318</v>
      </c>
      <c r="L62" s="310" t="n">
        <v>103.626764404724</v>
      </c>
      <c r="M62" s="310" t="n">
        <v>107.675704130606</v>
      </c>
      <c r="N62" s="310" t="n">
        <v>104.755906124081</v>
      </c>
      <c r="O62" s="310" t="n">
        <v>108.38277836485</v>
      </c>
      <c r="P62" s="310" t="n">
        <v>102.447786392209</v>
      </c>
      <c r="Q62" s="310" t="n">
        <v>101.749109371096</v>
      </c>
      <c r="R62" s="310" t="n">
        <v>94.7125955605315</v>
      </c>
      <c r="S62" s="274" t="n">
        <v>57</v>
      </c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310" t="n">
        <v>94.4777368889829</v>
      </c>
      <c r="E63" s="310" t="n">
        <v>110.930557657115</v>
      </c>
      <c r="F63" s="310" t="n">
        <v>102.973026283108</v>
      </c>
      <c r="G63" s="310" t="n">
        <v>101.528399949223</v>
      </c>
      <c r="H63" s="310" t="n">
        <v>100.333849473455</v>
      </c>
      <c r="I63" s="310" t="n">
        <v>100</v>
      </c>
      <c r="J63" s="310" t="n">
        <v>105.2321228365</v>
      </c>
      <c r="K63" s="310" t="n">
        <v>110.859525479096</v>
      </c>
      <c r="L63" s="310" t="n">
        <v>107.00511648079</v>
      </c>
      <c r="M63" s="310" t="n">
        <v>106.268420245247</v>
      </c>
      <c r="N63" s="310" t="n">
        <v>105.213385365305</v>
      </c>
      <c r="O63" s="310" t="n">
        <v>105.206981733263</v>
      </c>
      <c r="P63" s="310" t="n">
        <v>93.0180762054543</v>
      </c>
      <c r="Q63" s="310" t="n">
        <v>100.139349768741</v>
      </c>
      <c r="R63" s="310" t="n">
        <v>102.020519164454</v>
      </c>
      <c r="S63" s="274" t="n">
        <v>58</v>
      </c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310" t="n">
        <v>83.9618458916681</v>
      </c>
      <c r="E64" s="310" t="n">
        <v>88.4315908398207</v>
      </c>
      <c r="F64" s="310" t="n">
        <v>88.5178527235529</v>
      </c>
      <c r="G64" s="310" t="n">
        <v>95.3430895131214</v>
      </c>
      <c r="H64" s="310" t="n">
        <v>98.7811674638008</v>
      </c>
      <c r="I64" s="310" t="n">
        <v>100</v>
      </c>
      <c r="J64" s="310" t="n">
        <v>106.436339227551</v>
      </c>
      <c r="K64" s="310" t="n">
        <v>108.698169000721</v>
      </c>
      <c r="L64" s="310" t="n">
        <v>95.8423080755137</v>
      </c>
      <c r="M64" s="310" t="n">
        <v>109.753899676878</v>
      </c>
      <c r="N64" s="310" t="n">
        <v>109.82824094196</v>
      </c>
      <c r="O64" s="310" t="n">
        <v>114.148831999971</v>
      </c>
      <c r="P64" s="310" t="n">
        <v>109.0860949716</v>
      </c>
      <c r="Q64" s="310" t="n">
        <v>110.774695149132</v>
      </c>
      <c r="R64" s="310" t="n">
        <v>98.220344300244</v>
      </c>
      <c r="S64" s="274" t="n">
        <v>59</v>
      </c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310" t="n">
        <v>111.766141776345</v>
      </c>
      <c r="E65" s="310" t="n">
        <v>122.916183828107</v>
      </c>
      <c r="F65" s="310" t="n">
        <v>108.042322112117</v>
      </c>
      <c r="G65" s="310" t="n">
        <v>110.166420604411</v>
      </c>
      <c r="H65" s="310" t="n">
        <v>104.732915405787</v>
      </c>
      <c r="I65" s="310" t="n">
        <v>100</v>
      </c>
      <c r="J65" s="310" t="n">
        <v>107.052358770444</v>
      </c>
      <c r="K65" s="310" t="n">
        <v>111.175892835518</v>
      </c>
      <c r="L65" s="310" t="n">
        <v>108.369109152073</v>
      </c>
      <c r="M65" s="310" t="n">
        <v>105.993965712501</v>
      </c>
      <c r="N65" s="310" t="n">
        <v>101.184777739864</v>
      </c>
      <c r="O65" s="310" t="n">
        <v>100.712825257962</v>
      </c>
      <c r="P65" s="310" t="n">
        <v>89.0744011790906</v>
      </c>
      <c r="Q65" s="310" t="n">
        <v>98.6748652190172</v>
      </c>
      <c r="R65" s="310" t="n">
        <v>88.2871002740802</v>
      </c>
      <c r="S65" s="274" t="n">
        <v>60</v>
      </c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310" t="n">
        <v>82.1174936893476</v>
      </c>
      <c r="E66" s="310" t="n">
        <v>85.1503389079576</v>
      </c>
      <c r="F66" s="310" t="n">
        <v>88.4997532577369</v>
      </c>
      <c r="G66" s="310" t="n">
        <v>96.3877019321542</v>
      </c>
      <c r="H66" s="310" t="n">
        <v>97.0910593790122</v>
      </c>
      <c r="I66" s="310" t="n">
        <v>100</v>
      </c>
      <c r="J66" s="310" t="n">
        <v>96.5903551394582</v>
      </c>
      <c r="K66" s="310" t="n">
        <v>97.8021444866463</v>
      </c>
      <c r="L66" s="310" t="n">
        <v>101.986618359246</v>
      </c>
      <c r="M66" s="310" t="n">
        <v>102.912875813407</v>
      </c>
      <c r="N66" s="310" t="n">
        <v>103.439469084932</v>
      </c>
      <c r="O66" s="310" t="n">
        <v>113.161703678659</v>
      </c>
      <c r="P66" s="310" t="n">
        <v>109.38743458569</v>
      </c>
      <c r="Q66" s="310" t="n">
        <v>115.112645683863</v>
      </c>
      <c r="R66" s="310" t="n">
        <v>109.046296764187</v>
      </c>
      <c r="S66" s="274" t="n">
        <v>61</v>
      </c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310" t="n">
        <v>84.916803176828</v>
      </c>
      <c r="E67" s="310" t="n">
        <v>93.2144816405412</v>
      </c>
      <c r="F67" s="310" t="n">
        <v>91.9137509060322</v>
      </c>
      <c r="G67" s="310" t="n">
        <v>97.1369074579837</v>
      </c>
      <c r="H67" s="310" t="n">
        <v>99.3303075080678</v>
      </c>
      <c r="I67" s="310" t="n">
        <v>100</v>
      </c>
      <c r="J67" s="310" t="n">
        <v>108.234527018298</v>
      </c>
      <c r="K67" s="310" t="n">
        <v>104.695375801336</v>
      </c>
      <c r="L67" s="310" t="n">
        <v>107.210905377485</v>
      </c>
      <c r="M67" s="310" t="n">
        <v>103.844770340689</v>
      </c>
      <c r="N67" s="310" t="n">
        <v>106.537200860334</v>
      </c>
      <c r="O67" s="310" t="n">
        <v>111.217782421936</v>
      </c>
      <c r="P67" s="310" t="n">
        <v>108.629043885111</v>
      </c>
      <c r="Q67" s="310" t="n">
        <v>120.335567103155</v>
      </c>
      <c r="R67" s="310" t="n">
        <v>116.101883938599</v>
      </c>
      <c r="S67" s="274" t="n">
        <v>62</v>
      </c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310" t="n">
        <v>80.6601573252982</v>
      </c>
      <c r="E68" s="310" t="n">
        <v>84.781947940735</v>
      </c>
      <c r="F68" s="310" t="n">
        <v>85.9644246498128</v>
      </c>
      <c r="G68" s="310" t="n">
        <v>94.1550949046378</v>
      </c>
      <c r="H68" s="310" t="n">
        <v>98.287018827419</v>
      </c>
      <c r="I68" s="310" t="n">
        <v>100</v>
      </c>
      <c r="J68" s="310" t="n">
        <v>108.20166656995</v>
      </c>
      <c r="K68" s="310" t="n">
        <v>95.6027725333702</v>
      </c>
      <c r="L68" s="310" t="n">
        <v>97.4509739141949</v>
      </c>
      <c r="M68" s="310" t="n">
        <v>93.1889842479908</v>
      </c>
      <c r="N68" s="310" t="n">
        <v>92.4068959996648</v>
      </c>
      <c r="O68" s="310" t="n">
        <v>92.7206185757994</v>
      </c>
      <c r="P68" s="310" t="n">
        <v>95.3370210830168</v>
      </c>
      <c r="Q68" s="310" t="n">
        <v>103.619493446958</v>
      </c>
      <c r="R68" s="310" t="n">
        <v>104.526007289239</v>
      </c>
      <c r="S68" s="274" t="n">
        <v>63</v>
      </c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310" t="n">
        <v>116.28739674345</v>
      </c>
      <c r="E69" s="310" t="n">
        <v>122.393285200622</v>
      </c>
      <c r="F69" s="310" t="n">
        <v>117.170266289813</v>
      </c>
      <c r="G69" s="310" t="n">
        <v>114.104065004225</v>
      </c>
      <c r="H69" s="310" t="n">
        <v>104.299665877819</v>
      </c>
      <c r="I69" s="310" t="n">
        <v>100</v>
      </c>
      <c r="J69" s="310" t="n">
        <v>99.554261693587</v>
      </c>
      <c r="K69" s="310" t="n">
        <v>97.1260816194404</v>
      </c>
      <c r="L69" s="310" t="n">
        <v>98.0334626759692</v>
      </c>
      <c r="M69" s="310" t="n">
        <v>93.5412651157861</v>
      </c>
      <c r="N69" s="310" t="n">
        <v>92.716312031792</v>
      </c>
      <c r="O69" s="310" t="n">
        <v>99.7551177132965</v>
      </c>
      <c r="P69" s="310" t="n">
        <v>91.5425082635974</v>
      </c>
      <c r="Q69" s="310" t="n">
        <v>100.270645004615</v>
      </c>
      <c r="R69" s="310" t="n">
        <v>86.5784337910061</v>
      </c>
      <c r="S69" s="274" t="n">
        <v>64</v>
      </c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310" t="n">
        <v>108.594691773306</v>
      </c>
      <c r="E70" s="310" t="n">
        <v>124.753385447026</v>
      </c>
      <c r="F70" s="310" t="n">
        <v>113.268041184633</v>
      </c>
      <c r="G70" s="310" t="n">
        <v>113.884665407742</v>
      </c>
      <c r="H70" s="310" t="n">
        <v>107.918970820158</v>
      </c>
      <c r="I70" s="310" t="n">
        <v>100</v>
      </c>
      <c r="J70" s="310" t="n">
        <v>110.606235447873</v>
      </c>
      <c r="K70" s="310" t="n">
        <v>105.273355117429</v>
      </c>
      <c r="L70" s="310" t="n">
        <v>111.295731251729</v>
      </c>
      <c r="M70" s="310" t="n">
        <v>111.252895505335</v>
      </c>
      <c r="N70" s="310" t="n">
        <v>114.954872041853</v>
      </c>
      <c r="O70" s="310" t="n">
        <v>108.75466625841</v>
      </c>
      <c r="P70" s="310" t="n">
        <v>96.5746017374164</v>
      </c>
      <c r="Q70" s="310" t="n">
        <v>111.936544142768</v>
      </c>
      <c r="R70" s="310" t="n">
        <v>105.905739921132</v>
      </c>
      <c r="S70" s="274" t="n">
        <v>65</v>
      </c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310" t="n">
        <v>98.4612905435817</v>
      </c>
      <c r="E71" s="310" t="n">
        <v>114.092139881074</v>
      </c>
      <c r="F71" s="310" t="n">
        <v>107.599514010419</v>
      </c>
      <c r="G71" s="310" t="n">
        <v>106.313405647448</v>
      </c>
      <c r="H71" s="310" t="n">
        <v>105.070890769455</v>
      </c>
      <c r="I71" s="310" t="n">
        <v>100</v>
      </c>
      <c r="J71" s="310" t="n">
        <v>108.42776513732</v>
      </c>
      <c r="K71" s="310" t="n">
        <v>112.861059809549</v>
      </c>
      <c r="L71" s="310" t="n">
        <v>114.939651569841</v>
      </c>
      <c r="M71" s="310" t="n">
        <v>116.423518403087</v>
      </c>
      <c r="N71" s="310" t="n">
        <v>120.723869612951</v>
      </c>
      <c r="O71" s="310" t="n">
        <v>123.901430567369</v>
      </c>
      <c r="P71" s="310" t="n">
        <v>110.339947565612</v>
      </c>
      <c r="Q71" s="310" t="n">
        <v>123.732723218041</v>
      </c>
      <c r="R71" s="310" t="n">
        <v>124.552947846393</v>
      </c>
      <c r="S71" s="274" t="n">
        <v>66</v>
      </c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310" t="n">
        <v>99.5413850373733</v>
      </c>
      <c r="E72" s="310" t="n">
        <v>103.429030164587</v>
      </c>
      <c r="F72" s="310" t="n">
        <v>97.3070086415911</v>
      </c>
      <c r="G72" s="310" t="n">
        <v>103.876431634358</v>
      </c>
      <c r="H72" s="310" t="n">
        <v>103.146034341548</v>
      </c>
      <c r="I72" s="310" t="n">
        <v>100</v>
      </c>
      <c r="J72" s="310" t="n">
        <v>107.360293665353</v>
      </c>
      <c r="K72" s="310" t="n">
        <v>108.38979606419</v>
      </c>
      <c r="L72" s="310" t="n">
        <v>102.024943551171</v>
      </c>
      <c r="M72" s="310" t="n">
        <v>101.347415333004</v>
      </c>
      <c r="N72" s="310" t="n">
        <v>100.908781082637</v>
      </c>
      <c r="O72" s="310" t="n">
        <v>91.8237573789753</v>
      </c>
      <c r="P72" s="310" t="n">
        <v>82.9948547036846</v>
      </c>
      <c r="Q72" s="310" t="n">
        <v>92.315265947374</v>
      </c>
      <c r="R72" s="310" t="n">
        <v>82.6750590801736</v>
      </c>
      <c r="S72" s="274" t="n">
        <v>67</v>
      </c>
    </row>
    <row r="73" s="56" customFormat="true" ht="9.95" hidden="false" customHeight="true" outlineLevel="0" collapsed="false">
      <c r="A73" s="312"/>
      <c r="B73" s="338"/>
      <c r="C73" s="339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274"/>
    </row>
    <row r="74" s="56" customFormat="true" ht="12.75" hidden="false" customHeight="true" outlineLevel="0" collapsed="false">
      <c r="A74" s="312" t="n">
        <v>68</v>
      </c>
      <c r="B74" s="148"/>
      <c r="C74" s="306" t="s">
        <v>629</v>
      </c>
      <c r="D74" s="311" t="n">
        <v>98.5678581053005</v>
      </c>
      <c r="E74" s="311" t="n">
        <v>100.668882597552</v>
      </c>
      <c r="F74" s="311" t="n">
        <v>99.3641935807688</v>
      </c>
      <c r="G74" s="311" t="n">
        <v>99.2099472670836</v>
      </c>
      <c r="H74" s="311" t="n">
        <v>98.8925915920104</v>
      </c>
      <c r="I74" s="311" t="n">
        <v>100</v>
      </c>
      <c r="J74" s="311" t="n">
        <v>100.421083666553</v>
      </c>
      <c r="K74" s="311" t="n">
        <v>99.2731609637031</v>
      </c>
      <c r="L74" s="311" t="n">
        <v>100.344271675</v>
      </c>
      <c r="M74" s="311" t="n">
        <v>101.163687916604</v>
      </c>
      <c r="N74" s="311" t="n">
        <v>102.201030378412</v>
      </c>
      <c r="O74" s="311" t="n">
        <v>104.075463746378</v>
      </c>
      <c r="P74" s="311" t="n">
        <v>102.057243323329</v>
      </c>
      <c r="Q74" s="311" t="n">
        <v>101.481617626615</v>
      </c>
      <c r="R74" s="311" t="n">
        <v>94.7473651404492</v>
      </c>
      <c r="S74" s="274" t="n">
        <v>68</v>
      </c>
    </row>
    <row r="75" s="56" customFormat="true" ht="12.75" hidden="false" customHeight="true" outlineLevel="0" collapsed="false">
      <c r="A75" s="312" t="n">
        <v>69</v>
      </c>
      <c r="B75" s="148"/>
      <c r="C75" s="340" t="s">
        <v>630</v>
      </c>
      <c r="D75" s="310" t="n">
        <v>101.799953695756</v>
      </c>
      <c r="E75" s="310" t="n">
        <v>108.377706025815</v>
      </c>
      <c r="F75" s="310" t="n">
        <v>107.445635604336</v>
      </c>
      <c r="G75" s="310" t="n">
        <v>105.076145874683</v>
      </c>
      <c r="H75" s="310" t="n">
        <v>101.577281463156</v>
      </c>
      <c r="I75" s="310" t="n">
        <v>100</v>
      </c>
      <c r="J75" s="310" t="n">
        <v>106.555362688905</v>
      </c>
      <c r="K75" s="310" t="n">
        <v>103.631057043497</v>
      </c>
      <c r="L75" s="310" t="n">
        <v>104.757070880481</v>
      </c>
      <c r="M75" s="310" t="n">
        <v>102.549156802602</v>
      </c>
      <c r="N75" s="310" t="n">
        <v>100.556021247627</v>
      </c>
      <c r="O75" s="310" t="n">
        <v>100.519139907341</v>
      </c>
      <c r="P75" s="310" t="n">
        <v>91.210494176949</v>
      </c>
      <c r="Q75" s="310" t="n">
        <v>98.2404638092871</v>
      </c>
      <c r="R75" s="310" t="n">
        <v>96.898876385106</v>
      </c>
      <c r="S75" s="274" t="n">
        <v>69</v>
      </c>
    </row>
    <row r="76" s="56" customFormat="true" ht="12.75" hidden="false" customHeight="true" outlineLevel="0" collapsed="false">
      <c r="A76" s="312" t="n">
        <v>70</v>
      </c>
      <c r="B76" s="148"/>
      <c r="C76" s="482" t="s">
        <v>730</v>
      </c>
      <c r="D76" s="311" t="n">
        <v>99.4504868116192</v>
      </c>
      <c r="E76" s="311" t="n">
        <v>102.774027281336</v>
      </c>
      <c r="F76" s="311" t="n">
        <v>101.571093877751</v>
      </c>
      <c r="G76" s="311" t="n">
        <v>100.811903379806</v>
      </c>
      <c r="H76" s="311" t="n">
        <v>99.6257333823812</v>
      </c>
      <c r="I76" s="311" t="n">
        <v>100</v>
      </c>
      <c r="J76" s="311" t="n">
        <v>102.096247846005</v>
      </c>
      <c r="K76" s="311" t="n">
        <v>100.463226068998</v>
      </c>
      <c r="L76" s="311" t="n">
        <v>101.549329862474</v>
      </c>
      <c r="M76" s="311" t="n">
        <v>101.542035207478</v>
      </c>
      <c r="N76" s="311" t="n">
        <v>101.751807191674</v>
      </c>
      <c r="O76" s="311" t="n">
        <v>103.104293983154</v>
      </c>
      <c r="P76" s="311" t="n">
        <v>99.0951860762896</v>
      </c>
      <c r="Q76" s="311" t="n">
        <v>100.596515277162</v>
      </c>
      <c r="R76" s="311" t="n">
        <v>95.3349051847812</v>
      </c>
      <c r="S76" s="274" t="n">
        <v>70</v>
      </c>
    </row>
    <row r="77" s="56" customFormat="true" ht="9.95" hidden="false" customHeight="true" outlineLevel="0" collapsed="false">
      <c r="A77" s="314"/>
      <c r="B77" s="308" t="s">
        <v>362</v>
      </c>
      <c r="C77" s="355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14"/>
    </row>
    <row r="78" customFormat="false" ht="12" hidden="false" customHeight="true" outlineLevel="0" collapsed="false">
      <c r="B78" s="120" t="s">
        <v>637</v>
      </c>
      <c r="C78" s="12"/>
    </row>
    <row r="79" customFormat="false" ht="12" hidden="false" customHeight="true" outlineLevel="0" collapsed="false">
      <c r="B79" s="120" t="s">
        <v>772</v>
      </c>
      <c r="C79" s="56"/>
    </row>
    <row r="80" customFormat="false" ht="12" hidden="false" customHeight="true" outlineLevel="0" collapsed="false">
      <c r="B80" s="304"/>
      <c r="C80" s="483"/>
    </row>
    <row r="81" customFormat="false" ht="12" hidden="false" customHeight="true" outlineLevel="0" collapsed="false">
      <c r="B81" s="304"/>
      <c r="C81" s="347"/>
      <c r="H81" s="479"/>
    </row>
    <row r="82" customFormat="false" ht="12" hidden="false" customHeight="true" outlineLevel="0" collapsed="false">
      <c r="B82" s="304"/>
      <c r="C82" s="347"/>
    </row>
    <row r="83" customFormat="false" ht="15" hidden="false" customHeight="true" outlineLevel="0" collapsed="false">
      <c r="B83" s="304"/>
      <c r="C83" s="347"/>
    </row>
    <row r="84" customFormat="false" ht="15" hidden="false" customHeight="true" outlineLevel="0" collapsed="false">
      <c r="B84" s="304"/>
      <c r="C84" s="347"/>
    </row>
    <row r="85" customFormat="false" ht="15" hidden="false" customHeight="true" outlineLevel="0" collapsed="false">
      <c r="B85" s="304"/>
      <c r="C85" s="347"/>
    </row>
    <row r="86" customFormat="false" ht="15" hidden="false" customHeight="true" outlineLevel="0" collapsed="false">
      <c r="B86" s="304"/>
      <c r="C86" s="347"/>
    </row>
    <row r="87" customFormat="false" ht="15" hidden="false" customHeight="true" outlineLevel="0" collapsed="false">
      <c r="B87" s="304"/>
      <c r="C87" s="347"/>
    </row>
    <row r="88" customFormat="false" ht="15" hidden="false" customHeight="true" outlineLevel="0" collapsed="false">
      <c r="B88" s="304"/>
      <c r="C88" s="347"/>
    </row>
    <row r="89" customFormat="false" ht="15" hidden="false" customHeight="true" outlineLevel="0" collapsed="false">
      <c r="B89" s="304"/>
      <c r="C89" s="347"/>
    </row>
    <row r="90" customFormat="false" ht="15" hidden="false" customHeight="true" outlineLevel="0" collapsed="false">
      <c r="B90" s="304"/>
      <c r="C90" s="347"/>
    </row>
    <row r="91" customFormat="false" ht="15" hidden="false" customHeight="true" outlineLevel="0" collapsed="false">
      <c r="B91" s="304"/>
      <c r="C91" s="347"/>
    </row>
    <row r="92" customFormat="false" ht="15" hidden="false" customHeight="true" outlineLevel="0" collapsed="false">
      <c r="B92" s="304"/>
      <c r="C92" s="347"/>
    </row>
    <row r="93" customFormat="false" ht="15" hidden="false" customHeight="true" outlineLevel="0" collapsed="false">
      <c r="B93" s="304"/>
      <c r="C93" s="347"/>
    </row>
    <row r="94" customFormat="false" ht="15" hidden="false" customHeight="true" outlineLevel="0" collapsed="false">
      <c r="B94" s="304"/>
      <c r="C94" s="347"/>
    </row>
    <row r="95" customFormat="false" ht="15" hidden="false" customHeight="true" outlineLevel="0" collapsed="false">
      <c r="B95" s="304"/>
      <c r="C95" s="347"/>
    </row>
    <row r="96" customFormat="false" ht="15" hidden="false" customHeight="true" outlineLevel="0" collapsed="false">
      <c r="B96" s="304"/>
      <c r="C96" s="347"/>
    </row>
    <row r="97" customFormat="false" ht="15" hidden="false" customHeight="true" outlineLevel="0" collapsed="false">
      <c r="B97" s="304"/>
      <c r="C97" s="347"/>
    </row>
    <row r="98" customFormat="false" ht="15" hidden="false" customHeight="true" outlineLevel="0" collapsed="false">
      <c r="B98" s="304"/>
      <c r="C98" s="347"/>
    </row>
    <row r="99" customFormat="false" ht="15" hidden="false" customHeight="true" outlineLevel="0" collapsed="false">
      <c r="B99" s="304"/>
      <c r="C99" s="347"/>
    </row>
    <row r="100" customFormat="false" ht="15" hidden="false" customHeight="true" outlineLevel="0" collapsed="false">
      <c r="B100" s="304"/>
      <c r="C100" s="347"/>
    </row>
    <row r="101" customFormat="false" ht="15" hidden="false" customHeight="true" outlineLevel="0" collapsed="false">
      <c r="B101" s="304"/>
      <c r="C101" s="347"/>
    </row>
    <row r="102" customFormat="false" ht="15" hidden="false" customHeight="true" outlineLevel="0" collapsed="false">
      <c r="B102" s="304"/>
      <c r="C102" s="347"/>
    </row>
    <row r="103" customFormat="false" ht="15" hidden="false" customHeight="true" outlineLevel="0" collapsed="false">
      <c r="B103" s="304"/>
      <c r="C103" s="347"/>
    </row>
    <row r="104" customFormat="false" ht="15" hidden="false" customHeight="true" outlineLevel="0" collapsed="false">
      <c r="B104" s="304"/>
      <c r="C104" s="347"/>
    </row>
    <row r="105" customFormat="false" ht="15" hidden="false" customHeight="true" outlineLevel="0" collapsed="false">
      <c r="B105" s="304"/>
      <c r="C105" s="347"/>
    </row>
    <row r="106" customFormat="false" ht="15" hidden="false" customHeight="true" outlineLevel="0" collapsed="false">
      <c r="B106" s="304"/>
      <c r="C106" s="347"/>
    </row>
    <row r="107" customFormat="false" ht="15" hidden="false" customHeight="true" outlineLevel="0" collapsed="false">
      <c r="B107" s="304"/>
      <c r="C107" s="347"/>
    </row>
    <row r="108" customFormat="false" ht="15" hidden="false" customHeight="true" outlineLevel="0" collapsed="false">
      <c r="B108" s="304"/>
      <c r="C108" s="347"/>
    </row>
    <row r="109" customFormat="false" ht="15" hidden="false" customHeight="true" outlineLevel="0" collapsed="false">
      <c r="B109" s="304"/>
      <c r="C109" s="347"/>
    </row>
    <row r="110" customFormat="false" ht="15" hidden="false" customHeight="true" outlineLevel="0" collapsed="false">
      <c r="B110" s="304"/>
      <c r="C110" s="347"/>
    </row>
    <row r="111" customFormat="false" ht="15" hidden="false" customHeight="true" outlineLevel="0" collapsed="false">
      <c r="B111" s="304"/>
      <c r="C111" s="347"/>
    </row>
    <row r="112" customFormat="false" ht="15" hidden="false" customHeight="true" outlineLevel="0" collapsed="false">
      <c r="B112" s="304"/>
      <c r="C112" s="347"/>
    </row>
    <row r="113" customFormat="false" ht="15" hidden="false" customHeight="true" outlineLevel="0" collapsed="false">
      <c r="B113" s="304"/>
      <c r="C113" s="347"/>
    </row>
    <row r="114" customFormat="false" ht="15" hidden="false" customHeight="true" outlineLevel="0" collapsed="false">
      <c r="B114" s="304"/>
      <c r="C114" s="347"/>
    </row>
    <row r="115" customFormat="false" ht="15" hidden="false" customHeight="true" outlineLevel="0" collapsed="false">
      <c r="B115" s="304"/>
      <c r="C115" s="347"/>
    </row>
    <row r="116" customFormat="false" ht="15" hidden="false" customHeight="true" outlineLevel="0" collapsed="false">
      <c r="B116" s="304"/>
      <c r="C116" s="347"/>
    </row>
    <row r="117" customFormat="false" ht="15" hidden="false" customHeight="true" outlineLevel="0" collapsed="false">
      <c r="B117" s="304"/>
      <c r="C117" s="347"/>
    </row>
    <row r="118" customFormat="false" ht="15" hidden="false" customHeight="true" outlineLevel="0" collapsed="false">
      <c r="B118" s="304"/>
      <c r="C118" s="347"/>
    </row>
    <row r="119" customFormat="false" ht="15" hidden="false" customHeight="true" outlineLevel="0" collapsed="false">
      <c r="B119" s="304"/>
      <c r="C119" s="347"/>
    </row>
    <row r="120" customFormat="false" ht="15" hidden="false" customHeight="true" outlineLevel="0" collapsed="false">
      <c r="B120" s="304"/>
      <c r="C120" s="347"/>
    </row>
    <row r="121" customFormat="false" ht="15" hidden="false" customHeight="true" outlineLevel="0" collapsed="false">
      <c r="B121" s="304"/>
      <c r="C121" s="347"/>
    </row>
    <row r="122" customFormat="false" ht="15" hidden="false" customHeight="true" outlineLevel="0" collapsed="false">
      <c r="B122" s="304"/>
      <c r="C122" s="347"/>
    </row>
    <row r="123" customFormat="false" ht="15" hidden="false" customHeight="true" outlineLevel="0" collapsed="false">
      <c r="B123" s="304"/>
      <c r="C123" s="347"/>
    </row>
    <row r="124" customFormat="false" ht="15" hidden="false" customHeight="true" outlineLevel="0" collapsed="false">
      <c r="B124" s="304"/>
      <c r="C124" s="347"/>
    </row>
    <row r="125" customFormat="false" ht="15" hidden="false" customHeight="true" outlineLevel="0" collapsed="false">
      <c r="B125" s="304"/>
      <c r="C125" s="347"/>
    </row>
    <row r="126" customFormat="false" ht="15" hidden="false" customHeight="true" outlineLevel="0" collapsed="false">
      <c r="B126" s="304"/>
      <c r="C126" s="347"/>
    </row>
    <row r="127" customFormat="false" ht="15" hidden="false" customHeight="true" outlineLevel="0" collapsed="false">
      <c r="B127" s="304"/>
      <c r="C127" s="347"/>
    </row>
    <row r="128" customFormat="false" ht="15" hidden="false" customHeight="true" outlineLevel="0" collapsed="false">
      <c r="B128" s="304"/>
      <c r="C128" s="347"/>
    </row>
    <row r="129" customFormat="false" ht="15" hidden="false" customHeight="true" outlineLevel="0" collapsed="false">
      <c r="B129" s="304"/>
      <c r="C129" s="347"/>
    </row>
    <row r="130" customFormat="false" ht="15" hidden="false" customHeight="true" outlineLevel="0" collapsed="false">
      <c r="B130" s="304"/>
      <c r="C130" s="347"/>
    </row>
    <row r="131" customFormat="false" ht="15" hidden="false" customHeight="true" outlineLevel="0" collapsed="false">
      <c r="B131" s="304"/>
      <c r="C131" s="347"/>
    </row>
    <row r="132" customFormat="false" ht="15" hidden="false" customHeight="true" outlineLevel="0" collapsed="false">
      <c r="B132" s="304"/>
      <c r="C132" s="347"/>
    </row>
    <row r="133" customFormat="false" ht="15" hidden="false" customHeight="true" outlineLevel="0" collapsed="false">
      <c r="B133" s="304"/>
      <c r="C133" s="347"/>
    </row>
    <row r="134" customFormat="false" ht="15" hidden="false" customHeight="true" outlineLevel="0" collapsed="false">
      <c r="B134" s="304"/>
      <c r="C134" s="347"/>
    </row>
    <row r="135" customFormat="false" ht="15" hidden="false" customHeight="true" outlineLevel="0" collapsed="false">
      <c r="B135" s="304"/>
      <c r="C135" s="347"/>
    </row>
    <row r="136" customFormat="false" ht="15" hidden="false" customHeight="true" outlineLevel="0" collapsed="false">
      <c r="B136" s="304"/>
      <c r="C136" s="347"/>
    </row>
    <row r="137" customFormat="false" ht="15" hidden="false" customHeight="true" outlineLevel="0" collapsed="false">
      <c r="B137" s="304"/>
      <c r="C137" s="347"/>
    </row>
    <row r="138" customFormat="false" ht="15" hidden="false" customHeight="true" outlineLevel="0" collapsed="false">
      <c r="B138" s="304"/>
      <c r="C138" s="347"/>
    </row>
    <row r="139" customFormat="false" ht="15" hidden="false" customHeight="true" outlineLevel="0" collapsed="false">
      <c r="B139" s="304"/>
      <c r="C139" s="347"/>
    </row>
    <row r="140" customFormat="false" ht="15" hidden="false" customHeight="true" outlineLevel="0" collapsed="false">
      <c r="B140" s="304"/>
      <c r="C140" s="347"/>
    </row>
    <row r="141" customFormat="false" ht="15" hidden="false" customHeight="true" outlineLevel="0" collapsed="false">
      <c r="B141" s="304"/>
      <c r="C141" s="347"/>
    </row>
    <row r="142" customFormat="false" ht="15" hidden="false" customHeight="true" outlineLevel="0" collapsed="false">
      <c r="B142" s="304"/>
      <c r="C142" s="347"/>
    </row>
    <row r="143" customFormat="false" ht="15" hidden="false" customHeight="true" outlineLevel="0" collapsed="false">
      <c r="B143" s="304"/>
      <c r="C143" s="347"/>
    </row>
    <row r="144" customFormat="false" ht="15" hidden="false" customHeight="true" outlineLevel="0" collapsed="false">
      <c r="B144" s="304"/>
      <c r="C144" s="347"/>
    </row>
    <row r="145" customFormat="false" ht="15" hidden="false" customHeight="true" outlineLevel="0" collapsed="false">
      <c r="B145" s="304"/>
      <c r="C145" s="347"/>
    </row>
    <row r="146" customFormat="false" ht="15" hidden="false" customHeight="true" outlineLevel="0" collapsed="false">
      <c r="B146" s="304"/>
      <c r="C146" s="347"/>
    </row>
    <row r="147" customFormat="false" ht="15" hidden="false" customHeight="true" outlineLevel="0" collapsed="false">
      <c r="B147" s="304"/>
      <c r="C147" s="347"/>
    </row>
    <row r="148" customFormat="false" ht="15" hidden="false" customHeight="true" outlineLevel="0" collapsed="false">
      <c r="B148" s="304"/>
      <c r="C148" s="347"/>
    </row>
    <row r="149" customFormat="false" ht="15" hidden="false" customHeight="true" outlineLevel="0" collapsed="false">
      <c r="B149" s="304"/>
      <c r="C149" s="347"/>
    </row>
    <row r="150" customFormat="false" ht="15" hidden="false" customHeight="true" outlineLevel="0" collapsed="false">
      <c r="B150" s="304"/>
      <c r="C150" s="347"/>
    </row>
    <row r="151" customFormat="false" ht="15" hidden="false" customHeight="true" outlineLevel="0" collapsed="false">
      <c r="B151" s="304"/>
      <c r="C151" s="347"/>
    </row>
    <row r="152" customFormat="false" ht="15" hidden="false" customHeight="true" outlineLevel="0" collapsed="false">
      <c r="B152" s="304"/>
      <c r="C152" s="347"/>
    </row>
    <row r="153" customFormat="false" ht="15" hidden="false" customHeight="true" outlineLevel="0" collapsed="false">
      <c r="B153" s="304"/>
      <c r="C153" s="347"/>
    </row>
    <row r="154" customFormat="false" ht="15" hidden="false" customHeight="true" outlineLevel="0" collapsed="false">
      <c r="B154" s="304"/>
      <c r="C154" s="347"/>
    </row>
    <row r="155" customFormat="false" ht="15" hidden="false" customHeight="true" outlineLevel="0" collapsed="false">
      <c r="B155" s="304"/>
      <c r="C155" s="347"/>
    </row>
    <row r="156" customFormat="false" ht="15" hidden="false" customHeight="true" outlineLevel="0" collapsed="false">
      <c r="B156" s="304"/>
      <c r="C156" s="347"/>
    </row>
    <row r="157" customFormat="false" ht="15" hidden="false" customHeight="true" outlineLevel="0" collapsed="false">
      <c r="B157" s="304"/>
      <c r="C157" s="347"/>
    </row>
    <row r="158" customFormat="false" ht="15" hidden="false" customHeight="true" outlineLevel="0" collapsed="false">
      <c r="B158" s="304"/>
      <c r="C158" s="347"/>
    </row>
    <row r="159" customFormat="false" ht="15" hidden="false" customHeight="true" outlineLevel="0" collapsed="false">
      <c r="B159" s="304"/>
      <c r="C159" s="347"/>
    </row>
    <row r="160" customFormat="false" ht="15" hidden="false" customHeight="true" outlineLevel="0" collapsed="false">
      <c r="B160" s="304"/>
      <c r="C160" s="347"/>
    </row>
    <row r="161" customFormat="false" ht="15" hidden="false" customHeight="true" outlineLevel="0" collapsed="false">
      <c r="B161" s="304"/>
      <c r="C161" s="347"/>
    </row>
    <row r="162" customFormat="false" ht="15" hidden="false" customHeight="true" outlineLevel="0" collapsed="false">
      <c r="B162" s="304"/>
      <c r="C162" s="347"/>
    </row>
    <row r="163" customFormat="false" ht="15" hidden="false" customHeight="true" outlineLevel="0" collapsed="false">
      <c r="B163" s="304"/>
      <c r="C163" s="347"/>
    </row>
    <row r="164" customFormat="false" ht="15" hidden="false" customHeight="true" outlineLevel="0" collapsed="false">
      <c r="B164" s="304"/>
      <c r="C164" s="347"/>
    </row>
    <row r="165" customFormat="false" ht="15" hidden="false" customHeight="true" outlineLevel="0" collapsed="false">
      <c r="B165" s="304"/>
      <c r="C165" s="347"/>
    </row>
    <row r="166" customFormat="false" ht="15" hidden="false" customHeight="true" outlineLevel="0" collapsed="false">
      <c r="B166" s="304"/>
      <c r="C166" s="347"/>
    </row>
    <row r="167" customFormat="false" ht="15" hidden="false" customHeight="true" outlineLevel="0" collapsed="false">
      <c r="B167" s="304"/>
      <c r="C167" s="347"/>
    </row>
    <row r="168" customFormat="false" ht="15" hidden="false" customHeight="true" outlineLevel="0" collapsed="false">
      <c r="B168" s="304"/>
      <c r="C168" s="347"/>
    </row>
    <row r="169" customFormat="false" ht="15" hidden="false" customHeight="true" outlineLevel="0" collapsed="false">
      <c r="B169" s="304"/>
      <c r="C169" s="347"/>
    </row>
    <row r="170" customFormat="false" ht="15" hidden="false" customHeight="true" outlineLevel="0" collapsed="false">
      <c r="B170" s="304"/>
      <c r="C170" s="347"/>
    </row>
    <row r="171" customFormat="false" ht="15" hidden="false" customHeight="true" outlineLevel="0" collapsed="false">
      <c r="B171" s="304"/>
      <c r="C171" s="347"/>
    </row>
    <row r="172" customFormat="false" ht="15" hidden="false" customHeight="true" outlineLevel="0" collapsed="false">
      <c r="B172" s="304"/>
      <c r="C172" s="347"/>
    </row>
    <row r="173" customFormat="false" ht="15" hidden="false" customHeight="true" outlineLevel="0" collapsed="false">
      <c r="B173" s="304"/>
      <c r="C173" s="347"/>
    </row>
    <row r="174" customFormat="false" ht="15" hidden="false" customHeight="true" outlineLevel="0" collapsed="false">
      <c r="B174" s="304"/>
      <c r="C174" s="347"/>
    </row>
    <row r="175" customFormat="false" ht="15" hidden="false" customHeight="true" outlineLevel="0" collapsed="false">
      <c r="B175" s="304"/>
      <c r="C175" s="347"/>
    </row>
    <row r="176" customFormat="false" ht="15" hidden="false" customHeight="true" outlineLevel="0" collapsed="false">
      <c r="B176" s="304"/>
      <c r="C176" s="347"/>
    </row>
    <row r="177" customFormat="false" ht="15" hidden="false" customHeight="true" outlineLevel="0" collapsed="false">
      <c r="B177" s="304"/>
      <c r="C177" s="347"/>
    </row>
    <row r="178" customFormat="false" ht="15" hidden="false" customHeight="true" outlineLevel="0" collapsed="false">
      <c r="B178" s="304"/>
      <c r="C178" s="347"/>
    </row>
    <row r="179" customFormat="false" ht="15" hidden="false" customHeight="true" outlineLevel="0" collapsed="false">
      <c r="B179" s="304"/>
      <c r="C179" s="347"/>
    </row>
    <row r="180" customFormat="false" ht="15" hidden="false" customHeight="true" outlineLevel="0" collapsed="false">
      <c r="B180" s="304"/>
      <c r="C180" s="347"/>
    </row>
    <row r="181" customFormat="false" ht="15" hidden="false" customHeight="true" outlineLevel="0" collapsed="false">
      <c r="B181" s="304"/>
      <c r="C181" s="347"/>
    </row>
    <row r="182" customFormat="false" ht="15" hidden="false" customHeight="true" outlineLevel="0" collapsed="false">
      <c r="B182" s="304"/>
      <c r="C182" s="347"/>
    </row>
    <row r="183" customFormat="false" ht="15" hidden="false" customHeight="true" outlineLevel="0" collapsed="false">
      <c r="B183" s="304"/>
      <c r="C183" s="347"/>
    </row>
    <row r="184" customFormat="false" ht="15" hidden="false" customHeight="true" outlineLevel="0" collapsed="false">
      <c r="B184" s="304"/>
      <c r="C184" s="347"/>
    </row>
    <row r="185" customFormat="false" ht="15" hidden="false" customHeight="true" outlineLevel="0" collapsed="false">
      <c r="B185" s="304"/>
      <c r="C185" s="347"/>
    </row>
    <row r="186" customFormat="false" ht="15" hidden="false" customHeight="true" outlineLevel="0" collapsed="false">
      <c r="C186" s="347"/>
    </row>
    <row r="187" customFormat="false" ht="15" hidden="false" customHeight="true" outlineLevel="0" collapsed="false">
      <c r="C187" s="347"/>
    </row>
    <row r="188" customFormat="false" ht="15" hidden="false" customHeight="true" outlineLevel="0" collapsed="false">
      <c r="C188" s="347"/>
    </row>
    <row r="189" customFormat="false" ht="15" hidden="false" customHeight="true" outlineLevel="0" collapsed="false">
      <c r="C189" s="347"/>
    </row>
    <row r="190" customFormat="false" ht="15" hidden="false" customHeight="true" outlineLevel="0" collapsed="false">
      <c r="C190" s="347"/>
    </row>
    <row r="191" customFormat="false" ht="15" hidden="false" customHeight="true" outlineLevel="0" collapsed="false">
      <c r="C191" s="347"/>
    </row>
    <row r="192" customFormat="false" ht="15" hidden="false" customHeight="true" outlineLevel="0" collapsed="false">
      <c r="C192" s="347"/>
    </row>
    <row r="193" customFormat="false" ht="15" hidden="false" customHeight="true" outlineLevel="0" collapsed="false">
      <c r="C193" s="347"/>
    </row>
    <row r="194" customFormat="false" ht="15" hidden="false" customHeight="true" outlineLevel="0" collapsed="false">
      <c r="C194" s="347"/>
    </row>
    <row r="195" customFormat="false" ht="15" hidden="false" customHeight="true" outlineLevel="0" collapsed="false">
      <c r="C195" s="347"/>
    </row>
    <row r="196" customFormat="false" ht="15" hidden="false" customHeight="true" outlineLevel="0" collapsed="false">
      <c r="C196" s="347"/>
    </row>
    <row r="197" customFormat="false" ht="15" hidden="false" customHeight="true" outlineLevel="0" collapsed="false">
      <c r="C197" s="347"/>
    </row>
    <row r="198" customFormat="false" ht="15" hidden="false" customHeight="true" outlineLevel="0" collapsed="false">
      <c r="C198" s="347"/>
    </row>
    <row r="199" customFormat="false" ht="15" hidden="false" customHeight="true" outlineLevel="0" collapsed="false">
      <c r="C199" s="347"/>
    </row>
    <row r="200" customFormat="false" ht="15" hidden="false" customHeight="true" outlineLevel="0" collapsed="false">
      <c r="C200" s="347"/>
    </row>
    <row r="201" customFormat="false" ht="15" hidden="false" customHeight="true" outlineLevel="0" collapsed="false">
      <c r="C201" s="347"/>
    </row>
    <row r="202" customFormat="false" ht="15" hidden="false" customHeight="true" outlineLevel="0" collapsed="false">
      <c r="C202" s="347"/>
    </row>
    <row r="203" customFormat="false" ht="15" hidden="false" customHeight="true" outlineLevel="0" collapsed="false">
      <c r="C203" s="347"/>
    </row>
    <row r="204" customFormat="false" ht="15" hidden="false" customHeight="true" outlineLevel="0" collapsed="false">
      <c r="C204" s="347"/>
    </row>
    <row r="205" customFormat="false" ht="15" hidden="false" customHeight="true" outlineLevel="0" collapsed="false">
      <c r="C205" s="347"/>
    </row>
    <row r="206" customFormat="false" ht="15" hidden="false" customHeight="true" outlineLevel="0" collapsed="false">
      <c r="C206" s="347"/>
    </row>
    <row r="207" customFormat="false" ht="15" hidden="false" customHeight="true" outlineLevel="0" collapsed="false">
      <c r="C207" s="347"/>
    </row>
    <row r="208" customFormat="false" ht="15" hidden="false" customHeight="true" outlineLevel="0" collapsed="false">
      <c r="C208" s="347"/>
    </row>
    <row r="209" customFormat="false" ht="15" hidden="false" customHeight="true" outlineLevel="0" collapsed="false">
      <c r="C209" s="347"/>
    </row>
    <row r="210" customFormat="false" ht="15" hidden="false" customHeight="true" outlineLevel="0" collapsed="false">
      <c r="C210" s="347"/>
    </row>
    <row r="211" customFormat="false" ht="15" hidden="false" customHeight="true" outlineLevel="0" collapsed="false">
      <c r="C211" s="347"/>
    </row>
    <row r="212" customFormat="false" ht="15" hidden="false" customHeight="true" outlineLevel="0" collapsed="false">
      <c r="C212" s="34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9.28"/>
    <col collapsed="false" customWidth="true" hidden="false" outlineLevel="0" max="3" min="3" style="119" width="55.7"/>
    <col collapsed="false" customWidth="true" hidden="false" outlineLevel="0" max="11" min="4" style="119" width="9.7"/>
    <col collapsed="false" customWidth="true" hidden="false" outlineLevel="0" max="18" min="12" style="288" width="9.7"/>
    <col collapsed="false" customWidth="true" hidden="false" outlineLevel="0" max="19" min="19" style="119" width="3.85"/>
    <col collapsed="false" customWidth="false" hidden="false" outlineLevel="0" max="257" min="20" style="119" width="11.42"/>
  </cols>
  <sheetData>
    <row r="1" s="291" customFormat="true" ht="19.5" hidden="false" customHeight="true" outlineLevel="0" collapsed="false">
      <c r="A1" s="253" t="s">
        <v>777</v>
      </c>
      <c r="B1" s="243"/>
      <c r="C1" s="243"/>
      <c r="E1" s="316"/>
      <c r="F1" s="316"/>
      <c r="G1" s="316"/>
      <c r="H1" s="316"/>
      <c r="J1" s="253"/>
      <c r="L1" s="357"/>
      <c r="M1" s="357"/>
      <c r="N1" s="357"/>
      <c r="O1" s="357"/>
      <c r="P1" s="357"/>
      <c r="Q1" s="357"/>
      <c r="R1" s="357"/>
    </row>
    <row r="2" s="291" customFormat="true" ht="15" hidden="false" customHeight="true" outlineLevel="0" collapsed="false">
      <c r="A2" s="293" t="s">
        <v>516</v>
      </c>
      <c r="B2" s="293"/>
      <c r="C2" s="316"/>
      <c r="E2" s="316"/>
      <c r="F2" s="316"/>
      <c r="G2" s="316"/>
      <c r="H2" s="316"/>
      <c r="J2" s="292"/>
      <c r="L2" s="357"/>
      <c r="M2" s="357"/>
      <c r="N2" s="357"/>
      <c r="O2" s="357"/>
      <c r="P2" s="357"/>
      <c r="Q2" s="357"/>
      <c r="R2" s="357"/>
    </row>
    <row r="3" customFormat="false" ht="12" hidden="false" customHeight="true" outlineLevel="0" collapsed="false">
      <c r="C3" s="323"/>
    </row>
    <row r="4" s="288" customFormat="true" ht="30" hidden="false" customHeight="true" outlineLevel="0" collapsed="false">
      <c r="A4" s="60" t="s">
        <v>300</v>
      </c>
      <c r="B4" s="261" t="s">
        <v>520</v>
      </c>
      <c r="C4" s="330" t="s">
        <v>440</v>
      </c>
      <c r="D4" s="261" t="n">
        <v>1995</v>
      </c>
      <c r="E4" s="261" t="n">
        <v>1996</v>
      </c>
      <c r="F4" s="261" t="n">
        <v>1997</v>
      </c>
      <c r="G4" s="261" t="n">
        <v>1998</v>
      </c>
      <c r="H4" s="262" t="n">
        <v>1999</v>
      </c>
      <c r="I4" s="261" t="n">
        <v>2000</v>
      </c>
      <c r="J4" s="260" t="n">
        <v>2001</v>
      </c>
      <c r="K4" s="262" t="n">
        <v>2002</v>
      </c>
      <c r="L4" s="262" t="n">
        <v>2003</v>
      </c>
      <c r="M4" s="262" t="n">
        <v>2004</v>
      </c>
      <c r="N4" s="262" t="n">
        <v>2005</v>
      </c>
      <c r="O4" s="262" t="n">
        <v>2006</v>
      </c>
      <c r="P4" s="262" t="n">
        <v>2007</v>
      </c>
      <c r="Q4" s="262" t="n">
        <v>2008</v>
      </c>
      <c r="R4" s="262" t="n">
        <v>2009</v>
      </c>
      <c r="S4" s="177" t="s">
        <v>300</v>
      </c>
    </row>
    <row r="5" s="325" customFormat="true" ht="5.1" hidden="false" customHeight="true" outlineLevel="0" collapsed="false">
      <c r="A5" s="295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9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310" t="n">
        <v>1.59374970581678</v>
      </c>
      <c r="E6" s="310" t="n">
        <v>1.52948378528787</v>
      </c>
      <c r="F6" s="310" t="n">
        <v>1.37922691408897</v>
      </c>
      <c r="G6" s="310" t="n">
        <v>1.35805705279897</v>
      </c>
      <c r="H6" s="310" t="n">
        <v>1.28648739158463</v>
      </c>
      <c r="I6" s="310" t="n">
        <v>1.22798147505576</v>
      </c>
      <c r="J6" s="310" t="n">
        <v>1.23140216038425</v>
      </c>
      <c r="K6" s="310" t="n">
        <v>1.26193040889464</v>
      </c>
      <c r="L6" s="310" t="n">
        <v>1.18747187814845</v>
      </c>
      <c r="M6" s="310" t="n">
        <v>1.15282118062443</v>
      </c>
      <c r="N6" s="310" t="n">
        <v>1.12009810542749</v>
      </c>
      <c r="O6" s="310" t="n">
        <v>1.16611703793685</v>
      </c>
      <c r="P6" s="310" t="n">
        <v>1.11510623713407</v>
      </c>
      <c r="Q6" s="310" t="n">
        <v>1.15760488974409</v>
      </c>
      <c r="R6" s="310" t="n">
        <v>1.21358280489228</v>
      </c>
      <c r="S6" s="359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310" t="n">
        <v>1.56495456884875</v>
      </c>
      <c r="E7" s="310" t="n">
        <v>1.50326260160092</v>
      </c>
      <c r="F7" s="310" t="n">
        <v>1.35549395706607</v>
      </c>
      <c r="G7" s="310" t="n">
        <v>1.33324180037486</v>
      </c>
      <c r="H7" s="310" t="n">
        <v>1.26231790850388</v>
      </c>
      <c r="I7" s="310" t="n">
        <v>1.20547337978178</v>
      </c>
      <c r="J7" s="310" t="n">
        <v>1.2110495306742</v>
      </c>
      <c r="K7" s="310" t="n">
        <v>1.2406550073831</v>
      </c>
      <c r="L7" s="310" t="n">
        <v>1.16671051588807</v>
      </c>
      <c r="M7" s="310" t="n">
        <v>1.13235978164634</v>
      </c>
      <c r="N7" s="310" t="n">
        <v>1.0957993844861</v>
      </c>
      <c r="O7" s="310" t="n">
        <v>1.14128067828065</v>
      </c>
      <c r="P7" s="310" t="n">
        <v>1.08654400459162</v>
      </c>
      <c r="Q7" s="310" t="n">
        <v>1.12950746454015</v>
      </c>
      <c r="R7" s="310" t="n">
        <v>1.18728239820796</v>
      </c>
      <c r="S7" s="359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310" t="n">
        <v>0.0226161175623451</v>
      </c>
      <c r="E8" s="310" t="n">
        <v>0.0196336790147259</v>
      </c>
      <c r="F8" s="310" t="n">
        <v>0.0189091510580325</v>
      </c>
      <c r="G8" s="310" t="n">
        <v>0.0186822326220317</v>
      </c>
      <c r="H8" s="310" t="n">
        <v>0.0192915969916407</v>
      </c>
      <c r="I8" s="310" t="n">
        <v>0.0173919255696107</v>
      </c>
      <c r="J8" s="310" t="n">
        <v>0.0155562166508144</v>
      </c>
      <c r="K8" s="310" t="n">
        <v>0.0162968217672485</v>
      </c>
      <c r="L8" s="310" t="n">
        <v>0.0158608660351743</v>
      </c>
      <c r="M8" s="310" t="n">
        <v>0.0154569190039563</v>
      </c>
      <c r="N8" s="310" t="n">
        <v>0.0192709275218443</v>
      </c>
      <c r="O8" s="310" t="n">
        <v>0.0196443371968799</v>
      </c>
      <c r="P8" s="310" t="n">
        <v>0.0230388792662301</v>
      </c>
      <c r="Q8" s="310" t="n">
        <v>0.0225152145604692</v>
      </c>
      <c r="R8" s="310" t="n">
        <v>0.0242266955514102</v>
      </c>
      <c r="S8" s="359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310" t="n">
        <v>0.00617901940568486</v>
      </c>
      <c r="E9" s="310" t="n">
        <v>0.00658750467222283</v>
      </c>
      <c r="F9" s="310" t="n">
        <v>0.00482380596486522</v>
      </c>
      <c r="G9" s="310" t="n">
        <v>0.00613301980207741</v>
      </c>
      <c r="H9" s="310" t="n">
        <v>0.00487788608911151</v>
      </c>
      <c r="I9" s="310" t="n">
        <v>0.00511616970436255</v>
      </c>
      <c r="J9" s="310" t="n">
        <v>0.00479641305923271</v>
      </c>
      <c r="K9" s="310" t="n">
        <v>0.00497857974428618</v>
      </c>
      <c r="L9" s="310" t="n">
        <v>0.00490049622520621</v>
      </c>
      <c r="M9" s="310" t="n">
        <v>0.00500447997413136</v>
      </c>
      <c r="N9" s="310" t="n">
        <v>0.00502779341955176</v>
      </c>
      <c r="O9" s="310" t="n">
        <v>0.00519202245931064</v>
      </c>
      <c r="P9" s="310" t="n">
        <v>0.00552335327621229</v>
      </c>
      <c r="Q9" s="310" t="n">
        <v>0.00558221064347125</v>
      </c>
      <c r="R9" s="310" t="n">
        <v>0.00207371113291183</v>
      </c>
      <c r="S9" s="359" t="n">
        <v>4</v>
      </c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310" t="n">
        <v>1.06337209532552</v>
      </c>
      <c r="E10" s="310" t="n">
        <v>0.952894774538359</v>
      </c>
      <c r="F10" s="310" t="n">
        <v>0.823201752616848</v>
      </c>
      <c r="G10" s="310" t="n">
        <v>0.754498927772231</v>
      </c>
      <c r="H10" s="310" t="n">
        <v>0.71373903827672</v>
      </c>
      <c r="I10" s="310" t="n">
        <v>0.649038322256872</v>
      </c>
      <c r="J10" s="310" t="n">
        <v>0.623739897446568</v>
      </c>
      <c r="K10" s="310" t="n">
        <v>0.620051677167168</v>
      </c>
      <c r="L10" s="310" t="n">
        <v>0.564906854048913</v>
      </c>
      <c r="M10" s="310" t="n">
        <v>0.64860284991728</v>
      </c>
      <c r="N10" s="310" t="n">
        <v>0.587798061192947</v>
      </c>
      <c r="O10" s="310" t="n">
        <v>0.572302565630357</v>
      </c>
      <c r="P10" s="310" t="n">
        <v>0.535023786702417</v>
      </c>
      <c r="Q10" s="310" t="n">
        <v>0.551917617108981</v>
      </c>
      <c r="R10" s="310" t="n">
        <v>0.542059862473996</v>
      </c>
      <c r="S10" s="359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310" t="n">
        <v>0.618055623227813</v>
      </c>
      <c r="E11" s="310" t="n">
        <v>0.523059534951114</v>
      </c>
      <c r="F11" s="310" t="n">
        <v>0.492469155134512</v>
      </c>
      <c r="G11" s="310" t="n">
        <v>0.420904852020069</v>
      </c>
      <c r="H11" s="310" t="n">
        <v>0.365804841626428</v>
      </c>
      <c r="I11" s="310" t="n">
        <v>0.324731946575064</v>
      </c>
      <c r="J11" s="310" t="n">
        <v>0.307280424128004</v>
      </c>
      <c r="K11" s="310" t="n">
        <v>0.3224032078565</v>
      </c>
      <c r="L11" s="310" t="n">
        <v>0.345457783999208</v>
      </c>
      <c r="M11" s="310" t="n">
        <v>0.369374234604974</v>
      </c>
      <c r="N11" s="310" t="n">
        <v>0.322182541281486</v>
      </c>
      <c r="O11" s="310" t="n">
        <v>0.360779541558126</v>
      </c>
      <c r="P11" s="310" t="n">
        <v>0.31729462487128</v>
      </c>
      <c r="Q11" s="310" t="n">
        <v>0.300812046553171</v>
      </c>
      <c r="R11" s="310" t="n">
        <v>0.314665814889009</v>
      </c>
      <c r="S11" s="359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310" t="n">
        <v>0.151881731166601</v>
      </c>
      <c r="E12" s="310" t="n">
        <v>0.179671952683337</v>
      </c>
      <c r="F12" s="310" t="n">
        <v>0.167117132204032</v>
      </c>
      <c r="G12" s="310" t="n">
        <v>0.173636776627301</v>
      </c>
      <c r="H12" s="310" t="n">
        <v>0.171117985966526</v>
      </c>
      <c r="I12" s="310" t="n">
        <v>0.16558611685957</v>
      </c>
      <c r="J12" s="310" t="n">
        <v>0.154728541034928</v>
      </c>
      <c r="K12" s="310" t="n">
        <v>0.141514747079886</v>
      </c>
      <c r="L12" s="310" t="n">
        <v>0.0708662701039554</v>
      </c>
      <c r="M12" s="310" t="n">
        <v>0.0797204841643813</v>
      </c>
      <c r="N12" s="310" t="n">
        <v>0.11748008144918</v>
      </c>
      <c r="O12" s="310" t="n">
        <v>0.0802970770880484</v>
      </c>
      <c r="P12" s="310" t="n">
        <v>0.0737273987306021</v>
      </c>
      <c r="Q12" s="310" t="n">
        <v>0.0731002521009238</v>
      </c>
      <c r="R12" s="310" t="n">
        <v>0.0814668872935116</v>
      </c>
      <c r="S12" s="359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310" t="n">
        <v>0.293434740931101</v>
      </c>
      <c r="E13" s="310" t="n">
        <v>0.250163286903908</v>
      </c>
      <c r="F13" s="310" t="n">
        <v>0.163615465278304</v>
      </c>
      <c r="G13" s="310" t="n">
        <v>0.159957299124861</v>
      </c>
      <c r="H13" s="310" t="n">
        <v>0.176816210683765</v>
      </c>
      <c r="I13" s="310" t="n">
        <v>0.158720258822238</v>
      </c>
      <c r="J13" s="310" t="n">
        <v>0.161730932283637</v>
      </c>
      <c r="K13" s="310" t="n">
        <v>0.156133722230781</v>
      </c>
      <c r="L13" s="310" t="n">
        <v>0.14858279994575</v>
      </c>
      <c r="M13" s="310" t="n">
        <v>0.199508131147925</v>
      </c>
      <c r="N13" s="310" t="n">
        <v>0.148135438462281</v>
      </c>
      <c r="O13" s="310" t="n">
        <v>0.131225946984183</v>
      </c>
      <c r="P13" s="310" t="n">
        <v>0.144001763100535</v>
      </c>
      <c r="Q13" s="310" t="n">
        <v>0.178005318454886</v>
      </c>
      <c r="R13" s="310" t="n">
        <v>0.145927160291475</v>
      </c>
      <c r="S13" s="359" t="n">
        <v>8</v>
      </c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310" t="n">
        <v>26.4452140185269</v>
      </c>
      <c r="E14" s="310" t="n">
        <v>25.4366489637219</v>
      </c>
      <c r="F14" s="310" t="n">
        <v>25.9741375239176</v>
      </c>
      <c r="G14" s="310" t="n">
        <v>26.2064221748279</v>
      </c>
      <c r="H14" s="310" t="n">
        <v>26.0958397737461</v>
      </c>
      <c r="I14" s="310" t="n">
        <v>26.6917997612251</v>
      </c>
      <c r="J14" s="310" t="n">
        <v>25.4941587849329</v>
      </c>
      <c r="K14" s="310" t="n">
        <v>25.6678433604727</v>
      </c>
      <c r="L14" s="310" t="n">
        <v>26.6341528726193</v>
      </c>
      <c r="M14" s="310" t="n">
        <v>27.3631567262772</v>
      </c>
      <c r="N14" s="310" t="n">
        <v>27.7535387157107</v>
      </c>
      <c r="O14" s="310" t="n">
        <v>27.2909087954819</v>
      </c>
      <c r="P14" s="310" t="n">
        <v>28.2185633577089</v>
      </c>
      <c r="Q14" s="310" t="n">
        <v>26.9346731824512</v>
      </c>
      <c r="R14" s="310" t="n">
        <v>26.0998372357322</v>
      </c>
      <c r="S14" s="359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310" t="n">
        <v>1.60427633900044</v>
      </c>
      <c r="E15" s="310" t="n">
        <v>1.58272482442438</v>
      </c>
      <c r="F15" s="310" t="n">
        <v>1.55990744584693</v>
      </c>
      <c r="G15" s="310" t="n">
        <v>1.5828393928857</v>
      </c>
      <c r="H15" s="310" t="n">
        <v>1.6080579235936</v>
      </c>
      <c r="I15" s="310" t="n">
        <v>1.5577575059376</v>
      </c>
      <c r="J15" s="310" t="n">
        <v>1.55492720281872</v>
      </c>
      <c r="K15" s="310" t="n">
        <v>1.55389452382598</v>
      </c>
      <c r="L15" s="310" t="n">
        <v>1.57274763842758</v>
      </c>
      <c r="M15" s="310" t="n">
        <v>1.54858228894389</v>
      </c>
      <c r="N15" s="310" t="n">
        <v>1.54155004273295</v>
      </c>
      <c r="O15" s="310" t="n">
        <v>1.51172990124896</v>
      </c>
      <c r="P15" s="310" t="n">
        <v>1.58070599219924</v>
      </c>
      <c r="Q15" s="310" t="n">
        <v>1.53748140373413</v>
      </c>
      <c r="R15" s="310" t="n">
        <v>1.6102127572864</v>
      </c>
      <c r="S15" s="359" t="n">
        <v>10</v>
      </c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310" t="n">
        <v>0.438870391602777</v>
      </c>
      <c r="E16" s="310" t="n">
        <v>0.414866172749172</v>
      </c>
      <c r="F16" s="310" t="n">
        <v>0.395926165602883</v>
      </c>
      <c r="G16" s="310" t="n">
        <v>0.388083700352603</v>
      </c>
      <c r="H16" s="310" t="n">
        <v>0.349001110361833</v>
      </c>
      <c r="I16" s="310" t="n">
        <v>0.357319415700413</v>
      </c>
      <c r="J16" s="310" t="n">
        <v>0.367002160429284</v>
      </c>
      <c r="K16" s="310" t="n">
        <v>0.28812731660901</v>
      </c>
      <c r="L16" s="310" t="n">
        <v>0.305361225362128</v>
      </c>
      <c r="M16" s="310" t="n">
        <v>0.266099899902634</v>
      </c>
      <c r="N16" s="310" t="n">
        <v>0.275255822124008</v>
      </c>
      <c r="O16" s="310" t="n">
        <v>0.275610099190347</v>
      </c>
      <c r="P16" s="310" t="n">
        <v>0.215814455310196</v>
      </c>
      <c r="Q16" s="310" t="n">
        <v>0.203407420722202</v>
      </c>
      <c r="R16" s="310" t="n">
        <v>0.173909392723213</v>
      </c>
      <c r="S16" s="359" t="n">
        <v>11</v>
      </c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310" t="n">
        <v>0.277794100336812</v>
      </c>
      <c r="E17" s="310" t="n">
        <v>0.267642555755157</v>
      </c>
      <c r="F17" s="310" t="n">
        <v>0.258991102265405</v>
      </c>
      <c r="G17" s="310" t="n">
        <v>0.279041230098521</v>
      </c>
      <c r="H17" s="310" t="n">
        <v>0.290557825583051</v>
      </c>
      <c r="I17" s="310" t="n">
        <v>0.304099558838659</v>
      </c>
      <c r="J17" s="310" t="n">
        <v>0.29646194586077</v>
      </c>
      <c r="K17" s="310" t="n">
        <v>0.271707623176248</v>
      </c>
      <c r="L17" s="310" t="n">
        <v>0.35899940649268</v>
      </c>
      <c r="M17" s="310" t="n">
        <v>0.423973922226364</v>
      </c>
      <c r="N17" s="310" t="n">
        <v>0.448986369113276</v>
      </c>
      <c r="O17" s="310" t="n">
        <v>0.435497543737916</v>
      </c>
      <c r="P17" s="310" t="n">
        <v>0.47990426199674</v>
      </c>
      <c r="Q17" s="310" t="n">
        <v>0.469469401401188</v>
      </c>
      <c r="R17" s="310" t="n">
        <v>0.505654694760461</v>
      </c>
      <c r="S17" s="359" t="n">
        <v>12</v>
      </c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310" t="n">
        <v>1.23805300438076</v>
      </c>
      <c r="E18" s="310" t="n">
        <v>1.14468921515303</v>
      </c>
      <c r="F18" s="310" t="n">
        <v>1.17692118905821</v>
      </c>
      <c r="G18" s="310" t="n">
        <v>1.13530826084997</v>
      </c>
      <c r="H18" s="310" t="n">
        <v>1.23250695644146</v>
      </c>
      <c r="I18" s="310" t="n">
        <v>1.264727067567</v>
      </c>
      <c r="J18" s="310" t="n">
        <v>1.21292185243457</v>
      </c>
      <c r="K18" s="310" t="n">
        <v>1.18845284729548</v>
      </c>
      <c r="L18" s="310" t="n">
        <v>1.366110613318</v>
      </c>
      <c r="M18" s="310" t="n">
        <v>1.37325007147408</v>
      </c>
      <c r="N18" s="310" t="n">
        <v>2.10007174103523</v>
      </c>
      <c r="O18" s="310" t="n">
        <v>1.54031059642833</v>
      </c>
      <c r="P18" s="310" t="n">
        <v>1.72463623454683</v>
      </c>
      <c r="Q18" s="310" t="n">
        <v>1.63739384678332</v>
      </c>
      <c r="R18" s="310" t="n">
        <v>1.66626163316404</v>
      </c>
      <c r="S18" s="359" t="n">
        <v>13</v>
      </c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310" t="n">
        <v>0.147406867198876</v>
      </c>
      <c r="E19" s="310" t="n">
        <v>0.148641898783234</v>
      </c>
      <c r="F19" s="310" t="n">
        <v>0.147740816982855</v>
      </c>
      <c r="G19" s="310" t="n">
        <v>0.157155113217077</v>
      </c>
      <c r="H19" s="310" t="n">
        <v>0.1656949437037</v>
      </c>
      <c r="I19" s="310" t="n">
        <v>0.196588190682923</v>
      </c>
      <c r="J19" s="310" t="n">
        <v>0.200044009511145</v>
      </c>
      <c r="K19" s="310" t="n">
        <v>0.195439407116933</v>
      </c>
      <c r="L19" s="310" t="n">
        <v>0.191588904888291</v>
      </c>
      <c r="M19" s="310" t="n">
        <v>0.20782854043927</v>
      </c>
      <c r="N19" s="310" t="n">
        <v>0.221321443913653</v>
      </c>
      <c r="O19" s="310" t="n">
        <v>0.213372856574451</v>
      </c>
      <c r="P19" s="310" t="n">
        <v>0.176743933008633</v>
      </c>
      <c r="Q19" s="310" t="n">
        <v>0.183728057524926</v>
      </c>
      <c r="R19" s="310" t="n">
        <v>0.166525170683313</v>
      </c>
      <c r="S19" s="359" t="n">
        <v>14</v>
      </c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310" t="n">
        <v>2.63324589616943</v>
      </c>
      <c r="E20" s="310" t="n">
        <v>2.65085631564674</v>
      </c>
      <c r="F20" s="310" t="n">
        <v>2.49138867479163</v>
      </c>
      <c r="G20" s="310" t="n">
        <v>2.56866053877897</v>
      </c>
      <c r="H20" s="310" t="n">
        <v>2.41965332305442</v>
      </c>
      <c r="I20" s="310" t="n">
        <v>2.56195720013359</v>
      </c>
      <c r="J20" s="310" t="n">
        <v>2.34294060620626</v>
      </c>
      <c r="K20" s="310" t="n">
        <v>2.46337595075441</v>
      </c>
      <c r="L20" s="310" t="n">
        <v>2.41914847093618</v>
      </c>
      <c r="M20" s="310" t="n">
        <v>2.8338284749022</v>
      </c>
      <c r="N20" s="310" t="n">
        <v>2.97958210549083</v>
      </c>
      <c r="O20" s="310" t="n">
        <v>2.87495470058681</v>
      </c>
      <c r="P20" s="310" t="n">
        <v>2.75999734965089</v>
      </c>
      <c r="Q20" s="310" t="n">
        <v>2.73280418750942</v>
      </c>
      <c r="R20" s="310" t="n">
        <v>2.50775741778794</v>
      </c>
      <c r="S20" s="359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310" t="n">
        <v>0.54517141147648</v>
      </c>
      <c r="E21" s="310" t="n">
        <v>0.508755502869376</v>
      </c>
      <c r="F21" s="310" t="n">
        <v>0.406074255126327</v>
      </c>
      <c r="G21" s="310" t="n">
        <v>0.27509860127487</v>
      </c>
      <c r="H21" s="310" t="n">
        <v>0.249901570667897</v>
      </c>
      <c r="I21" s="310" t="n">
        <v>0.296642938669098</v>
      </c>
      <c r="J21" s="310" t="n">
        <v>0.247941323612437</v>
      </c>
      <c r="K21" s="310" t="n">
        <v>0.262142027553796</v>
      </c>
      <c r="L21" s="310" t="n">
        <v>0.195379622389897</v>
      </c>
      <c r="M21" s="310" t="n">
        <v>0.277323397388922</v>
      </c>
      <c r="N21" s="310" t="n">
        <v>0.272473570302706</v>
      </c>
      <c r="O21" s="310" t="n">
        <v>0.31077331140945</v>
      </c>
      <c r="P21" s="310" t="n">
        <v>0.218553008995621</v>
      </c>
      <c r="Q21" s="310" t="n">
        <v>0.252610227270573</v>
      </c>
      <c r="R21" s="310" t="n">
        <v>0.237859346972495</v>
      </c>
      <c r="S21" s="359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310" t="n">
        <v>2.08807448469295</v>
      </c>
      <c r="E22" s="310" t="n">
        <v>2.14210081277736</v>
      </c>
      <c r="F22" s="310" t="n">
        <v>2.0853144196653</v>
      </c>
      <c r="G22" s="310" t="n">
        <v>2.2935619375041</v>
      </c>
      <c r="H22" s="310" t="n">
        <v>2.16975175238652</v>
      </c>
      <c r="I22" s="310" t="n">
        <v>2.2653142614645</v>
      </c>
      <c r="J22" s="310" t="n">
        <v>2.09499928259382</v>
      </c>
      <c r="K22" s="310" t="n">
        <v>2.20123392320061</v>
      </c>
      <c r="L22" s="310" t="n">
        <v>2.22376884854629</v>
      </c>
      <c r="M22" s="310" t="n">
        <v>2.55650507751328</v>
      </c>
      <c r="N22" s="310" t="n">
        <v>2.70710853518813</v>
      </c>
      <c r="O22" s="310" t="n">
        <v>2.56418138917736</v>
      </c>
      <c r="P22" s="310" t="n">
        <v>2.54144434065527</v>
      </c>
      <c r="Q22" s="310" t="n">
        <v>2.48019396023885</v>
      </c>
      <c r="R22" s="310" t="n">
        <v>2.26989807081545</v>
      </c>
      <c r="S22" s="359" t="n">
        <v>17</v>
      </c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310" t="n">
        <v>8.78548815341185</v>
      </c>
      <c r="E23" s="310" t="n">
        <v>8.44292553899448</v>
      </c>
      <c r="F23" s="310" t="n">
        <v>8.9406802058391</v>
      </c>
      <c r="G23" s="310" t="n">
        <v>8.83284057920811</v>
      </c>
      <c r="H23" s="310" t="n">
        <v>8.8938637692892</v>
      </c>
      <c r="I23" s="310" t="n">
        <v>9.22320514971072</v>
      </c>
      <c r="J23" s="310" t="n">
        <v>8.80456377196112</v>
      </c>
      <c r="K23" s="310" t="n">
        <v>9.24172312179121</v>
      </c>
      <c r="L23" s="310" t="n">
        <v>9.11865012202773</v>
      </c>
      <c r="M23" s="310" t="n">
        <v>9.46069403855391</v>
      </c>
      <c r="N23" s="310" t="n">
        <v>9.38569577481369</v>
      </c>
      <c r="O23" s="310" t="n">
        <v>9.1761418451289</v>
      </c>
      <c r="P23" s="310" t="n">
        <v>9.83746866482425</v>
      </c>
      <c r="Q23" s="310" t="n">
        <v>9.11303098497975</v>
      </c>
      <c r="R23" s="310" t="n">
        <v>9.55816673578258</v>
      </c>
      <c r="S23" s="359" t="n">
        <v>18</v>
      </c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310" t="n">
        <v>0.269486037478005</v>
      </c>
      <c r="E24" s="310" t="n">
        <v>0.27458224555426</v>
      </c>
      <c r="F24" s="310" t="n">
        <v>0.279668673407888</v>
      </c>
      <c r="G24" s="310" t="n">
        <v>0.413977705912008</v>
      </c>
      <c r="H24" s="310" t="n">
        <v>0.399682201852507</v>
      </c>
      <c r="I24" s="310" t="n">
        <v>0.395658208978505</v>
      </c>
      <c r="J24" s="310" t="n">
        <v>0.394623133814713</v>
      </c>
      <c r="K24" s="310" t="n">
        <v>0.265191475453527</v>
      </c>
      <c r="L24" s="310" t="n">
        <v>0.210568149180405</v>
      </c>
      <c r="M24" s="310" t="n">
        <v>0.190455812179602</v>
      </c>
      <c r="N24" s="310" t="n">
        <v>0.229547570674067</v>
      </c>
      <c r="O24" s="310" t="n">
        <v>0.263190902943444</v>
      </c>
      <c r="P24" s="310" t="n">
        <v>0.212592100966335</v>
      </c>
      <c r="Q24" s="310" t="n">
        <v>0.208428900846588</v>
      </c>
      <c r="R24" s="310" t="n">
        <v>0.207637309312843</v>
      </c>
      <c r="S24" s="359" t="n">
        <v>19</v>
      </c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310" t="n">
        <v>0.539066785702316</v>
      </c>
      <c r="E25" s="310" t="n">
        <v>0.515553360063153</v>
      </c>
      <c r="F25" s="310" t="n">
        <v>0.515543627783987</v>
      </c>
      <c r="G25" s="310" t="n">
        <v>0.536433620534525</v>
      </c>
      <c r="H25" s="310" t="n">
        <v>0.553604523036925</v>
      </c>
      <c r="I25" s="310" t="n">
        <v>0.557555388668332</v>
      </c>
      <c r="J25" s="310" t="n">
        <v>0.543783104752626</v>
      </c>
      <c r="K25" s="310" t="n">
        <v>0.53633024582546</v>
      </c>
      <c r="L25" s="310" t="n">
        <v>0.599781067958624</v>
      </c>
      <c r="M25" s="310" t="n">
        <v>0.623204181676997</v>
      </c>
      <c r="N25" s="310" t="n">
        <v>0.611364686072132</v>
      </c>
      <c r="O25" s="310" t="n">
        <v>0.6056218050835</v>
      </c>
      <c r="P25" s="310" t="n">
        <v>0.647752976581379</v>
      </c>
      <c r="Q25" s="310" t="n">
        <v>0.660557600430445</v>
      </c>
      <c r="R25" s="310" t="n">
        <v>0.633491612569332</v>
      </c>
      <c r="S25" s="359" t="n">
        <v>20</v>
      </c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310" t="n">
        <v>2.36599309073767</v>
      </c>
      <c r="E26" s="310" t="n">
        <v>2.25612254198438</v>
      </c>
      <c r="F26" s="310" t="n">
        <v>2.30216457265404</v>
      </c>
      <c r="G26" s="310" t="n">
        <v>2.27672167862303</v>
      </c>
      <c r="H26" s="310" t="n">
        <v>2.27859508117901</v>
      </c>
      <c r="I26" s="310" t="n">
        <v>2.17714972571224</v>
      </c>
      <c r="J26" s="310" t="n">
        <v>1.93077926238728</v>
      </c>
      <c r="K26" s="310" t="n">
        <v>1.85003637955878</v>
      </c>
      <c r="L26" s="310" t="n">
        <v>1.9993552527155</v>
      </c>
      <c r="M26" s="310" t="n">
        <v>2.02594404946177</v>
      </c>
      <c r="N26" s="310" t="n">
        <v>1.93665614561682</v>
      </c>
      <c r="O26" s="310" t="n">
        <v>1.95645934447217</v>
      </c>
      <c r="P26" s="310" t="n">
        <v>2.24812010864612</v>
      </c>
      <c r="Q26" s="310" t="n">
        <v>2.07582414187171</v>
      </c>
      <c r="R26" s="310" t="n">
        <v>2.01018774443856</v>
      </c>
      <c r="S26" s="359" t="n">
        <v>21</v>
      </c>
    </row>
    <row r="27" s="56" customFormat="true" ht="12.75" hidden="false" customHeight="true" outlineLevel="0" collapsed="false">
      <c r="A27" s="305" t="n">
        <v>22</v>
      </c>
      <c r="B27" s="57" t="s">
        <v>555</v>
      </c>
      <c r="C27" s="336" t="s">
        <v>556</v>
      </c>
      <c r="D27" s="310" t="n">
        <v>0.733398030330275</v>
      </c>
      <c r="E27" s="310" t="n">
        <v>0.706494213861492</v>
      </c>
      <c r="F27" s="310" t="n">
        <v>0.711682544114748</v>
      </c>
      <c r="G27" s="310" t="n">
        <v>0.728421120161997</v>
      </c>
      <c r="H27" s="310" t="n">
        <v>0.717455357830014</v>
      </c>
      <c r="I27" s="310" t="n">
        <v>0.700552766886006</v>
      </c>
      <c r="J27" s="310" t="n">
        <v>0.668797179678033</v>
      </c>
      <c r="K27" s="310" t="n">
        <v>0.674917227732285</v>
      </c>
      <c r="L27" s="310" t="n">
        <v>0.673720616934198</v>
      </c>
      <c r="M27" s="310" t="n">
        <v>0.651419074383743</v>
      </c>
      <c r="N27" s="310" t="n">
        <v>0.638002799570339</v>
      </c>
      <c r="O27" s="310" t="n">
        <v>0.659361876460526</v>
      </c>
      <c r="P27" s="310" t="n">
        <v>0.665145719927584</v>
      </c>
      <c r="Q27" s="310" t="n">
        <v>0.644607530602281</v>
      </c>
      <c r="R27" s="310" t="n">
        <v>0.624981798097788</v>
      </c>
      <c r="S27" s="359" t="n">
        <v>22</v>
      </c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310" t="n">
        <v>1.63259506040739</v>
      </c>
      <c r="E28" s="310" t="n">
        <v>1.54962832812289</v>
      </c>
      <c r="F28" s="310" t="n">
        <v>1.59048202853929</v>
      </c>
      <c r="G28" s="310" t="n">
        <v>1.54830055846104</v>
      </c>
      <c r="H28" s="310" t="n">
        <v>1.561139723349</v>
      </c>
      <c r="I28" s="310" t="n">
        <v>1.47659695882623</v>
      </c>
      <c r="J28" s="310" t="n">
        <v>1.26198208270925</v>
      </c>
      <c r="K28" s="310" t="n">
        <v>1.1751191518265</v>
      </c>
      <c r="L28" s="310" t="n">
        <v>1.3256346357813</v>
      </c>
      <c r="M28" s="310" t="n">
        <v>1.37452497507802</v>
      </c>
      <c r="N28" s="310" t="n">
        <v>1.29865334604649</v>
      </c>
      <c r="O28" s="310" t="n">
        <v>1.29709746801165</v>
      </c>
      <c r="P28" s="310" t="n">
        <v>1.58297438871854</v>
      </c>
      <c r="Q28" s="310" t="n">
        <v>1.43121661126943</v>
      </c>
      <c r="R28" s="310" t="n">
        <v>1.38520594634077</v>
      </c>
      <c r="S28" s="359" t="n">
        <v>23</v>
      </c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310" t="n">
        <v>5.02213072063405</v>
      </c>
      <c r="E29" s="310" t="n">
        <v>4.71581206738245</v>
      </c>
      <c r="F29" s="310" t="n">
        <v>5.00517463976554</v>
      </c>
      <c r="G29" s="310" t="n">
        <v>5.07568904293844</v>
      </c>
      <c r="H29" s="310" t="n">
        <v>4.95134754443533</v>
      </c>
      <c r="I29" s="310" t="n">
        <v>5.2324512888205</v>
      </c>
      <c r="J29" s="310" t="n">
        <v>4.92648819311307</v>
      </c>
      <c r="K29" s="310" t="n">
        <v>4.95482123307513</v>
      </c>
      <c r="L29" s="310" t="n">
        <v>5.32252275368255</v>
      </c>
      <c r="M29" s="310" t="n">
        <v>5.26663029194964</v>
      </c>
      <c r="N29" s="310" t="n">
        <v>4.76786366775345</v>
      </c>
      <c r="O29" s="310" t="n">
        <v>5.03227837153549</v>
      </c>
      <c r="P29" s="310" t="n">
        <v>5.0241403787888</v>
      </c>
      <c r="Q29" s="310" t="n">
        <v>4.85219506599609</v>
      </c>
      <c r="R29" s="310" t="n">
        <v>3.98122922809614</v>
      </c>
      <c r="S29" s="359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310" t="n">
        <v>4.17584351055067</v>
      </c>
      <c r="E30" s="310" t="n">
        <v>3.89012334838976</v>
      </c>
      <c r="F30" s="310" t="n">
        <v>4.11138676498003</v>
      </c>
      <c r="G30" s="310" t="n">
        <v>4.14287735443644</v>
      </c>
      <c r="H30" s="310" t="n">
        <v>4.00834153871876</v>
      </c>
      <c r="I30" s="310" t="n">
        <v>4.28266886132639</v>
      </c>
      <c r="J30" s="310" t="n">
        <v>3.97346252307341</v>
      </c>
      <c r="K30" s="310" t="n">
        <v>3.99366018017782</v>
      </c>
      <c r="L30" s="310" t="n">
        <v>4.38911650983369</v>
      </c>
      <c r="M30" s="310" t="n">
        <v>4.30215370107252</v>
      </c>
      <c r="N30" s="310" t="n">
        <v>3.7776995543275</v>
      </c>
      <c r="O30" s="310" t="n">
        <v>4.06730226391192</v>
      </c>
      <c r="P30" s="310" t="n">
        <v>4.05458477637167</v>
      </c>
      <c r="Q30" s="310" t="n">
        <v>3.87053604345969</v>
      </c>
      <c r="R30" s="310" t="n">
        <v>3.20910034302569</v>
      </c>
      <c r="S30" s="359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310" t="n">
        <v>0.628619434076565</v>
      </c>
      <c r="E31" s="310" t="n">
        <v>0.603670018422164</v>
      </c>
      <c r="F31" s="310" t="n">
        <v>0.661926518613124</v>
      </c>
      <c r="G31" s="310" t="n">
        <v>0.685103331715755</v>
      </c>
      <c r="H31" s="310" t="n">
        <v>0.690156798794662</v>
      </c>
      <c r="I31" s="310" t="n">
        <v>0.685466582666361</v>
      </c>
      <c r="J31" s="310" t="n">
        <v>0.692792622978365</v>
      </c>
      <c r="K31" s="310" t="n">
        <v>0.69968359723929</v>
      </c>
      <c r="L31" s="310" t="n">
        <v>0.654020872390353</v>
      </c>
      <c r="M31" s="310" t="n">
        <v>0.686543030804827</v>
      </c>
      <c r="N31" s="310" t="n">
        <v>0.670155731641652</v>
      </c>
      <c r="O31" s="310" t="n">
        <v>0.624145438801498</v>
      </c>
      <c r="P31" s="310" t="n">
        <v>0.627380585854193</v>
      </c>
      <c r="Q31" s="310" t="n">
        <v>0.648572316240716</v>
      </c>
      <c r="R31" s="310" t="n">
        <v>0.493118169605806</v>
      </c>
      <c r="S31" s="359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310" t="n">
        <v>0.217667776006816</v>
      </c>
      <c r="E32" s="310" t="n">
        <v>0.222018700570521</v>
      </c>
      <c r="F32" s="310" t="n">
        <v>0.231861356172387</v>
      </c>
      <c r="G32" s="310" t="n">
        <v>0.247708356786252</v>
      </c>
      <c r="H32" s="310" t="n">
        <v>0.252849206921913</v>
      </c>
      <c r="I32" s="310" t="n">
        <v>0.264315844827749</v>
      </c>
      <c r="J32" s="310" t="n">
        <v>0.26023304706129</v>
      </c>
      <c r="K32" s="310" t="n">
        <v>0.261477455658015</v>
      </c>
      <c r="L32" s="310" t="n">
        <v>0.279385371458512</v>
      </c>
      <c r="M32" s="310" t="n">
        <v>0.277933560072294</v>
      </c>
      <c r="N32" s="310" t="n">
        <v>0.320008381784303</v>
      </c>
      <c r="O32" s="310" t="n">
        <v>0.340830668822071</v>
      </c>
      <c r="P32" s="310" t="n">
        <v>0.34217501656294</v>
      </c>
      <c r="Q32" s="310" t="n">
        <v>0.333086706295684</v>
      </c>
      <c r="R32" s="310" t="n">
        <v>0.279010715464638</v>
      </c>
      <c r="S32" s="359" t="n">
        <v>27</v>
      </c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310" t="n">
        <v>0.662712086234767</v>
      </c>
      <c r="E33" s="310" t="n">
        <v>0.645180471445835</v>
      </c>
      <c r="F33" s="310" t="n">
        <v>0.634829612182619</v>
      </c>
      <c r="G33" s="310" t="n">
        <v>0.669756251034282</v>
      </c>
      <c r="H33" s="310" t="n">
        <v>0.66763214521626</v>
      </c>
      <c r="I33" s="310" t="n">
        <v>0.659716005289505</v>
      </c>
      <c r="J33" s="310" t="n">
        <v>0.663097485260009</v>
      </c>
      <c r="K33" s="310" t="n">
        <v>0.632286505230333</v>
      </c>
      <c r="L33" s="310" t="n">
        <v>0.771912096721296</v>
      </c>
      <c r="M33" s="310" t="n">
        <v>0.748737993901844</v>
      </c>
      <c r="N33" s="310" t="n">
        <v>0.727574871652973</v>
      </c>
      <c r="O33" s="310" t="n">
        <v>0.711397725368039</v>
      </c>
      <c r="P33" s="310" t="n">
        <v>0.739537867965578</v>
      </c>
      <c r="Q33" s="310" t="n">
        <v>0.755459130095842</v>
      </c>
      <c r="R33" s="310" t="n">
        <v>0.750602738289921</v>
      </c>
      <c r="S33" s="359" t="n">
        <v>28</v>
      </c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310" t="n">
        <v>0.302219370766495</v>
      </c>
      <c r="E34" s="310" t="n">
        <v>0.299536797738443</v>
      </c>
      <c r="F34" s="310" t="n">
        <v>0.285271355488745</v>
      </c>
      <c r="G34" s="310" t="n">
        <v>0.288633003593526</v>
      </c>
      <c r="H34" s="310" t="n">
        <v>0.286803430078065</v>
      </c>
      <c r="I34" s="310" t="n">
        <v>0.270532744893143</v>
      </c>
      <c r="J34" s="310" t="n">
        <v>0.289336034262573</v>
      </c>
      <c r="K34" s="310" t="n">
        <v>0.268043909715905</v>
      </c>
      <c r="L34" s="310" t="n">
        <v>0.260745404951309</v>
      </c>
      <c r="M34" s="310" t="n">
        <v>0.255148852270561</v>
      </c>
      <c r="N34" s="310" t="n">
        <v>0.242429568296206</v>
      </c>
      <c r="O34" s="310" t="n">
        <v>0.282746993720021</v>
      </c>
      <c r="P34" s="310" t="n">
        <v>0.318229871637399</v>
      </c>
      <c r="Q34" s="310" t="n">
        <v>0.292308110935367</v>
      </c>
      <c r="R34" s="310" t="n">
        <v>0.230852596436682</v>
      </c>
      <c r="S34" s="359" t="n">
        <v>29</v>
      </c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310" t="n">
        <v>0.338301363221569</v>
      </c>
      <c r="E35" s="310" t="n">
        <v>0.298453531935178</v>
      </c>
      <c r="F35" s="310" t="n">
        <v>0.271517754364192</v>
      </c>
      <c r="G35" s="310" t="n">
        <v>0.284740651909974</v>
      </c>
      <c r="H35" s="310" t="n">
        <v>0.281889643200873</v>
      </c>
      <c r="I35" s="310" t="n">
        <v>0.276968933698174</v>
      </c>
      <c r="J35" s="310" t="n">
        <v>0.270729956387964</v>
      </c>
      <c r="K35" s="310" t="n">
        <v>0.276149666757291</v>
      </c>
      <c r="L35" s="310" t="n">
        <v>0.300204942090214</v>
      </c>
      <c r="M35" s="310" t="n">
        <v>0.267314554192215</v>
      </c>
      <c r="N35" s="310" t="n">
        <v>0.416785027850573</v>
      </c>
      <c r="O35" s="310" t="n">
        <v>0.446394567422223</v>
      </c>
      <c r="P35" s="310" t="n">
        <v>0.299486646932611</v>
      </c>
      <c r="Q35" s="310" t="n">
        <v>0.258061051313999</v>
      </c>
      <c r="R35" s="310" t="n">
        <v>0.228728050749236</v>
      </c>
      <c r="S35" s="359" t="n">
        <v>30</v>
      </c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310" t="n">
        <v>0.716730202024747</v>
      </c>
      <c r="E36" s="310" t="n">
        <v>0.705373435734807</v>
      </c>
      <c r="F36" s="310" t="n">
        <v>0.648059803592009</v>
      </c>
      <c r="G36" s="310" t="n">
        <v>0.636545604067556</v>
      </c>
      <c r="H36" s="310" t="n">
        <v>0.623029545621471</v>
      </c>
      <c r="I36" s="310" t="n">
        <v>0.602208787041069</v>
      </c>
      <c r="J36" s="310" t="n">
        <v>0.604695836273694</v>
      </c>
      <c r="K36" s="310" t="n">
        <v>0.586101752426821</v>
      </c>
      <c r="L36" s="310" t="n">
        <v>0.639255780860918</v>
      </c>
      <c r="M36" s="310" t="n">
        <v>0.625900339849339</v>
      </c>
      <c r="N36" s="310" t="n">
        <v>0.633936918034147</v>
      </c>
      <c r="O36" s="310" t="n">
        <v>0.636584690772374</v>
      </c>
      <c r="P36" s="310" t="n">
        <v>0.69813960049221</v>
      </c>
      <c r="Q36" s="310" t="n">
        <v>0.700060567973927</v>
      </c>
      <c r="R36" s="310" t="n">
        <v>0.652150349490891</v>
      </c>
      <c r="S36" s="359" t="n">
        <v>31</v>
      </c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310" t="n">
        <v>0.796033588952469</v>
      </c>
      <c r="E37" s="310" t="n">
        <v>0.780197796666092</v>
      </c>
      <c r="F37" s="310" t="n">
        <v>0.782588941560488</v>
      </c>
      <c r="G37" s="310" t="n">
        <v>0.817577193539167</v>
      </c>
      <c r="H37" s="310" t="n">
        <v>0.830813098082608</v>
      </c>
      <c r="I37" s="310" t="n">
        <v>0.81001995224495</v>
      </c>
      <c r="J37" s="310" t="n">
        <v>0.821121030611359</v>
      </c>
      <c r="K37" s="310" t="n">
        <v>0.837884665365821</v>
      </c>
      <c r="L37" s="310" t="n">
        <v>0.912988406339121</v>
      </c>
      <c r="M37" s="310" t="n">
        <v>0.94451594285626</v>
      </c>
      <c r="N37" s="310" t="n">
        <v>0.931154231790851</v>
      </c>
      <c r="O37" s="310" t="n">
        <v>0.923742438134392</v>
      </c>
      <c r="P37" s="310" t="n">
        <v>0.952682336227691</v>
      </c>
      <c r="Q37" s="310" t="n">
        <v>0.899657290992993</v>
      </c>
      <c r="R37" s="310" t="n">
        <v>0.827530340497381</v>
      </c>
      <c r="S37" s="359" t="n">
        <v>32</v>
      </c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310" t="n">
        <v>0.142132363635663</v>
      </c>
      <c r="E38" s="310" t="n">
        <v>0.138976452689894</v>
      </c>
      <c r="F38" s="310" t="n">
        <v>0.131347096191924</v>
      </c>
      <c r="G38" s="310" t="n">
        <v>0.117040032860396</v>
      </c>
      <c r="H38" s="310" t="n">
        <v>0.119591279649067</v>
      </c>
      <c r="I38" s="310" t="n">
        <v>0.117966635230481</v>
      </c>
      <c r="J38" s="310" t="n">
        <v>0.11825353060009</v>
      </c>
      <c r="K38" s="310" t="n">
        <v>0.120418788934676</v>
      </c>
      <c r="L38" s="310" t="n">
        <v>0.151045542621653</v>
      </c>
      <c r="M38" s="310" t="n">
        <v>0.148249356441031</v>
      </c>
      <c r="N38" s="310" t="n">
        <v>0.148103121000134</v>
      </c>
      <c r="O38" s="310" t="n">
        <v>0.121299759385928</v>
      </c>
      <c r="P38" s="310" t="n">
        <v>0.106077078730336</v>
      </c>
      <c r="Q38" s="310" t="n">
        <v>0.090614914203942</v>
      </c>
      <c r="R38" s="310" t="n">
        <v>0.0971864833167194</v>
      </c>
      <c r="S38" s="359" t="n">
        <v>33</v>
      </c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310" t="n">
        <v>0.150535937778981</v>
      </c>
      <c r="E39" s="310" t="n">
        <v>0.140093557681838</v>
      </c>
      <c r="F39" s="310" t="n">
        <v>0.132317616583292</v>
      </c>
      <c r="G39" s="310" t="n">
        <v>0.12873980025686</v>
      </c>
      <c r="H39" s="310" t="n">
        <v>0.129025565097407</v>
      </c>
      <c r="I39" s="310" t="n">
        <v>0.109497394107683</v>
      </c>
      <c r="J39" s="310" t="n">
        <v>0.134411364548051</v>
      </c>
      <c r="K39" s="310" t="n">
        <v>0.119051933265595</v>
      </c>
      <c r="L39" s="310" t="n">
        <v>0.114718010909217</v>
      </c>
      <c r="M39" s="310" t="n">
        <v>0.13377631446362</v>
      </c>
      <c r="N39" s="310" t="n">
        <v>0.133159025689187</v>
      </c>
      <c r="O39" s="310" t="n">
        <v>0.258556845873902</v>
      </c>
      <c r="P39" s="310" t="n">
        <v>0.174247103991674</v>
      </c>
      <c r="Q39" s="310" t="n">
        <v>0.19954949655238</v>
      </c>
      <c r="R39" s="310" t="n">
        <v>0.225659733911145</v>
      </c>
      <c r="S39" s="359" t="n">
        <v>34</v>
      </c>
      <c r="T39" s="284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310" t="n">
        <v>0.0147377192591898</v>
      </c>
      <c r="E40" s="310" t="n">
        <v>0.0144201833393978</v>
      </c>
      <c r="F40" s="310" t="n">
        <v>0.0140982299558557</v>
      </c>
      <c r="G40" s="310" t="n">
        <v>0.0166387741671737</v>
      </c>
      <c r="H40" s="310" t="n">
        <v>0.0144898642693171</v>
      </c>
      <c r="I40" s="310" t="n">
        <v>0.016420607969621</v>
      </c>
      <c r="J40" s="310" t="n">
        <v>0.0179783036996354</v>
      </c>
      <c r="K40" s="310" t="n">
        <v>0.0188060142940878</v>
      </c>
      <c r="L40" s="310" t="n">
        <v>0.0184490831358825</v>
      </c>
      <c r="M40" s="310" t="n">
        <v>0.0190218005919255</v>
      </c>
      <c r="N40" s="310" t="n">
        <v>0.0225005820564654</v>
      </c>
      <c r="O40" s="310" t="n">
        <v>0.0250178078747075</v>
      </c>
      <c r="P40" s="310" t="n">
        <v>0.0222863952119489</v>
      </c>
      <c r="Q40" s="310" t="n">
        <v>0.0646416085829489</v>
      </c>
      <c r="R40" s="310" t="n">
        <v>0.0660932464354193</v>
      </c>
      <c r="S40" s="359" t="n">
        <v>35</v>
      </c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310" t="n">
        <v>23.433020666386</v>
      </c>
      <c r="E41" s="310" t="n">
        <v>23.4119247201866</v>
      </c>
      <c r="F41" s="310" t="n">
        <v>23.39781511378</v>
      </c>
      <c r="G41" s="310" t="n">
        <v>23.2844471258469</v>
      </c>
      <c r="H41" s="310" t="n">
        <v>23.6226144097226</v>
      </c>
      <c r="I41" s="310" t="n">
        <v>24.1439837835402</v>
      </c>
      <c r="J41" s="310" t="n">
        <v>24.0668338210558</v>
      </c>
      <c r="K41" s="310" t="n">
        <v>24.1601846577298</v>
      </c>
      <c r="L41" s="310" t="n">
        <v>23.949140943403</v>
      </c>
      <c r="M41" s="310" t="n">
        <v>23.8930426571703</v>
      </c>
      <c r="N41" s="310" t="n">
        <v>23.9321502688757</v>
      </c>
      <c r="O41" s="310" t="n">
        <v>24.5338746942473</v>
      </c>
      <c r="P41" s="310" t="n">
        <v>25.3209857432149</v>
      </c>
      <c r="Q41" s="310" t="n">
        <v>24.4768350053097</v>
      </c>
      <c r="R41" s="310" t="n">
        <v>23.9358414174725</v>
      </c>
      <c r="S41" s="359" t="n">
        <v>36</v>
      </c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766</v>
      </c>
      <c r="D42" s="310" t="n">
        <v>23.3880835589901</v>
      </c>
      <c r="E42" s="310" t="n">
        <v>23.3601499322211</v>
      </c>
      <c r="F42" s="310" t="n">
        <v>23.3484798461846</v>
      </c>
      <c r="G42" s="310" t="n">
        <v>23.2341720901756</v>
      </c>
      <c r="H42" s="310" t="n">
        <v>23.5733393857593</v>
      </c>
      <c r="I42" s="310" t="n">
        <v>24.0925119353895</v>
      </c>
      <c r="J42" s="310" t="n">
        <v>24.0142065224126</v>
      </c>
      <c r="K42" s="310" t="n">
        <v>24.1050830703665</v>
      </c>
      <c r="L42" s="310" t="n">
        <v>23.8959891335032</v>
      </c>
      <c r="M42" s="310" t="n">
        <v>23.840228042452</v>
      </c>
      <c r="N42" s="310" t="n">
        <v>23.8797650571468</v>
      </c>
      <c r="O42" s="310" t="n">
        <v>24.4798558144376</v>
      </c>
      <c r="P42" s="310" t="n">
        <v>25.2644526604949</v>
      </c>
      <c r="Q42" s="310" t="n">
        <v>24.4191164105828</v>
      </c>
      <c r="R42" s="310" t="n">
        <v>23.8838630007934</v>
      </c>
      <c r="S42" s="359" t="n">
        <v>37</v>
      </c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310" t="n">
        <v>0.0449371073959177</v>
      </c>
      <c r="E43" s="310" t="n">
        <v>0.0517747879654663</v>
      </c>
      <c r="F43" s="310" t="n">
        <v>0.0493352675954082</v>
      </c>
      <c r="G43" s="310" t="n">
        <v>0.0502750356712608</v>
      </c>
      <c r="H43" s="310" t="n">
        <v>0.0492750239632774</v>
      </c>
      <c r="I43" s="310" t="n">
        <v>0.0514718481506919</v>
      </c>
      <c r="J43" s="310" t="n">
        <v>0.052627298643249</v>
      </c>
      <c r="K43" s="310" t="n">
        <v>0.0551015873633347</v>
      </c>
      <c r="L43" s="310" t="n">
        <v>0.0531518098997629</v>
      </c>
      <c r="M43" s="310" t="n">
        <v>0.0528146147183255</v>
      </c>
      <c r="N43" s="310" t="n">
        <v>0.0523852117288352</v>
      </c>
      <c r="O43" s="310" t="n">
        <v>0.054018879809775</v>
      </c>
      <c r="P43" s="310" t="n">
        <v>0.0565330827200658</v>
      </c>
      <c r="Q43" s="310" t="n">
        <v>0.0577185947269416</v>
      </c>
      <c r="R43" s="310" t="n">
        <v>0.0519784166790684</v>
      </c>
      <c r="S43" s="359" t="n">
        <v>38</v>
      </c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310" t="n">
        <v>0.642008910231735</v>
      </c>
      <c r="E44" s="310" t="n">
        <v>0.634874192710672</v>
      </c>
      <c r="F44" s="310" t="n">
        <v>0.648322952379292</v>
      </c>
      <c r="G44" s="310" t="n">
        <v>0.666994322225412</v>
      </c>
      <c r="H44" s="310" t="n">
        <v>0.684126997806869</v>
      </c>
      <c r="I44" s="310" t="n">
        <v>0.69313568428496</v>
      </c>
      <c r="J44" s="310" t="n">
        <v>0.685377697268629</v>
      </c>
      <c r="K44" s="310" t="n">
        <v>0.709286161276829</v>
      </c>
      <c r="L44" s="310" t="n">
        <v>0.577666342557087</v>
      </c>
      <c r="M44" s="310" t="n">
        <v>0.585478088984771</v>
      </c>
      <c r="N44" s="310" t="n">
        <v>0.588160305880632</v>
      </c>
      <c r="O44" s="310" t="n">
        <v>0.660921053197142</v>
      </c>
      <c r="P44" s="310" t="n">
        <v>0.698071744507791</v>
      </c>
      <c r="Q44" s="310" t="n">
        <v>0.649282163733185</v>
      </c>
      <c r="R44" s="310" t="n">
        <v>0.740904858286324</v>
      </c>
      <c r="S44" s="359" t="n">
        <v>39</v>
      </c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310" t="n">
        <v>0.130531517738095</v>
      </c>
      <c r="E45" s="310" t="n">
        <v>0.125815823649112</v>
      </c>
      <c r="F45" s="310" t="n">
        <v>0.127043356365068</v>
      </c>
      <c r="G45" s="310" t="n">
        <v>0.128012410403193</v>
      </c>
      <c r="H45" s="310" t="n">
        <v>0.127690773313679</v>
      </c>
      <c r="I45" s="310" t="n">
        <v>0.136058471118838</v>
      </c>
      <c r="J45" s="310" t="n">
        <v>0.126250162021917</v>
      </c>
      <c r="K45" s="310" t="n">
        <v>0.131971649610173</v>
      </c>
      <c r="L45" s="310" t="n">
        <v>0.126839193155949</v>
      </c>
      <c r="M45" s="310" t="n">
        <v>0.125888428291726</v>
      </c>
      <c r="N45" s="310" t="n">
        <v>0.12410537853541</v>
      </c>
      <c r="O45" s="310" t="n">
        <v>0.127377528908838</v>
      </c>
      <c r="P45" s="310" t="n">
        <v>0.133174967275249</v>
      </c>
      <c r="Q45" s="310" t="n">
        <v>0.135439894896383</v>
      </c>
      <c r="R45" s="310" t="n">
        <v>0.139130340552784</v>
      </c>
      <c r="S45" s="359" t="n">
        <v>40</v>
      </c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310" t="n">
        <v>0.51147739249364</v>
      </c>
      <c r="E46" s="310" t="n">
        <v>0.50905836906156</v>
      </c>
      <c r="F46" s="310" t="n">
        <v>0.521279596014224</v>
      </c>
      <c r="G46" s="310" t="n">
        <v>0.538981911822219</v>
      </c>
      <c r="H46" s="310" t="n">
        <v>0.556436224493191</v>
      </c>
      <c r="I46" s="310" t="n">
        <v>0.557077213166122</v>
      </c>
      <c r="J46" s="310" t="n">
        <v>0.559127535246712</v>
      </c>
      <c r="K46" s="310" t="n">
        <v>0.577314511666656</v>
      </c>
      <c r="L46" s="310" t="n">
        <v>0.450827149401138</v>
      </c>
      <c r="M46" s="310" t="n">
        <v>0.459589660693045</v>
      </c>
      <c r="N46" s="310" t="n">
        <v>0.464054927345222</v>
      </c>
      <c r="O46" s="310" t="n">
        <v>0.533543524288304</v>
      </c>
      <c r="P46" s="310" t="n">
        <v>0.564896777232542</v>
      </c>
      <c r="Q46" s="310" t="n">
        <v>0.513842268836802</v>
      </c>
      <c r="R46" s="310" t="n">
        <v>0.60177451773354</v>
      </c>
      <c r="S46" s="359" t="n">
        <v>41</v>
      </c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310" t="n">
        <v>0.0488887379102936</v>
      </c>
      <c r="E47" s="310" t="n">
        <v>0.049936624058848</v>
      </c>
      <c r="F47" s="310" t="n">
        <v>0.0491648846481273</v>
      </c>
      <c r="G47" s="310" t="n">
        <v>0.05221352275523</v>
      </c>
      <c r="H47" s="310" t="n">
        <v>0.0538965651867016</v>
      </c>
      <c r="I47" s="310" t="n">
        <v>0.0532793847237201</v>
      </c>
      <c r="J47" s="310" t="n">
        <v>0.0508293026226606</v>
      </c>
      <c r="K47" s="310" t="n">
        <v>0.0522220959691519</v>
      </c>
      <c r="L47" s="310" t="n">
        <v>0.0505152262692306</v>
      </c>
      <c r="M47" s="310" t="n">
        <v>0.0505975321258391</v>
      </c>
      <c r="N47" s="310" t="n">
        <v>0.0489674535523048</v>
      </c>
      <c r="O47" s="310" t="n">
        <v>0.0542274709377692</v>
      </c>
      <c r="P47" s="310" t="n">
        <v>0.0563952738412694</v>
      </c>
      <c r="Q47" s="310" t="n">
        <v>0.0576561278008336</v>
      </c>
      <c r="R47" s="310" t="n">
        <v>0.0586952484469551</v>
      </c>
      <c r="S47" s="359" t="n">
        <v>42</v>
      </c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310" t="n">
        <v>0.462588654583346</v>
      </c>
      <c r="E48" s="310" t="n">
        <v>0.459121745002712</v>
      </c>
      <c r="F48" s="310" t="n">
        <v>0.472114711366097</v>
      </c>
      <c r="G48" s="310" t="n">
        <v>0.486768389066989</v>
      </c>
      <c r="H48" s="310" t="n">
        <v>0.502539659306489</v>
      </c>
      <c r="I48" s="310" t="n">
        <v>0.503797828442402</v>
      </c>
      <c r="J48" s="310" t="n">
        <v>0.508298232624051</v>
      </c>
      <c r="K48" s="310" t="n">
        <v>0.525092415697504</v>
      </c>
      <c r="L48" s="310" t="n">
        <v>0.400311923131908</v>
      </c>
      <c r="M48" s="310" t="n">
        <v>0.408992128567206</v>
      </c>
      <c r="N48" s="310" t="n">
        <v>0.415087473792918</v>
      </c>
      <c r="O48" s="310" t="n">
        <v>0.479316053350535</v>
      </c>
      <c r="P48" s="310" t="n">
        <v>0.508501503391273</v>
      </c>
      <c r="Q48" s="310" t="n">
        <v>0.456186141035969</v>
      </c>
      <c r="R48" s="310" t="n">
        <v>0.543079269286585</v>
      </c>
      <c r="S48" s="359" t="n">
        <v>43</v>
      </c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310" t="n">
        <v>2.22860878522728</v>
      </c>
      <c r="E49" s="310" t="n">
        <v>2.19378689675329</v>
      </c>
      <c r="F49" s="310" t="n">
        <v>2.15586931237771</v>
      </c>
      <c r="G49" s="310" t="n">
        <v>2.11822308734206</v>
      </c>
      <c r="H49" s="310" t="n">
        <v>2.19718173305335</v>
      </c>
      <c r="I49" s="310" t="n">
        <v>2.03452400220194</v>
      </c>
      <c r="J49" s="310" t="n">
        <v>1.93801489586048</v>
      </c>
      <c r="K49" s="310" t="n">
        <v>1.87137765063215</v>
      </c>
      <c r="L49" s="310" t="n">
        <v>1.74568595795582</v>
      </c>
      <c r="M49" s="310" t="n">
        <v>1.61522534199992</v>
      </c>
      <c r="N49" s="310" t="n">
        <v>1.59550532548443</v>
      </c>
      <c r="O49" s="310" t="n">
        <v>1.65654841366741</v>
      </c>
      <c r="P49" s="310" t="n">
        <v>1.60104239233775</v>
      </c>
      <c r="Q49" s="310" t="n">
        <v>1.61049328078627</v>
      </c>
      <c r="R49" s="310" t="n">
        <v>1.69035010063572</v>
      </c>
      <c r="S49" s="359" t="n">
        <v>44</v>
      </c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310" t="n">
        <v>1.6556619575127</v>
      </c>
      <c r="E50" s="310" t="n">
        <v>1.59508285389293</v>
      </c>
      <c r="F50" s="310" t="n">
        <v>1.58018728269704</v>
      </c>
      <c r="G50" s="310" t="n">
        <v>1.51846989980271</v>
      </c>
      <c r="H50" s="310" t="n">
        <v>1.6008904257428</v>
      </c>
      <c r="I50" s="310" t="n">
        <v>1.47310729143789</v>
      </c>
      <c r="J50" s="310" t="n">
        <v>1.36941611929906</v>
      </c>
      <c r="K50" s="310" t="n">
        <v>1.31563587287196</v>
      </c>
      <c r="L50" s="310" t="n">
        <v>1.22831886151923</v>
      </c>
      <c r="M50" s="310" t="n">
        <v>1.10449894949752</v>
      </c>
      <c r="N50" s="310" t="n">
        <v>1.09990025311871</v>
      </c>
      <c r="O50" s="310" t="n">
        <v>1.1493783255488</v>
      </c>
      <c r="P50" s="310" t="n">
        <v>1.1132639930703</v>
      </c>
      <c r="Q50" s="310" t="n">
        <v>1.11713807690581</v>
      </c>
      <c r="R50" s="310" t="n">
        <v>1.12824341909541</v>
      </c>
      <c r="S50" s="359" t="n">
        <v>45</v>
      </c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310" t="s">
        <v>778</v>
      </c>
      <c r="E51" s="310" t="n">
        <v>0.598704042860356</v>
      </c>
      <c r="F51" s="310" t="s">
        <v>778</v>
      </c>
      <c r="G51" s="310" t="s">
        <v>778</v>
      </c>
      <c r="H51" s="310" t="n">
        <v>0.596291307310556</v>
      </c>
      <c r="I51" s="310" t="n">
        <v>0.561416710764044</v>
      </c>
      <c r="J51" s="310" t="n">
        <v>0.568598776561424</v>
      </c>
      <c r="K51" s="310" t="n">
        <v>0.555741777760181</v>
      </c>
      <c r="L51" s="310" t="n">
        <v>0.517367096436595</v>
      </c>
      <c r="M51" s="310" t="n">
        <v>0.5107263925024</v>
      </c>
      <c r="N51" s="310" t="n">
        <v>0.495605072365718</v>
      </c>
      <c r="O51" s="310" t="n">
        <v>0.507170088118611</v>
      </c>
      <c r="P51" s="310" t="n">
        <v>0.487778399267444</v>
      </c>
      <c r="Q51" s="310" t="n">
        <v>0.493355203880458</v>
      </c>
      <c r="R51" s="310" t="n">
        <v>0.562106681540314</v>
      </c>
      <c r="S51" s="359" t="n">
        <v>46</v>
      </c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310" t="n">
        <v>3.62719047975956</v>
      </c>
      <c r="E52" s="310" t="n">
        <v>3.74965637281324</v>
      </c>
      <c r="F52" s="310" t="n">
        <v>3.5902656650273</v>
      </c>
      <c r="G52" s="310" t="n">
        <v>3.66433341132248</v>
      </c>
      <c r="H52" s="310" t="n">
        <v>3.63858160492104</v>
      </c>
      <c r="I52" s="310" t="n">
        <v>3.54378873410596</v>
      </c>
      <c r="J52" s="310" t="n">
        <v>3.61197565372763</v>
      </c>
      <c r="K52" s="310" t="n">
        <v>3.48897600884518</v>
      </c>
      <c r="L52" s="310" t="n">
        <v>3.29282766110873</v>
      </c>
      <c r="M52" s="310" t="n">
        <v>3.19325330345325</v>
      </c>
      <c r="N52" s="310" t="n">
        <v>3.08687766714112</v>
      </c>
      <c r="O52" s="310" t="n">
        <v>2.91871792254698</v>
      </c>
      <c r="P52" s="310" t="n">
        <v>2.85266381418098</v>
      </c>
      <c r="Q52" s="310" t="n">
        <v>2.90706169549318</v>
      </c>
      <c r="R52" s="310" t="n">
        <v>2.88354154755565</v>
      </c>
      <c r="S52" s="359" t="n">
        <v>47</v>
      </c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310" t="n">
        <v>0.592987483724578</v>
      </c>
      <c r="E53" s="310" t="n">
        <v>0.628890814965258</v>
      </c>
      <c r="F53" s="310" t="n">
        <v>0.613762960766365</v>
      </c>
      <c r="G53" s="310" t="n">
        <v>0.648391850511949</v>
      </c>
      <c r="H53" s="310" t="n">
        <v>0.644086431095586</v>
      </c>
      <c r="I53" s="310" t="n">
        <v>0.588500871629624</v>
      </c>
      <c r="J53" s="310" t="n">
        <v>0.598895619162771</v>
      </c>
      <c r="K53" s="310" t="n">
        <v>0.551300833643534</v>
      </c>
      <c r="L53" s="310" t="n">
        <v>0.490473238849943</v>
      </c>
      <c r="M53" s="310" t="n">
        <v>0.466999090584824</v>
      </c>
      <c r="N53" s="310" t="n">
        <v>0.468303955107859</v>
      </c>
      <c r="O53" s="310" t="n">
        <v>0.457882528550657</v>
      </c>
      <c r="P53" s="310" t="n">
        <v>0.448296753589778</v>
      </c>
      <c r="Q53" s="310" t="n">
        <v>0.452423502914053</v>
      </c>
      <c r="R53" s="310" t="n">
        <v>0.416520140509754</v>
      </c>
      <c r="S53" s="359" t="n">
        <v>48</v>
      </c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310" t="n">
        <v>0.853619030275721</v>
      </c>
      <c r="E54" s="310" t="n">
        <v>0.84635307393989</v>
      </c>
      <c r="F54" s="310" t="n">
        <v>0.837745953150038</v>
      </c>
      <c r="G54" s="310" t="n">
        <v>0.864148288029558</v>
      </c>
      <c r="H54" s="310" t="n">
        <v>0.885200370784812</v>
      </c>
      <c r="I54" s="310" t="n">
        <v>1.02574763783788</v>
      </c>
      <c r="J54" s="310" t="n">
        <v>1.0381441509534</v>
      </c>
      <c r="K54" s="310" t="n">
        <v>0.806635772741933</v>
      </c>
      <c r="L54" s="310" t="n">
        <v>0.902693660703077</v>
      </c>
      <c r="M54" s="310" t="n">
        <v>0.754706945674698</v>
      </c>
      <c r="N54" s="310" t="n">
        <v>0.772271279624731</v>
      </c>
      <c r="O54" s="310" t="n">
        <v>0.791138883730218</v>
      </c>
      <c r="P54" s="310" t="n">
        <v>0.795064992660337</v>
      </c>
      <c r="Q54" s="310" t="n">
        <v>0.770301699961291</v>
      </c>
      <c r="R54" s="310" t="n">
        <v>0.821887630485477</v>
      </c>
      <c r="S54" s="359" t="n">
        <v>49</v>
      </c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310" t="n">
        <v>2.18058396575926</v>
      </c>
      <c r="E55" s="310" t="n">
        <v>2.27441248390809</v>
      </c>
      <c r="F55" s="310" t="n">
        <v>2.1387567511109</v>
      </c>
      <c r="G55" s="310" t="n">
        <v>2.15179327278097</v>
      </c>
      <c r="H55" s="310" t="n">
        <v>2.10929480304065</v>
      </c>
      <c r="I55" s="310" t="n">
        <v>1.92954022463845</v>
      </c>
      <c r="J55" s="310" t="n">
        <v>1.97493588361145</v>
      </c>
      <c r="K55" s="310" t="n">
        <v>2.13103940245971</v>
      </c>
      <c r="L55" s="310" t="n">
        <v>1.89966076155571</v>
      </c>
      <c r="M55" s="310" t="n">
        <v>1.97154726719373</v>
      </c>
      <c r="N55" s="310" t="n">
        <v>1.84630243240853</v>
      </c>
      <c r="O55" s="310" t="n">
        <v>1.6696965102661</v>
      </c>
      <c r="P55" s="310" t="n">
        <v>1.60930206793086</v>
      </c>
      <c r="Q55" s="310" t="n">
        <v>1.68433649261784</v>
      </c>
      <c r="R55" s="310" t="n">
        <v>1.64513377656041</v>
      </c>
      <c r="S55" s="359" t="n">
        <v>50</v>
      </c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310" t="n">
        <v>5.69169849543085</v>
      </c>
      <c r="E56" s="310" t="n">
        <v>5.52702234238727</v>
      </c>
      <c r="F56" s="310" t="n">
        <v>5.68659491172978</v>
      </c>
      <c r="G56" s="310" t="n">
        <v>5.8057448761717</v>
      </c>
      <c r="H56" s="310" t="n">
        <v>6.30279079455279</v>
      </c>
      <c r="I56" s="310" t="n">
        <v>6.32014562881087</v>
      </c>
      <c r="J56" s="310" t="n">
        <v>6.16541638030691</v>
      </c>
      <c r="K56" s="310" t="n">
        <v>6.25569522146385</v>
      </c>
      <c r="L56" s="310" t="n">
        <v>6.23841842539393</v>
      </c>
      <c r="M56" s="310" t="n">
        <v>6.34278868172678</v>
      </c>
      <c r="N56" s="310" t="n">
        <v>6.68006404982</v>
      </c>
      <c r="O56" s="310" t="n">
        <v>6.97152502973802</v>
      </c>
      <c r="P56" s="310" t="n">
        <v>7.24767267656449</v>
      </c>
      <c r="Q56" s="310" t="n">
        <v>7.16012270709103</v>
      </c>
      <c r="R56" s="310" t="n">
        <v>7.29456293668155</v>
      </c>
      <c r="S56" s="359" t="n">
        <v>51</v>
      </c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310" t="n">
        <v>0.573586729374194</v>
      </c>
      <c r="E57" s="310" t="n">
        <v>0.547722124625253</v>
      </c>
      <c r="F57" s="310" t="n">
        <v>0.562494447131915</v>
      </c>
      <c r="G57" s="310" t="n">
        <v>0.535726227336455</v>
      </c>
      <c r="H57" s="310" t="n">
        <v>0.534543463432308</v>
      </c>
      <c r="I57" s="310" t="n">
        <v>0.526967360279891</v>
      </c>
      <c r="J57" s="310" t="n">
        <v>0.50145836027076</v>
      </c>
      <c r="K57" s="310" t="n">
        <v>0.491127162137986</v>
      </c>
      <c r="L57" s="310" t="n">
        <v>0.485095290114715</v>
      </c>
      <c r="M57" s="310" t="n">
        <v>0.481585876120855</v>
      </c>
      <c r="N57" s="310" t="n">
        <v>0.476139455599118</v>
      </c>
      <c r="O57" s="310" t="n">
        <v>0.454947894446841</v>
      </c>
      <c r="P57" s="310" t="n">
        <v>0.471217863508435</v>
      </c>
      <c r="Q57" s="310" t="n">
        <v>0.46577766881681</v>
      </c>
      <c r="R57" s="310" t="n">
        <v>0.455768519326391</v>
      </c>
      <c r="S57" s="359" t="n">
        <v>52</v>
      </c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310" t="n">
        <v>1.04062256775773</v>
      </c>
      <c r="E58" s="310" t="n">
        <v>1.0077442808871</v>
      </c>
      <c r="F58" s="310" t="n">
        <v>1.0187302935002</v>
      </c>
      <c r="G58" s="310" t="n">
        <v>1.06319640662022</v>
      </c>
      <c r="H58" s="310" t="n">
        <v>1.16452368110372</v>
      </c>
      <c r="I58" s="310" t="n">
        <v>1.18592535902756</v>
      </c>
      <c r="J58" s="310" t="n">
        <v>1.18560132287548</v>
      </c>
      <c r="K58" s="310" t="n">
        <v>1.19747407502292</v>
      </c>
      <c r="L58" s="310" t="n">
        <v>1.19644569289517</v>
      </c>
      <c r="M58" s="310" t="n">
        <v>1.21632117288572</v>
      </c>
      <c r="N58" s="310" t="n">
        <v>1.2070264023173</v>
      </c>
      <c r="O58" s="310" t="n">
        <v>1.25126790460639</v>
      </c>
      <c r="P58" s="310" t="n">
        <v>1.37325279695413</v>
      </c>
      <c r="Q58" s="310" t="n">
        <v>1.33739543957709</v>
      </c>
      <c r="R58" s="310" t="n">
        <v>1.34326798550578</v>
      </c>
      <c r="S58" s="359" t="n">
        <v>53</v>
      </c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310" t="n">
        <v>0.668092773665089</v>
      </c>
      <c r="E59" s="310" t="n">
        <v>0.567291042008437</v>
      </c>
      <c r="F59" s="310" t="n">
        <v>0.564920144314718</v>
      </c>
      <c r="G59" s="310" t="n">
        <v>0.530278875159286</v>
      </c>
      <c r="H59" s="310" t="n">
        <v>0.560723525199216</v>
      </c>
      <c r="I59" s="310" t="n">
        <v>0.423112961753075</v>
      </c>
      <c r="J59" s="310" t="n">
        <v>0.390656487365042</v>
      </c>
      <c r="K59" s="310" t="n">
        <v>0.388713797315035</v>
      </c>
      <c r="L59" s="310" t="n">
        <v>0.387302086255515</v>
      </c>
      <c r="M59" s="310" t="n">
        <v>0.328857165150041</v>
      </c>
      <c r="N59" s="310" t="n">
        <v>0.304187466268801</v>
      </c>
      <c r="O59" s="310" t="n">
        <v>0.397057563222534</v>
      </c>
      <c r="P59" s="310" t="n">
        <v>0.275187783042561</v>
      </c>
      <c r="Q59" s="310" t="n">
        <v>0.271425382624964</v>
      </c>
      <c r="R59" s="310" t="n">
        <v>0.340332644420954</v>
      </c>
      <c r="S59" s="359" t="n">
        <v>54</v>
      </c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310" t="n">
        <v>2.04419628379057</v>
      </c>
      <c r="E60" s="310" t="n">
        <v>2.07696121186405</v>
      </c>
      <c r="F60" s="310" t="n">
        <v>2.18545764975122</v>
      </c>
      <c r="G60" s="310" t="n">
        <v>2.26780388608484</v>
      </c>
      <c r="H60" s="310" t="n">
        <v>2.46473831925485</v>
      </c>
      <c r="I60" s="310" t="n">
        <v>2.60283564711253</v>
      </c>
      <c r="J60" s="310" t="n">
        <v>2.48409975831096</v>
      </c>
      <c r="K60" s="310" t="n">
        <v>2.49874859376177</v>
      </c>
      <c r="L60" s="310" t="n">
        <v>2.51098834998235</v>
      </c>
      <c r="M60" s="310" t="n">
        <v>2.57063478989678</v>
      </c>
      <c r="N60" s="310" t="n">
        <v>2.95136911176462</v>
      </c>
      <c r="O60" s="310" t="n">
        <v>3.061285709433</v>
      </c>
      <c r="P60" s="310" t="n">
        <v>3.30356169970268</v>
      </c>
      <c r="Q60" s="310" t="n">
        <v>3.28851928423354</v>
      </c>
      <c r="R60" s="310" t="n">
        <v>3.37044682597386</v>
      </c>
      <c r="S60" s="359" t="n">
        <v>55</v>
      </c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310" t="n">
        <v>1.09229811165005</v>
      </c>
      <c r="E61" s="310" t="n">
        <v>1.0623773563204</v>
      </c>
      <c r="F61" s="310" t="n">
        <v>1.09268423846971</v>
      </c>
      <c r="G61" s="310" t="n">
        <v>1.13178726180778</v>
      </c>
      <c r="H61" s="310" t="n">
        <v>1.26485192014244</v>
      </c>
      <c r="I61" s="310" t="n">
        <v>1.26820036541467</v>
      </c>
      <c r="J61" s="310" t="n">
        <v>1.29274939118961</v>
      </c>
      <c r="K61" s="310" t="n">
        <v>1.35197604959977</v>
      </c>
      <c r="L61" s="310" t="n">
        <v>1.33907777368877</v>
      </c>
      <c r="M61" s="310" t="n">
        <v>1.41337262546684</v>
      </c>
      <c r="N61" s="310" t="n">
        <v>1.41899366338563</v>
      </c>
      <c r="O61" s="310" t="n">
        <v>1.4778324800805</v>
      </c>
      <c r="P61" s="310" t="n">
        <v>1.50075562361541</v>
      </c>
      <c r="Q61" s="310" t="n">
        <v>1.48031357441265</v>
      </c>
      <c r="R61" s="310" t="n">
        <v>1.47368684981844</v>
      </c>
      <c r="S61" s="359" t="n">
        <v>56</v>
      </c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310" t="n">
        <v>0.272902029193223</v>
      </c>
      <c r="E62" s="310" t="n">
        <v>0.264926326682037</v>
      </c>
      <c r="F62" s="310" t="n">
        <v>0.262308138562013</v>
      </c>
      <c r="G62" s="310" t="n">
        <v>0.276952219163122</v>
      </c>
      <c r="H62" s="310" t="n">
        <v>0.313409885420258</v>
      </c>
      <c r="I62" s="310" t="n">
        <v>0.31310393522315</v>
      </c>
      <c r="J62" s="310" t="n">
        <v>0.310851060295058</v>
      </c>
      <c r="K62" s="310" t="n">
        <v>0.327655543626364</v>
      </c>
      <c r="L62" s="310" t="n">
        <v>0.319509232457402</v>
      </c>
      <c r="M62" s="310" t="n">
        <v>0.33201705220654</v>
      </c>
      <c r="N62" s="310" t="n">
        <v>0.322347950484527</v>
      </c>
      <c r="O62" s="310" t="n">
        <v>0.329133477948753</v>
      </c>
      <c r="P62" s="310" t="n">
        <v>0.323696909741276</v>
      </c>
      <c r="Q62" s="310" t="n">
        <v>0.316691357425968</v>
      </c>
      <c r="R62" s="310" t="n">
        <v>0.31106011163613</v>
      </c>
      <c r="S62" s="359" t="n">
        <v>57</v>
      </c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310" t="n">
        <v>0.725895638734082</v>
      </c>
      <c r="E63" s="310" t="n">
        <v>0.824744579215235</v>
      </c>
      <c r="F63" s="310" t="n">
        <v>0.77464904409528</v>
      </c>
      <c r="G63" s="310" t="n">
        <v>0.769533300406627</v>
      </c>
      <c r="H63" s="310" t="n">
        <v>0.769533586951648</v>
      </c>
      <c r="I63" s="310" t="n">
        <v>0.764102549336286</v>
      </c>
      <c r="J63" s="310" t="n">
        <v>0.787571890993053</v>
      </c>
      <c r="K63" s="310" t="n">
        <v>0.843174691546079</v>
      </c>
      <c r="L63" s="310" t="n">
        <v>0.805154344182656</v>
      </c>
      <c r="M63" s="310" t="n">
        <v>0.799668550014854</v>
      </c>
      <c r="N63" s="310" t="n">
        <v>0.790097182058349</v>
      </c>
      <c r="O63" s="310" t="n">
        <v>0.779685509879979</v>
      </c>
      <c r="P63" s="310" t="n">
        <v>0.717243217631406</v>
      </c>
      <c r="Q63" s="310" t="n">
        <v>0.760630060189421</v>
      </c>
      <c r="R63" s="310" t="n">
        <v>0.8176872706866</v>
      </c>
      <c r="S63" s="359" t="n">
        <v>58</v>
      </c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310" t="n">
        <v>0.509073715176363</v>
      </c>
      <c r="E64" s="310" t="n">
        <v>0.518835521373759</v>
      </c>
      <c r="F64" s="310" t="n">
        <v>0.525492320348911</v>
      </c>
      <c r="G64" s="310" t="n">
        <v>0.570273364086146</v>
      </c>
      <c r="H64" s="310" t="n">
        <v>0.597872048432708</v>
      </c>
      <c r="I64" s="310" t="n">
        <v>0.602983792724011</v>
      </c>
      <c r="J64" s="310" t="n">
        <v>0.628616527839738</v>
      </c>
      <c r="K64" s="310" t="n">
        <v>0.652410235749654</v>
      </c>
      <c r="L64" s="310" t="n">
        <v>0.569096416215734</v>
      </c>
      <c r="M64" s="310" t="n">
        <v>0.651748052577815</v>
      </c>
      <c r="N64" s="310" t="n">
        <v>0.650844945385944</v>
      </c>
      <c r="O64" s="310" t="n">
        <v>0.667575460880237</v>
      </c>
      <c r="P64" s="310" t="n">
        <v>0.663777432217069</v>
      </c>
      <c r="Q64" s="310" t="n">
        <v>0.66399264952482</v>
      </c>
      <c r="R64" s="310" t="n">
        <v>0.621233905285866</v>
      </c>
      <c r="S64" s="359" t="n">
        <v>59</v>
      </c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310" t="n">
        <v>0.389354826080292</v>
      </c>
      <c r="E65" s="310" t="n">
        <v>0.414350568846421</v>
      </c>
      <c r="F65" s="310" t="n">
        <v>0.368524206886333</v>
      </c>
      <c r="G65" s="310" t="n">
        <v>0.378599218185365</v>
      </c>
      <c r="H65" s="310" t="n">
        <v>0.364211701926109</v>
      </c>
      <c r="I65" s="310" t="n">
        <v>0.346451340668124</v>
      </c>
      <c r="J65" s="310" t="n">
        <v>0.36326931459578</v>
      </c>
      <c r="K65" s="310" t="n">
        <v>0.383394404838659</v>
      </c>
      <c r="L65" s="310" t="n">
        <v>0.369718087029615</v>
      </c>
      <c r="M65" s="310" t="n">
        <v>0.361640890967247</v>
      </c>
      <c r="N65" s="310" t="n">
        <v>0.344520681606763</v>
      </c>
      <c r="O65" s="310" t="n">
        <v>0.338415525208521</v>
      </c>
      <c r="P65" s="310" t="n">
        <v>0.311417207456582</v>
      </c>
      <c r="Q65" s="310" t="n">
        <v>0.339833240825631</v>
      </c>
      <c r="R65" s="310" t="n">
        <v>0.320839298623152</v>
      </c>
      <c r="S65" s="359" t="n">
        <v>60</v>
      </c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310" t="n">
        <v>0.203507287887391</v>
      </c>
      <c r="E66" s="310" t="n">
        <v>0.204199290926414</v>
      </c>
      <c r="F66" s="310" t="n">
        <v>0.214745043158496</v>
      </c>
      <c r="G66" s="310" t="n">
        <v>0.235646545434771</v>
      </c>
      <c r="H66" s="310" t="n">
        <v>0.240192210968476</v>
      </c>
      <c r="I66" s="310" t="n">
        <v>0.246462712547863</v>
      </c>
      <c r="J66" s="310" t="n">
        <v>0.233171364509233</v>
      </c>
      <c r="K66" s="310" t="n">
        <v>0.239934389878119</v>
      </c>
      <c r="L66" s="310" t="n">
        <v>0.247524027874301</v>
      </c>
      <c r="M66" s="310" t="n">
        <v>0.249790019113925</v>
      </c>
      <c r="N66" s="310" t="n">
        <v>0.250550559112774</v>
      </c>
      <c r="O66" s="310" t="n">
        <v>0.270504163702397</v>
      </c>
      <c r="P66" s="310" t="n">
        <v>0.272060886855887</v>
      </c>
      <c r="Q66" s="310" t="n">
        <v>0.282027416207471</v>
      </c>
      <c r="R66" s="310" t="n">
        <v>0.281909820110628</v>
      </c>
      <c r="S66" s="359" t="n">
        <v>61</v>
      </c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310" t="n">
        <v>0.682092908536743</v>
      </c>
      <c r="E67" s="310" t="n">
        <v>0.724530804964946</v>
      </c>
      <c r="F67" s="310" t="n">
        <v>0.722881641175941</v>
      </c>
      <c r="G67" s="310" t="n">
        <v>0.769713921708022</v>
      </c>
      <c r="H67" s="310" t="n">
        <v>0.796465699957086</v>
      </c>
      <c r="I67" s="310" t="n">
        <v>0.798834552564115</v>
      </c>
      <c r="J67" s="310" t="n">
        <v>0.846862480833373</v>
      </c>
      <c r="K67" s="310" t="n">
        <v>0.832486577687471</v>
      </c>
      <c r="L67" s="310" t="n">
        <v>0.843371173604982</v>
      </c>
      <c r="M67" s="310" t="n">
        <v>0.816950258531257</v>
      </c>
      <c r="N67" s="310" t="n">
        <v>0.8364037916172</v>
      </c>
      <c r="O67" s="310" t="n">
        <v>0.861696494041921</v>
      </c>
      <c r="P67" s="310" t="n">
        <v>0.875689710706322</v>
      </c>
      <c r="Q67" s="310" t="n">
        <v>0.955581909817363</v>
      </c>
      <c r="R67" s="310" t="n">
        <v>0.972846156442668</v>
      </c>
      <c r="S67" s="359" t="n">
        <v>62</v>
      </c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310" t="n">
        <v>0.306297860962475</v>
      </c>
      <c r="E68" s="310" t="n">
        <v>0.311538595668543</v>
      </c>
      <c r="F68" s="310" t="n">
        <v>0.31962479862622</v>
      </c>
      <c r="G68" s="310" t="n">
        <v>0.352714972285353</v>
      </c>
      <c r="H68" s="310" t="n">
        <v>0.372577359962447</v>
      </c>
      <c r="I68" s="310" t="n">
        <v>0.377652046407656</v>
      </c>
      <c r="J68" s="310" t="n">
        <v>0.400235880401385</v>
      </c>
      <c r="K68" s="310" t="n">
        <v>0.359381095384672</v>
      </c>
      <c r="L68" s="310" t="n">
        <v>0.362410668586723</v>
      </c>
      <c r="M68" s="310" t="n">
        <v>0.346585638823835</v>
      </c>
      <c r="N68" s="310" t="n">
        <v>0.342968389501272</v>
      </c>
      <c r="O68" s="310" t="n">
        <v>0.339618559661359</v>
      </c>
      <c r="P68" s="310" t="n">
        <v>0.363329673391281</v>
      </c>
      <c r="Q68" s="310" t="n">
        <v>0.389000694142375</v>
      </c>
      <c r="R68" s="310" t="n">
        <v>0.414060939155358</v>
      </c>
      <c r="S68" s="359" t="n">
        <v>63</v>
      </c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310" t="n">
        <v>1.30406610779722</v>
      </c>
      <c r="E69" s="310" t="n">
        <v>1.32815303685333</v>
      </c>
      <c r="F69" s="310" t="n">
        <v>1.2865337507361</v>
      </c>
      <c r="G69" s="310" t="n">
        <v>1.26230193178604</v>
      </c>
      <c r="H69" s="310" t="n">
        <v>1.16757631384387</v>
      </c>
      <c r="I69" s="310" t="n">
        <v>1.11525429073121</v>
      </c>
      <c r="J69" s="310" t="n">
        <v>1.08748677970323</v>
      </c>
      <c r="K69" s="310" t="n">
        <v>1.07820829700532</v>
      </c>
      <c r="L69" s="310" t="n">
        <v>1.07664169157723</v>
      </c>
      <c r="M69" s="310" t="n">
        <v>1.02738042089036</v>
      </c>
      <c r="N69" s="310" t="n">
        <v>1.01622042753309</v>
      </c>
      <c r="O69" s="310" t="n">
        <v>1.07902707289422</v>
      </c>
      <c r="P69" s="310" t="n">
        <v>1.03025364331569</v>
      </c>
      <c r="Q69" s="310" t="n">
        <v>1.1116415738923</v>
      </c>
      <c r="R69" s="310" t="n">
        <v>1.01281864330311</v>
      </c>
      <c r="S69" s="359" t="n">
        <v>64</v>
      </c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310" t="n">
        <v>0.898385405235809</v>
      </c>
      <c r="E70" s="310" t="n">
        <v>0.99868838513074</v>
      </c>
      <c r="F70" s="310" t="n">
        <v>0.917483554468888</v>
      </c>
      <c r="G70" s="310" t="n">
        <v>0.929425346082629</v>
      </c>
      <c r="H70" s="310" t="n">
        <v>0.891224845591016</v>
      </c>
      <c r="I70" s="310" t="n">
        <v>0.82273701027236</v>
      </c>
      <c r="J70" s="310" t="n">
        <v>0.891314296605004</v>
      </c>
      <c r="K70" s="310" t="n">
        <v>0.862129283884554</v>
      </c>
      <c r="L70" s="310" t="n">
        <v>0.901700871071183</v>
      </c>
      <c r="M70" s="310" t="n">
        <v>0.901418568567287</v>
      </c>
      <c r="N70" s="310" t="n">
        <v>0.929493347845281</v>
      </c>
      <c r="O70" s="310" t="n">
        <v>0.867825060529781</v>
      </c>
      <c r="P70" s="310" t="n">
        <v>0.80180988915794</v>
      </c>
      <c r="Q70" s="310" t="n">
        <v>0.915482396638692</v>
      </c>
      <c r="R70" s="310" t="n">
        <v>0.913962952667537</v>
      </c>
      <c r="S70" s="359" t="n">
        <v>65</v>
      </c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310" t="n">
        <v>1.08630863916152</v>
      </c>
      <c r="E71" s="310" t="n">
        <v>1.21805529312857</v>
      </c>
      <c r="F71" s="310" t="n">
        <v>1.16234439779359</v>
      </c>
      <c r="G71" s="310" t="n">
        <v>1.15710004590941</v>
      </c>
      <c r="H71" s="310" t="n">
        <v>1.15719226759134</v>
      </c>
      <c r="I71" s="310" t="n">
        <v>1.09722236858057</v>
      </c>
      <c r="J71" s="310" t="n">
        <v>1.16526683626558</v>
      </c>
      <c r="K71" s="310" t="n">
        <v>1.23262699692116</v>
      </c>
      <c r="L71" s="310" t="n">
        <v>1.24190242983459</v>
      </c>
      <c r="M71" s="310" t="n">
        <v>1.25802570634995</v>
      </c>
      <c r="N71" s="310" t="n">
        <v>1.3018042043993</v>
      </c>
      <c r="O71" s="310" t="n">
        <v>1.31854278501071</v>
      </c>
      <c r="P71" s="310" t="n">
        <v>1.22172897624234</v>
      </c>
      <c r="Q71" s="310" t="n">
        <v>1.34957272705877</v>
      </c>
      <c r="R71" s="310" t="n">
        <v>1.4334967823161</v>
      </c>
      <c r="S71" s="359" t="n">
        <v>66</v>
      </c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310" t="n">
        <v>1.21676450756257</v>
      </c>
      <c r="E72" s="310" t="n">
        <v>1.22340112139173</v>
      </c>
      <c r="F72" s="310" t="n">
        <v>1.16461876411615</v>
      </c>
      <c r="G72" s="310" t="n">
        <v>1.2526076125832</v>
      </c>
      <c r="H72" s="310" t="n">
        <v>1.25860887078725</v>
      </c>
      <c r="I72" s="310" t="n">
        <v>1.21565347810524</v>
      </c>
      <c r="J72" s="310" t="n">
        <v>1.27833216041746</v>
      </c>
      <c r="K72" s="310" t="n">
        <v>1.31156885316686</v>
      </c>
      <c r="L72" s="310" t="n">
        <v>1.22134710656061</v>
      </c>
      <c r="M72" s="310" t="n">
        <v>1.21332352233297</v>
      </c>
      <c r="N72" s="310" t="n">
        <v>1.20558164329789</v>
      </c>
      <c r="O72" s="310" t="n">
        <v>1.08265007411807</v>
      </c>
      <c r="P72" s="310" t="n">
        <v>1.01814214321696</v>
      </c>
      <c r="Q72" s="310" t="n">
        <v>1.11557915621865</v>
      </c>
      <c r="R72" s="310" t="n">
        <v>1.05422271589815</v>
      </c>
      <c r="S72" s="359" t="n">
        <v>67</v>
      </c>
    </row>
    <row r="73" s="56" customFormat="true" ht="9.95" hidden="false" customHeight="true" outlineLevel="0" collapsed="false">
      <c r="A73" s="312"/>
      <c r="B73" s="338"/>
      <c r="C73" s="339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359"/>
    </row>
    <row r="74" s="56" customFormat="true" ht="12.75" hidden="false" customHeight="true" outlineLevel="0" collapsed="false">
      <c r="A74" s="312" t="n">
        <v>68</v>
      </c>
      <c r="B74" s="148"/>
      <c r="C74" s="306" t="s">
        <v>629</v>
      </c>
      <c r="D74" s="311" t="n">
        <v>72.046610053839</v>
      </c>
      <c r="E74" s="311" t="n">
        <v>71.2027892458989</v>
      </c>
      <c r="F74" s="311" t="n">
        <v>71.1123316673234</v>
      </c>
      <c r="G74" s="311" t="n">
        <v>71.5366372367752</v>
      </c>
      <c r="H74" s="311" t="n">
        <v>72.1568166496761</v>
      </c>
      <c r="I74" s="311" t="n">
        <v>72.6917515334191</v>
      </c>
      <c r="J74" s="311" t="n">
        <v>71.4990468231471</v>
      </c>
      <c r="K74" s="311" t="n">
        <v>71.8306599725448</v>
      </c>
      <c r="L74" s="311" t="n">
        <v>71.8291377517728</v>
      </c>
      <c r="M74" s="311" t="n">
        <v>72.4209004583234</v>
      </c>
      <c r="N74" s="311" t="n">
        <v>73.0126776718908</v>
      </c>
      <c r="O74" s="311" t="n">
        <v>73.3764562183732</v>
      </c>
      <c r="P74" s="311" t="n">
        <v>74.8645825325428</v>
      </c>
      <c r="Q74" s="311" t="n">
        <v>73.3313323662331</v>
      </c>
      <c r="R74" s="311" t="n">
        <v>72.2437592482194</v>
      </c>
      <c r="S74" s="359" t="n">
        <v>68</v>
      </c>
    </row>
    <row r="75" s="56" customFormat="true" ht="12.75" hidden="false" customHeight="true" outlineLevel="0" collapsed="false">
      <c r="A75" s="312" t="n">
        <v>69</v>
      </c>
      <c r="B75" s="148"/>
      <c r="C75" s="340" t="s">
        <v>630</v>
      </c>
      <c r="D75" s="310" t="n">
        <v>27.953389946161</v>
      </c>
      <c r="E75" s="310" t="n">
        <v>28.7972107541011</v>
      </c>
      <c r="F75" s="310" t="n">
        <v>28.8876683326767</v>
      </c>
      <c r="G75" s="310" t="n">
        <v>28.4633627632248</v>
      </c>
      <c r="H75" s="310" t="n">
        <v>27.8431833503239</v>
      </c>
      <c r="I75" s="310" t="n">
        <v>27.3082484665809</v>
      </c>
      <c r="J75" s="310" t="n">
        <v>28.500953176853</v>
      </c>
      <c r="K75" s="310" t="n">
        <v>28.1693400274552</v>
      </c>
      <c r="L75" s="310" t="n">
        <v>28.1708622482272</v>
      </c>
      <c r="M75" s="310" t="n">
        <v>27.5790995416766</v>
      </c>
      <c r="N75" s="310" t="n">
        <v>26.9873223281092</v>
      </c>
      <c r="O75" s="310" t="n">
        <v>26.6235437816268</v>
      </c>
      <c r="P75" s="310" t="n">
        <v>25.1354174674572</v>
      </c>
      <c r="Q75" s="310" t="n">
        <v>26.6686676337669</v>
      </c>
      <c r="R75" s="310" t="n">
        <v>27.7562407517806</v>
      </c>
      <c r="S75" s="359" t="n">
        <v>69</v>
      </c>
    </row>
    <row r="76" s="56" customFormat="true" ht="12.75" hidden="false" customHeight="true" outlineLevel="0" collapsed="false">
      <c r="A76" s="312" t="n">
        <v>70</v>
      </c>
      <c r="B76" s="148"/>
      <c r="C76" s="482" t="s">
        <v>730</v>
      </c>
      <c r="D76" s="311" t="n">
        <v>100</v>
      </c>
      <c r="E76" s="311" t="n">
        <v>100</v>
      </c>
      <c r="F76" s="311" t="n">
        <v>100</v>
      </c>
      <c r="G76" s="311" t="n">
        <v>100</v>
      </c>
      <c r="H76" s="311" t="n">
        <v>100</v>
      </c>
      <c r="I76" s="311" t="n">
        <v>100</v>
      </c>
      <c r="J76" s="311" t="n">
        <v>100</v>
      </c>
      <c r="K76" s="311" t="n">
        <v>100</v>
      </c>
      <c r="L76" s="311" t="n">
        <v>100</v>
      </c>
      <c r="M76" s="311" t="n">
        <v>100</v>
      </c>
      <c r="N76" s="311" t="n">
        <v>100</v>
      </c>
      <c r="O76" s="311" t="n">
        <v>100</v>
      </c>
      <c r="P76" s="311" t="n">
        <v>100</v>
      </c>
      <c r="Q76" s="311" t="n">
        <v>100</v>
      </c>
      <c r="R76" s="311" t="n">
        <v>100</v>
      </c>
      <c r="S76" s="359" t="n">
        <v>70</v>
      </c>
    </row>
    <row r="77" customFormat="false" ht="9.95" hidden="false" customHeight="true" outlineLevel="0" collapsed="false">
      <c r="A77" s="314"/>
      <c r="B77" s="308" t="s">
        <v>362</v>
      </c>
      <c r="C77" s="485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14"/>
    </row>
    <row r="78" customFormat="false" ht="12" hidden="false" customHeight="true" outlineLevel="0" collapsed="false">
      <c r="B78" s="120" t="s">
        <v>637</v>
      </c>
      <c r="C78" s="304"/>
    </row>
    <row r="79" customFormat="false" ht="12" hidden="false" customHeight="true" outlineLevel="0" collapsed="false">
      <c r="B79" s="120" t="s">
        <v>772</v>
      </c>
      <c r="C79" s="56"/>
    </row>
    <row r="80" customFormat="false" ht="12" hidden="false" customHeight="true" outlineLevel="0" collapsed="false">
      <c r="B80" s="304"/>
      <c r="C80" s="483"/>
    </row>
    <row r="81" customFormat="false" ht="12" hidden="false" customHeight="true" outlineLevel="0" collapsed="false">
      <c r="B81" s="304"/>
      <c r="C81" s="347"/>
    </row>
    <row r="82" customFormat="false" ht="12" hidden="false" customHeight="true" outlineLevel="0" collapsed="false">
      <c r="B82" s="304"/>
      <c r="C82" s="347"/>
    </row>
    <row r="83" customFormat="false" ht="11.25" hidden="false" customHeight="true" outlineLevel="0" collapsed="false">
      <c r="B83" s="304"/>
      <c r="C83" s="347"/>
    </row>
    <row r="84" customFormat="false" ht="12" hidden="false" customHeight="true" outlineLevel="0" collapsed="false">
      <c r="B84" s="304"/>
      <c r="C84" s="347"/>
    </row>
    <row r="85" customFormat="false" ht="12" hidden="false" customHeight="true" outlineLevel="0" collapsed="false">
      <c r="B85" s="304"/>
      <c r="C85" s="347"/>
    </row>
    <row r="86" customFormat="false" ht="12" hidden="false" customHeight="true" outlineLevel="0" collapsed="false">
      <c r="B86" s="304"/>
      <c r="C86" s="347"/>
    </row>
    <row r="87" customFormat="false" ht="12" hidden="false" customHeight="true" outlineLevel="0" collapsed="false">
      <c r="B87" s="304"/>
      <c r="C87" s="347"/>
    </row>
    <row r="88" customFormat="false" ht="15" hidden="false" customHeight="true" outlineLevel="0" collapsed="false">
      <c r="B88" s="304"/>
      <c r="C88" s="347"/>
    </row>
    <row r="89" customFormat="false" ht="15" hidden="false" customHeight="true" outlineLevel="0" collapsed="false">
      <c r="B89" s="304"/>
      <c r="C89" s="347"/>
    </row>
    <row r="90" customFormat="false" ht="15" hidden="false" customHeight="true" outlineLevel="0" collapsed="false">
      <c r="B90" s="304"/>
      <c r="C90" s="347"/>
    </row>
    <row r="91" customFormat="false" ht="15" hidden="false" customHeight="true" outlineLevel="0" collapsed="false">
      <c r="B91" s="304"/>
      <c r="C91" s="347"/>
    </row>
    <row r="92" customFormat="false" ht="15" hidden="false" customHeight="true" outlineLevel="0" collapsed="false">
      <c r="B92" s="304"/>
      <c r="C92" s="347"/>
    </row>
    <row r="93" customFormat="false" ht="15" hidden="false" customHeight="true" outlineLevel="0" collapsed="false">
      <c r="B93" s="304"/>
      <c r="C93" s="347"/>
    </row>
    <row r="94" customFormat="false" ht="15" hidden="false" customHeight="true" outlineLevel="0" collapsed="false">
      <c r="B94" s="304"/>
      <c r="C94" s="347"/>
    </row>
    <row r="95" customFormat="false" ht="15" hidden="false" customHeight="true" outlineLevel="0" collapsed="false">
      <c r="B95" s="304"/>
      <c r="C95" s="347"/>
    </row>
    <row r="96" customFormat="false" ht="15" hidden="false" customHeight="true" outlineLevel="0" collapsed="false">
      <c r="B96" s="304"/>
      <c r="C96" s="347"/>
    </row>
    <row r="97" customFormat="false" ht="15" hidden="false" customHeight="true" outlineLevel="0" collapsed="false">
      <c r="B97" s="304"/>
      <c r="C97" s="347"/>
    </row>
    <row r="98" customFormat="false" ht="15" hidden="false" customHeight="true" outlineLevel="0" collapsed="false">
      <c r="B98" s="304"/>
      <c r="C98" s="347"/>
    </row>
    <row r="99" customFormat="false" ht="15" hidden="false" customHeight="true" outlineLevel="0" collapsed="false">
      <c r="B99" s="304"/>
      <c r="C99" s="347"/>
    </row>
    <row r="100" customFormat="false" ht="15" hidden="false" customHeight="true" outlineLevel="0" collapsed="false">
      <c r="B100" s="304"/>
      <c r="C100" s="347"/>
    </row>
    <row r="101" customFormat="false" ht="15" hidden="false" customHeight="true" outlineLevel="0" collapsed="false">
      <c r="B101" s="304"/>
      <c r="C101" s="347"/>
    </row>
    <row r="102" customFormat="false" ht="15" hidden="false" customHeight="true" outlineLevel="0" collapsed="false">
      <c r="B102" s="304"/>
      <c r="C102" s="347"/>
    </row>
    <row r="103" customFormat="false" ht="15" hidden="false" customHeight="true" outlineLevel="0" collapsed="false">
      <c r="B103" s="304"/>
      <c r="C103" s="347"/>
    </row>
    <row r="104" customFormat="false" ht="15" hidden="false" customHeight="true" outlineLevel="0" collapsed="false">
      <c r="B104" s="304"/>
      <c r="C104" s="347"/>
    </row>
    <row r="105" customFormat="false" ht="15" hidden="false" customHeight="true" outlineLevel="0" collapsed="false">
      <c r="B105" s="304"/>
      <c r="C105" s="347"/>
    </row>
    <row r="106" customFormat="false" ht="15" hidden="false" customHeight="true" outlineLevel="0" collapsed="false">
      <c r="B106" s="304"/>
      <c r="C106" s="347"/>
    </row>
    <row r="107" customFormat="false" ht="15" hidden="false" customHeight="true" outlineLevel="0" collapsed="false">
      <c r="B107" s="304"/>
      <c r="C107" s="347"/>
    </row>
    <row r="108" customFormat="false" ht="15" hidden="false" customHeight="true" outlineLevel="0" collapsed="false">
      <c r="B108" s="304"/>
      <c r="C108" s="347"/>
    </row>
    <row r="109" customFormat="false" ht="15" hidden="false" customHeight="true" outlineLevel="0" collapsed="false">
      <c r="B109" s="304"/>
      <c r="C109" s="347"/>
    </row>
    <row r="110" customFormat="false" ht="15" hidden="false" customHeight="true" outlineLevel="0" collapsed="false">
      <c r="B110" s="304"/>
      <c r="C110" s="347"/>
    </row>
    <row r="111" customFormat="false" ht="15" hidden="false" customHeight="true" outlineLevel="0" collapsed="false">
      <c r="B111" s="304"/>
      <c r="C111" s="347"/>
    </row>
    <row r="112" customFormat="false" ht="15" hidden="false" customHeight="true" outlineLevel="0" collapsed="false">
      <c r="B112" s="304"/>
      <c r="C112" s="347"/>
    </row>
    <row r="113" customFormat="false" ht="15" hidden="false" customHeight="true" outlineLevel="0" collapsed="false">
      <c r="B113" s="304"/>
      <c r="C113" s="347"/>
    </row>
    <row r="114" customFormat="false" ht="15" hidden="false" customHeight="true" outlineLevel="0" collapsed="false">
      <c r="B114" s="304"/>
      <c r="C114" s="347"/>
    </row>
    <row r="115" customFormat="false" ht="15" hidden="false" customHeight="true" outlineLevel="0" collapsed="false">
      <c r="B115" s="304"/>
      <c r="C115" s="347"/>
    </row>
    <row r="116" customFormat="false" ht="15" hidden="false" customHeight="true" outlineLevel="0" collapsed="false">
      <c r="B116" s="304"/>
      <c r="C116" s="347"/>
    </row>
    <row r="117" customFormat="false" ht="15" hidden="false" customHeight="true" outlineLevel="0" collapsed="false">
      <c r="B117" s="304"/>
      <c r="C117" s="347"/>
    </row>
    <row r="118" customFormat="false" ht="15" hidden="false" customHeight="true" outlineLevel="0" collapsed="false">
      <c r="B118" s="304"/>
      <c r="C118" s="347"/>
    </row>
    <row r="119" customFormat="false" ht="15" hidden="false" customHeight="true" outlineLevel="0" collapsed="false">
      <c r="B119" s="304"/>
      <c r="C119" s="347"/>
    </row>
    <row r="120" customFormat="false" ht="15" hidden="false" customHeight="true" outlineLevel="0" collapsed="false">
      <c r="B120" s="304"/>
      <c r="C120" s="347"/>
    </row>
    <row r="121" customFormat="false" ht="15" hidden="false" customHeight="true" outlineLevel="0" collapsed="false">
      <c r="B121" s="304"/>
      <c r="C121" s="347"/>
    </row>
    <row r="122" customFormat="false" ht="15" hidden="false" customHeight="true" outlineLevel="0" collapsed="false">
      <c r="B122" s="304"/>
      <c r="C122" s="347"/>
    </row>
    <row r="123" customFormat="false" ht="15" hidden="false" customHeight="true" outlineLevel="0" collapsed="false">
      <c r="B123" s="304"/>
      <c r="C123" s="347"/>
    </row>
    <row r="124" customFormat="false" ht="15" hidden="false" customHeight="true" outlineLevel="0" collapsed="false">
      <c r="B124" s="304"/>
      <c r="C124" s="347"/>
    </row>
    <row r="125" customFormat="false" ht="15" hidden="false" customHeight="true" outlineLevel="0" collapsed="false">
      <c r="B125" s="304"/>
      <c r="C125" s="347"/>
    </row>
    <row r="126" customFormat="false" ht="15" hidden="false" customHeight="true" outlineLevel="0" collapsed="false">
      <c r="B126" s="304"/>
      <c r="C126" s="347"/>
    </row>
    <row r="127" customFormat="false" ht="15" hidden="false" customHeight="true" outlineLevel="0" collapsed="false">
      <c r="B127" s="304"/>
      <c r="C127" s="347"/>
    </row>
    <row r="128" customFormat="false" ht="15" hidden="false" customHeight="true" outlineLevel="0" collapsed="false">
      <c r="B128" s="304"/>
      <c r="C128" s="347"/>
    </row>
    <row r="129" customFormat="false" ht="15" hidden="false" customHeight="true" outlineLevel="0" collapsed="false">
      <c r="B129" s="304"/>
      <c r="C129" s="347"/>
    </row>
    <row r="130" customFormat="false" ht="15" hidden="false" customHeight="true" outlineLevel="0" collapsed="false">
      <c r="B130" s="304"/>
      <c r="C130" s="347"/>
    </row>
    <row r="131" customFormat="false" ht="15" hidden="false" customHeight="true" outlineLevel="0" collapsed="false">
      <c r="B131" s="304"/>
      <c r="C131" s="347"/>
    </row>
    <row r="132" customFormat="false" ht="15" hidden="false" customHeight="true" outlineLevel="0" collapsed="false">
      <c r="B132" s="304"/>
      <c r="C132" s="347"/>
    </row>
    <row r="133" customFormat="false" ht="15" hidden="false" customHeight="true" outlineLevel="0" collapsed="false">
      <c r="B133" s="304"/>
      <c r="C133" s="347"/>
    </row>
    <row r="134" customFormat="false" ht="15" hidden="false" customHeight="true" outlineLevel="0" collapsed="false">
      <c r="B134" s="304"/>
      <c r="C134" s="347"/>
    </row>
    <row r="135" customFormat="false" ht="15" hidden="false" customHeight="true" outlineLevel="0" collapsed="false">
      <c r="B135" s="304"/>
      <c r="C135" s="347"/>
    </row>
    <row r="136" customFormat="false" ht="15" hidden="false" customHeight="true" outlineLevel="0" collapsed="false">
      <c r="B136" s="304"/>
      <c r="C136" s="347"/>
    </row>
    <row r="137" customFormat="false" ht="15" hidden="false" customHeight="true" outlineLevel="0" collapsed="false">
      <c r="B137" s="304"/>
      <c r="C137" s="347"/>
    </row>
    <row r="138" customFormat="false" ht="15" hidden="false" customHeight="true" outlineLevel="0" collapsed="false">
      <c r="B138" s="304"/>
      <c r="C138" s="347"/>
    </row>
    <row r="139" customFormat="false" ht="15" hidden="false" customHeight="true" outlineLevel="0" collapsed="false">
      <c r="B139" s="304"/>
      <c r="C139" s="347"/>
    </row>
    <row r="140" customFormat="false" ht="15" hidden="false" customHeight="true" outlineLevel="0" collapsed="false">
      <c r="B140" s="304"/>
      <c r="C140" s="347"/>
    </row>
    <row r="141" customFormat="false" ht="15" hidden="false" customHeight="true" outlineLevel="0" collapsed="false">
      <c r="B141" s="304"/>
      <c r="C141" s="347"/>
    </row>
    <row r="142" customFormat="false" ht="15" hidden="false" customHeight="true" outlineLevel="0" collapsed="false">
      <c r="B142" s="304"/>
      <c r="C142" s="347"/>
    </row>
    <row r="143" customFormat="false" ht="15" hidden="false" customHeight="true" outlineLevel="0" collapsed="false">
      <c r="B143" s="304"/>
      <c r="C143" s="347"/>
    </row>
    <row r="144" customFormat="false" ht="15" hidden="false" customHeight="true" outlineLevel="0" collapsed="false">
      <c r="B144" s="304"/>
      <c r="C144" s="347"/>
    </row>
    <row r="145" customFormat="false" ht="15" hidden="false" customHeight="true" outlineLevel="0" collapsed="false">
      <c r="B145" s="304"/>
      <c r="C145" s="347"/>
    </row>
    <row r="146" customFormat="false" ht="15" hidden="false" customHeight="true" outlineLevel="0" collapsed="false">
      <c r="B146" s="304"/>
      <c r="C146" s="347"/>
    </row>
    <row r="147" customFormat="false" ht="15" hidden="false" customHeight="true" outlineLevel="0" collapsed="false">
      <c r="B147" s="304"/>
      <c r="C147" s="347"/>
    </row>
    <row r="148" customFormat="false" ht="15" hidden="false" customHeight="true" outlineLevel="0" collapsed="false">
      <c r="B148" s="304"/>
      <c r="C148" s="347"/>
    </row>
    <row r="149" customFormat="false" ht="15" hidden="false" customHeight="true" outlineLevel="0" collapsed="false">
      <c r="B149" s="304"/>
      <c r="C149" s="347"/>
    </row>
    <row r="150" customFormat="false" ht="15" hidden="false" customHeight="true" outlineLevel="0" collapsed="false">
      <c r="B150" s="304"/>
      <c r="C150" s="347"/>
    </row>
    <row r="151" customFormat="false" ht="15" hidden="false" customHeight="true" outlineLevel="0" collapsed="false">
      <c r="B151" s="304"/>
      <c r="C151" s="347"/>
    </row>
    <row r="152" customFormat="false" ht="15" hidden="false" customHeight="true" outlineLevel="0" collapsed="false">
      <c r="B152" s="304"/>
      <c r="C152" s="347"/>
    </row>
    <row r="153" customFormat="false" ht="15" hidden="false" customHeight="true" outlineLevel="0" collapsed="false">
      <c r="B153" s="304"/>
      <c r="C153" s="347"/>
    </row>
    <row r="154" customFormat="false" ht="15" hidden="false" customHeight="true" outlineLevel="0" collapsed="false">
      <c r="B154" s="304"/>
      <c r="C154" s="347"/>
    </row>
    <row r="155" customFormat="false" ht="15" hidden="false" customHeight="true" outlineLevel="0" collapsed="false">
      <c r="B155" s="304"/>
      <c r="C155" s="347"/>
    </row>
    <row r="156" customFormat="false" ht="15" hidden="false" customHeight="true" outlineLevel="0" collapsed="false">
      <c r="B156" s="304"/>
      <c r="C156" s="347"/>
    </row>
    <row r="157" customFormat="false" ht="15" hidden="false" customHeight="true" outlineLevel="0" collapsed="false">
      <c r="B157" s="304"/>
      <c r="C157" s="347"/>
    </row>
    <row r="158" customFormat="false" ht="15" hidden="false" customHeight="true" outlineLevel="0" collapsed="false">
      <c r="B158" s="304"/>
      <c r="C158" s="347"/>
    </row>
    <row r="159" customFormat="false" ht="15" hidden="false" customHeight="true" outlineLevel="0" collapsed="false">
      <c r="B159" s="304"/>
      <c r="C159" s="347"/>
    </row>
    <row r="160" customFormat="false" ht="15" hidden="false" customHeight="true" outlineLevel="0" collapsed="false">
      <c r="B160" s="304"/>
      <c r="C160" s="347"/>
    </row>
    <row r="161" customFormat="false" ht="15" hidden="false" customHeight="true" outlineLevel="0" collapsed="false">
      <c r="B161" s="304"/>
      <c r="C161" s="347"/>
    </row>
    <row r="162" customFormat="false" ht="15" hidden="false" customHeight="true" outlineLevel="0" collapsed="false">
      <c r="B162" s="304"/>
      <c r="C162" s="347"/>
    </row>
    <row r="163" customFormat="false" ht="15" hidden="false" customHeight="true" outlineLevel="0" collapsed="false">
      <c r="B163" s="304"/>
      <c r="C163" s="347"/>
    </row>
    <row r="164" customFormat="false" ht="15" hidden="false" customHeight="true" outlineLevel="0" collapsed="false">
      <c r="B164" s="304"/>
      <c r="C164" s="347"/>
    </row>
    <row r="165" customFormat="false" ht="15" hidden="false" customHeight="true" outlineLevel="0" collapsed="false">
      <c r="B165" s="304"/>
      <c r="C165" s="347"/>
    </row>
    <row r="166" customFormat="false" ht="15" hidden="false" customHeight="true" outlineLevel="0" collapsed="false">
      <c r="B166" s="304"/>
      <c r="C166" s="347"/>
    </row>
    <row r="167" customFormat="false" ht="15" hidden="false" customHeight="true" outlineLevel="0" collapsed="false">
      <c r="B167" s="304"/>
      <c r="C167" s="347"/>
    </row>
    <row r="168" customFormat="false" ht="15" hidden="false" customHeight="true" outlineLevel="0" collapsed="false">
      <c r="B168" s="304"/>
      <c r="C168" s="347"/>
    </row>
    <row r="169" customFormat="false" ht="15" hidden="false" customHeight="true" outlineLevel="0" collapsed="false">
      <c r="B169" s="304"/>
      <c r="C169" s="347"/>
    </row>
    <row r="170" customFormat="false" ht="15" hidden="false" customHeight="true" outlineLevel="0" collapsed="false">
      <c r="B170" s="304"/>
      <c r="C170" s="347"/>
    </row>
    <row r="171" customFormat="false" ht="15" hidden="false" customHeight="true" outlineLevel="0" collapsed="false">
      <c r="B171" s="304"/>
      <c r="C171" s="347"/>
    </row>
    <row r="172" customFormat="false" ht="15" hidden="false" customHeight="true" outlineLevel="0" collapsed="false">
      <c r="B172" s="304"/>
      <c r="C172" s="347"/>
    </row>
    <row r="173" customFormat="false" ht="15" hidden="false" customHeight="true" outlineLevel="0" collapsed="false">
      <c r="B173" s="304"/>
      <c r="C173" s="347"/>
    </row>
    <row r="174" customFormat="false" ht="15" hidden="false" customHeight="true" outlineLevel="0" collapsed="false">
      <c r="B174" s="304"/>
      <c r="C174" s="347"/>
    </row>
    <row r="175" customFormat="false" ht="15" hidden="false" customHeight="true" outlineLevel="0" collapsed="false">
      <c r="B175" s="304"/>
      <c r="C175" s="347"/>
    </row>
    <row r="176" customFormat="false" ht="15" hidden="false" customHeight="true" outlineLevel="0" collapsed="false">
      <c r="B176" s="304"/>
      <c r="C176" s="347"/>
    </row>
    <row r="177" customFormat="false" ht="15" hidden="false" customHeight="true" outlineLevel="0" collapsed="false">
      <c r="B177" s="304"/>
      <c r="C177" s="347"/>
    </row>
    <row r="178" customFormat="false" ht="15" hidden="false" customHeight="true" outlineLevel="0" collapsed="false">
      <c r="B178" s="304"/>
      <c r="C178" s="347"/>
    </row>
    <row r="179" customFormat="false" ht="15" hidden="false" customHeight="true" outlineLevel="0" collapsed="false">
      <c r="B179" s="304"/>
      <c r="C179" s="347"/>
    </row>
    <row r="180" customFormat="false" ht="15" hidden="false" customHeight="true" outlineLevel="0" collapsed="false">
      <c r="B180" s="304"/>
      <c r="C180" s="347"/>
    </row>
    <row r="181" customFormat="false" ht="15" hidden="false" customHeight="true" outlineLevel="0" collapsed="false">
      <c r="B181" s="304"/>
      <c r="C181" s="347"/>
    </row>
    <row r="182" customFormat="false" ht="15" hidden="false" customHeight="true" outlineLevel="0" collapsed="false">
      <c r="B182" s="304"/>
      <c r="C182" s="347"/>
    </row>
    <row r="183" customFormat="false" ht="15" hidden="false" customHeight="true" outlineLevel="0" collapsed="false">
      <c r="B183" s="304"/>
      <c r="C183" s="347"/>
    </row>
    <row r="184" customFormat="false" ht="15" hidden="false" customHeight="true" outlineLevel="0" collapsed="false">
      <c r="B184" s="304"/>
      <c r="C184" s="347"/>
    </row>
    <row r="185" customFormat="false" ht="15" hidden="false" customHeight="true" outlineLevel="0" collapsed="false">
      <c r="B185" s="304"/>
      <c r="C185" s="347"/>
    </row>
    <row r="186" customFormat="false" ht="15" hidden="false" customHeight="true" outlineLevel="0" collapsed="false">
      <c r="C186" s="347"/>
    </row>
    <row r="187" customFormat="false" ht="15" hidden="false" customHeight="true" outlineLevel="0" collapsed="false">
      <c r="C187" s="347"/>
    </row>
    <row r="188" customFormat="false" ht="15" hidden="false" customHeight="true" outlineLevel="0" collapsed="false">
      <c r="C188" s="347"/>
    </row>
    <row r="189" customFormat="false" ht="15" hidden="false" customHeight="true" outlineLevel="0" collapsed="false">
      <c r="C189" s="347"/>
    </row>
    <row r="190" customFormat="false" ht="15" hidden="false" customHeight="true" outlineLevel="0" collapsed="false">
      <c r="C190" s="347"/>
    </row>
    <row r="191" customFormat="false" ht="15" hidden="false" customHeight="true" outlineLevel="0" collapsed="false">
      <c r="C191" s="347"/>
    </row>
    <row r="192" customFormat="false" ht="15" hidden="false" customHeight="true" outlineLevel="0" collapsed="false">
      <c r="C192" s="347"/>
    </row>
    <row r="193" customFormat="false" ht="15" hidden="false" customHeight="true" outlineLevel="0" collapsed="false">
      <c r="C193" s="347"/>
    </row>
    <row r="194" customFormat="false" ht="15" hidden="false" customHeight="true" outlineLevel="0" collapsed="false">
      <c r="C194" s="347"/>
    </row>
    <row r="195" customFormat="false" ht="15" hidden="false" customHeight="true" outlineLevel="0" collapsed="false">
      <c r="C195" s="347"/>
    </row>
    <row r="196" customFormat="false" ht="15" hidden="false" customHeight="true" outlineLevel="0" collapsed="false">
      <c r="C196" s="347"/>
    </row>
    <row r="197" customFormat="false" ht="15" hidden="false" customHeight="true" outlineLevel="0" collapsed="false">
      <c r="C197" s="347"/>
    </row>
    <row r="198" customFormat="false" ht="15" hidden="false" customHeight="true" outlineLevel="0" collapsed="false">
      <c r="C198" s="347"/>
    </row>
    <row r="199" customFormat="false" ht="15" hidden="false" customHeight="true" outlineLevel="0" collapsed="false">
      <c r="C199" s="347"/>
    </row>
    <row r="200" customFormat="false" ht="15" hidden="false" customHeight="true" outlineLevel="0" collapsed="false">
      <c r="C200" s="347"/>
    </row>
    <row r="201" customFormat="false" ht="15" hidden="false" customHeight="true" outlineLevel="0" collapsed="false">
      <c r="C201" s="347"/>
    </row>
    <row r="202" customFormat="false" ht="15" hidden="false" customHeight="true" outlineLevel="0" collapsed="false">
      <c r="C202" s="347"/>
    </row>
    <row r="203" customFormat="false" ht="15" hidden="false" customHeight="true" outlineLevel="0" collapsed="false">
      <c r="C203" s="347"/>
    </row>
    <row r="204" customFormat="false" ht="15" hidden="false" customHeight="true" outlineLevel="0" collapsed="false">
      <c r="C204" s="347"/>
    </row>
    <row r="205" customFormat="false" ht="15" hidden="false" customHeight="true" outlineLevel="0" collapsed="false">
      <c r="C205" s="347"/>
    </row>
    <row r="206" customFormat="false" ht="15" hidden="false" customHeight="true" outlineLevel="0" collapsed="false">
      <c r="C206" s="347"/>
    </row>
    <row r="207" customFormat="false" ht="15" hidden="false" customHeight="true" outlineLevel="0" collapsed="false">
      <c r="C207" s="347"/>
    </row>
    <row r="208" customFormat="false" ht="15" hidden="false" customHeight="true" outlineLevel="0" collapsed="false">
      <c r="C208" s="347"/>
    </row>
    <row r="209" customFormat="false" ht="15" hidden="false" customHeight="true" outlineLevel="0" collapsed="false">
      <c r="C209" s="347"/>
    </row>
    <row r="210" customFormat="false" ht="15" hidden="false" customHeight="true" outlineLevel="0" collapsed="false">
      <c r="C210" s="347"/>
    </row>
    <row r="211" customFormat="false" ht="15" hidden="false" customHeight="true" outlineLevel="0" collapsed="false">
      <c r="C211" s="347"/>
    </row>
    <row r="212" customFormat="false" ht="15" hidden="false" customHeight="true" outlineLevel="0" collapsed="false">
      <c r="C212" s="34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9.14"/>
    <col collapsed="false" customWidth="true" hidden="false" outlineLevel="0" max="3" min="3" style="119" width="55.7"/>
    <col collapsed="false" customWidth="true" hidden="true" outlineLevel="0" max="8" min="4" style="119" width="9.7"/>
    <col collapsed="false" customWidth="true" hidden="false" outlineLevel="0" max="11" min="9" style="119" width="10.71"/>
    <col collapsed="false" customWidth="true" hidden="false" outlineLevel="0" max="12" min="12" style="288" width="10.71"/>
    <col collapsed="false" customWidth="true" hidden="false" outlineLevel="0" max="13" min="13" style="288" width="11.28"/>
    <col collapsed="false" customWidth="true" hidden="false" outlineLevel="0" max="18" min="14" style="288" width="10.71"/>
    <col collapsed="false" customWidth="true" hidden="false" outlineLevel="0" max="19" min="19" style="119" width="3.85"/>
    <col collapsed="false" customWidth="false" hidden="false" outlineLevel="0" max="257" min="20" style="119" width="11.42"/>
  </cols>
  <sheetData>
    <row r="1" s="291" customFormat="true" ht="19.5" hidden="false" customHeight="true" outlineLevel="0" collapsed="false">
      <c r="A1" s="253" t="s">
        <v>779</v>
      </c>
      <c r="B1" s="474"/>
      <c r="C1" s="474"/>
      <c r="E1" s="316"/>
      <c r="F1" s="316"/>
      <c r="G1" s="316"/>
      <c r="H1" s="316"/>
      <c r="K1" s="474"/>
      <c r="M1" s="316"/>
      <c r="N1" s="253"/>
      <c r="P1" s="357"/>
      <c r="Q1" s="357"/>
      <c r="R1" s="357"/>
    </row>
    <row r="2" s="291" customFormat="true" ht="19.5" hidden="false" customHeight="true" outlineLevel="0" collapsed="false">
      <c r="A2" s="292" t="s">
        <v>742</v>
      </c>
      <c r="B2" s="292"/>
      <c r="C2" s="243"/>
      <c r="E2" s="316"/>
      <c r="F2" s="316"/>
      <c r="G2" s="316"/>
      <c r="H2" s="316"/>
      <c r="K2" s="243"/>
      <c r="M2" s="316"/>
      <c r="N2" s="292"/>
      <c r="P2" s="357"/>
      <c r="Q2" s="357"/>
      <c r="R2" s="357"/>
    </row>
    <row r="3" customFormat="false" ht="12" hidden="false" customHeight="true" outlineLevel="0" collapsed="false">
      <c r="C3" s="323"/>
      <c r="D3" s="324"/>
    </row>
    <row r="4" s="288" customFormat="true" ht="30" hidden="false" customHeight="true" outlineLevel="0" collapsed="false">
      <c r="A4" s="60" t="s">
        <v>300</v>
      </c>
      <c r="B4" s="261" t="s">
        <v>520</v>
      </c>
      <c r="C4" s="330" t="s">
        <v>121</v>
      </c>
      <c r="D4" s="475" t="n">
        <v>1995</v>
      </c>
      <c r="E4" s="260" t="n">
        <v>1996</v>
      </c>
      <c r="F4" s="261" t="n">
        <v>1997</v>
      </c>
      <c r="G4" s="261" t="n">
        <v>1998</v>
      </c>
      <c r="H4" s="262" t="n">
        <v>1999</v>
      </c>
      <c r="I4" s="261" t="n">
        <v>2000</v>
      </c>
      <c r="J4" s="260" t="n">
        <v>2001</v>
      </c>
      <c r="K4" s="262" t="n">
        <v>2002</v>
      </c>
      <c r="L4" s="262" t="n">
        <v>2003</v>
      </c>
      <c r="M4" s="261" t="n">
        <v>2004</v>
      </c>
      <c r="N4" s="294" t="n">
        <v>2005</v>
      </c>
      <c r="O4" s="262" t="n">
        <v>2006</v>
      </c>
      <c r="P4" s="262" t="n">
        <v>2007</v>
      </c>
      <c r="Q4" s="262" t="n">
        <v>2008</v>
      </c>
      <c r="R4" s="262" t="n">
        <v>2009</v>
      </c>
      <c r="S4" s="177" t="s">
        <v>300</v>
      </c>
    </row>
    <row r="5" s="325" customFormat="true" ht="5.1" hidden="false" customHeight="true" outlineLevel="0" collapsed="false">
      <c r="A5" s="295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9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273"/>
      <c r="E6" s="273"/>
      <c r="F6" s="273"/>
      <c r="G6" s="273"/>
      <c r="H6" s="273"/>
      <c r="I6" s="546" t="n">
        <v>100</v>
      </c>
      <c r="J6" s="546" t="n">
        <v>92.36229255594</v>
      </c>
      <c r="K6" s="546" t="n">
        <v>112.959882838933</v>
      </c>
      <c r="L6" s="546" t="n">
        <v>116.957275843287</v>
      </c>
      <c r="M6" s="546" t="n">
        <v>95.2039890121224</v>
      </c>
      <c r="N6" s="546" t="n">
        <v>124.110108308649</v>
      </c>
      <c r="O6" s="546" t="n">
        <v>123.089639687858</v>
      </c>
      <c r="P6" s="546" t="n">
        <v>102.435704623212</v>
      </c>
      <c r="Q6" s="546" t="n">
        <v>98.152617290454</v>
      </c>
      <c r="R6" s="546" t="n">
        <v>127.792828818864</v>
      </c>
      <c r="S6" s="359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273"/>
      <c r="E7" s="273"/>
      <c r="F7" s="273"/>
      <c r="G7" s="273"/>
      <c r="H7" s="273"/>
      <c r="I7" s="546" t="n">
        <v>100</v>
      </c>
      <c r="J7" s="546" t="n">
        <v>91.7356679005752</v>
      </c>
      <c r="K7" s="546" t="n">
        <v>115.369045020527</v>
      </c>
      <c r="L7" s="546" t="n">
        <v>120.299191171151</v>
      </c>
      <c r="M7" s="546" t="n">
        <v>96.6329028270515</v>
      </c>
      <c r="N7" s="546" t="n">
        <v>128.203309850901</v>
      </c>
      <c r="O7" s="546" t="n">
        <v>127.765681795115</v>
      </c>
      <c r="P7" s="546" t="n">
        <v>108.341197025278</v>
      </c>
      <c r="Q7" s="546" t="n">
        <v>100.435975353335</v>
      </c>
      <c r="R7" s="546" t="n">
        <v>135.611764053663</v>
      </c>
      <c r="S7" s="359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273"/>
      <c r="E8" s="273"/>
      <c r="F8" s="273"/>
      <c r="G8" s="273"/>
      <c r="H8" s="273"/>
      <c r="I8" s="546" t="n">
        <v>100</v>
      </c>
      <c r="J8" s="546" t="n">
        <v>89.1352533813183</v>
      </c>
      <c r="K8" s="546" t="n">
        <v>87.2666032592868</v>
      </c>
      <c r="L8" s="546" t="n">
        <v>88.6547291879357</v>
      </c>
      <c r="M8" s="546" t="n">
        <v>78.5779829255618</v>
      </c>
      <c r="N8" s="546" t="n">
        <v>115.190707768453</v>
      </c>
      <c r="O8" s="546" t="n">
        <v>107.228501494113</v>
      </c>
      <c r="P8" s="546" t="n">
        <v>92.9422184170362</v>
      </c>
      <c r="Q8" s="546" t="n">
        <v>104.470669417984</v>
      </c>
      <c r="R8" s="546" t="n">
        <v>113.473995828432</v>
      </c>
      <c r="S8" s="359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273"/>
      <c r="E9" s="273"/>
      <c r="F9" s="273"/>
      <c r="G9" s="273"/>
      <c r="H9" s="273"/>
      <c r="I9" s="546" t="n">
        <v>100</v>
      </c>
      <c r="J9" s="546" t="n">
        <v>96.6440596895068</v>
      </c>
      <c r="K9" s="546" t="n">
        <v>91.6114092819488</v>
      </c>
      <c r="L9" s="546" t="n">
        <v>91.8964640925773</v>
      </c>
      <c r="M9" s="546" t="n">
        <v>98.8446904085722</v>
      </c>
      <c r="N9" s="546" t="n">
        <v>91.824872058946</v>
      </c>
      <c r="O9" s="546" t="n">
        <v>96.2636461675294</v>
      </c>
      <c r="P9" s="546" t="n">
        <v>95.0893572032555</v>
      </c>
      <c r="Q9" s="546" t="n">
        <v>106.319070087762</v>
      </c>
      <c r="R9" s="546" t="n">
        <v>37.8730046188027</v>
      </c>
      <c r="S9" s="359" t="n">
        <v>4</v>
      </c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273"/>
      <c r="E10" s="273"/>
      <c r="F10" s="273"/>
      <c r="G10" s="273"/>
      <c r="H10" s="273"/>
      <c r="I10" s="546" t="n">
        <v>100</v>
      </c>
      <c r="J10" s="546" t="n">
        <v>100.903249157282</v>
      </c>
      <c r="K10" s="546" t="n">
        <v>96.2279266909869</v>
      </c>
      <c r="L10" s="546" t="n">
        <v>99.9342503953447</v>
      </c>
      <c r="M10" s="546" t="n">
        <v>115.057413594737</v>
      </c>
      <c r="N10" s="546" t="n">
        <v>107.193834123897</v>
      </c>
      <c r="O10" s="546" t="n">
        <v>97.7166782227066</v>
      </c>
      <c r="P10" s="546" t="n">
        <v>88.9859468653578</v>
      </c>
      <c r="Q10" s="546" t="n">
        <v>95.6431779941254</v>
      </c>
      <c r="R10" s="546" t="n">
        <v>96.8529744419609</v>
      </c>
      <c r="S10" s="359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273"/>
      <c r="E11" s="273"/>
      <c r="F11" s="273"/>
      <c r="G11" s="273"/>
      <c r="H11" s="273"/>
      <c r="I11" s="546" t="n">
        <v>100</v>
      </c>
      <c r="J11" s="546" t="n">
        <v>100.689632310343</v>
      </c>
      <c r="K11" s="546" t="n">
        <v>103.811075151761</v>
      </c>
      <c r="L11" s="546" t="n">
        <v>113.715951620369</v>
      </c>
      <c r="M11" s="546" t="n">
        <v>120.328344958754</v>
      </c>
      <c r="N11" s="546" t="n">
        <v>108.513949107954</v>
      </c>
      <c r="O11" s="546" t="n">
        <v>130.254073210942</v>
      </c>
      <c r="P11" s="546" t="n">
        <v>108.203142304792</v>
      </c>
      <c r="Q11" s="546" t="n">
        <v>112.787134977454</v>
      </c>
      <c r="R11" s="546" t="n">
        <v>120.101657324898</v>
      </c>
      <c r="S11" s="359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273"/>
      <c r="E12" s="273"/>
      <c r="F12" s="273"/>
      <c r="G12" s="273"/>
      <c r="H12" s="273"/>
      <c r="I12" s="546" t="n">
        <v>100</v>
      </c>
      <c r="J12" s="546" t="n">
        <v>94.5034472530339</v>
      </c>
      <c r="K12" s="546" t="n">
        <v>85.273198204065</v>
      </c>
      <c r="L12" s="546" t="n">
        <v>41.4653629644177</v>
      </c>
      <c r="M12" s="546" t="n">
        <v>50.4045619376302</v>
      </c>
      <c r="N12" s="546" t="n">
        <v>77.0890593976053</v>
      </c>
      <c r="O12" s="546" t="n">
        <v>54.0457438452629</v>
      </c>
      <c r="P12" s="546" t="n">
        <v>52.0675064743286</v>
      </c>
      <c r="Q12" s="546" t="n">
        <v>51.9195759796084</v>
      </c>
      <c r="R12" s="546" t="n">
        <v>65.0281405035674</v>
      </c>
      <c r="S12" s="359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273"/>
      <c r="E13" s="273"/>
      <c r="F13" s="273"/>
      <c r="G13" s="273"/>
      <c r="H13" s="273"/>
      <c r="I13" s="546" t="n">
        <v>100</v>
      </c>
      <c r="J13" s="546" t="n">
        <v>108.827196856329</v>
      </c>
      <c r="K13" s="546" t="n">
        <v>98.822658417363</v>
      </c>
      <c r="L13" s="546" t="n">
        <v>120.830667647526</v>
      </c>
      <c r="M13" s="547" t="s">
        <v>670</v>
      </c>
      <c r="N13" s="546" t="n">
        <v>117.877792540157</v>
      </c>
      <c r="O13" s="546" t="n">
        <v>90.3405932123938</v>
      </c>
      <c r="P13" s="546" t="n">
        <v>93.7454860058183</v>
      </c>
      <c r="Q13" s="546" t="n">
        <v>121.505364055626</v>
      </c>
      <c r="R13" s="546" t="n">
        <v>99.0613669740447</v>
      </c>
      <c r="S13" s="359" t="n">
        <v>8</v>
      </c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273"/>
      <c r="E14" s="273"/>
      <c r="F14" s="273"/>
      <c r="G14" s="273"/>
      <c r="H14" s="273"/>
      <c r="I14" s="546" t="n">
        <v>100</v>
      </c>
      <c r="J14" s="546" t="n">
        <v>97.4998339894474</v>
      </c>
      <c r="K14" s="546" t="n">
        <v>98.5248705473901</v>
      </c>
      <c r="L14" s="546" t="n">
        <v>102.613276816152</v>
      </c>
      <c r="M14" s="546" t="n">
        <v>102.04843630271</v>
      </c>
      <c r="N14" s="546" t="n">
        <v>102.58461604367</v>
      </c>
      <c r="O14" s="546" t="n">
        <v>95.2912088357744</v>
      </c>
      <c r="P14" s="546" t="n">
        <v>89.8203734191394</v>
      </c>
      <c r="Q14" s="546" t="n">
        <v>89.7771998476179</v>
      </c>
      <c r="R14" s="546" t="n">
        <v>100.246691586397</v>
      </c>
      <c r="S14" s="359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273"/>
      <c r="E15" s="273"/>
      <c r="F15" s="273"/>
      <c r="G15" s="273"/>
      <c r="H15" s="273"/>
      <c r="I15" s="546" t="n">
        <v>100</v>
      </c>
      <c r="J15" s="546" t="n">
        <v>101.935211186185</v>
      </c>
      <c r="K15" s="546" t="n">
        <v>99.6592346467394</v>
      </c>
      <c r="L15" s="546" t="n">
        <v>101.495249013488</v>
      </c>
      <c r="M15" s="546" t="n">
        <v>99.9738839054471</v>
      </c>
      <c r="N15" s="546" t="n">
        <v>103.913164893451</v>
      </c>
      <c r="O15" s="546" t="n">
        <v>102.472337694075</v>
      </c>
      <c r="P15" s="546" t="n">
        <v>103.756705386996</v>
      </c>
      <c r="Q15" s="546" t="n">
        <v>105.99817847512</v>
      </c>
      <c r="R15" s="546" t="n">
        <v>103.335894984868</v>
      </c>
      <c r="S15" s="359" t="n">
        <v>10</v>
      </c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273"/>
      <c r="E16" s="273"/>
      <c r="F16" s="273"/>
      <c r="G16" s="273"/>
      <c r="H16" s="273"/>
      <c r="I16" s="546" t="n">
        <v>100</v>
      </c>
      <c r="J16" s="546" t="n">
        <v>110.864945469101</v>
      </c>
      <c r="K16" s="546" t="n">
        <v>93.7329983750538</v>
      </c>
      <c r="L16" s="546" t="n">
        <v>103.761113178265</v>
      </c>
      <c r="M16" s="546" t="n">
        <v>95.2894845398504</v>
      </c>
      <c r="N16" s="546" t="n">
        <v>112.010210963933</v>
      </c>
      <c r="O16" s="546" t="n">
        <v>106.932538229182</v>
      </c>
      <c r="P16" s="546" t="n">
        <v>78.3645475125668</v>
      </c>
      <c r="Q16" s="546" t="n">
        <v>74.5463767374676</v>
      </c>
      <c r="R16" s="546" t="n">
        <v>75.661253772193</v>
      </c>
      <c r="S16" s="359" t="n">
        <v>11</v>
      </c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273"/>
      <c r="E17" s="273"/>
      <c r="F17" s="273"/>
      <c r="G17" s="273"/>
      <c r="H17" s="273"/>
      <c r="I17" s="547" t="s">
        <v>670</v>
      </c>
      <c r="J17" s="547" t="s">
        <v>670</v>
      </c>
      <c r="K17" s="547" t="s">
        <v>670</v>
      </c>
      <c r="L17" s="547" t="s">
        <v>670</v>
      </c>
      <c r="M17" s="547" t="s">
        <v>670</v>
      </c>
      <c r="N17" s="547" t="s">
        <v>670</v>
      </c>
      <c r="O17" s="547" t="s">
        <v>670</v>
      </c>
      <c r="P17" s="547" t="s">
        <v>670</v>
      </c>
      <c r="Q17" s="547" t="s">
        <v>670</v>
      </c>
      <c r="R17" s="547" t="s">
        <v>670</v>
      </c>
      <c r="S17" s="359" t="n">
        <v>12</v>
      </c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273"/>
      <c r="E18" s="273"/>
      <c r="F18" s="273"/>
      <c r="G18" s="273"/>
      <c r="H18" s="273"/>
      <c r="I18" s="546" t="n">
        <v>100</v>
      </c>
      <c r="J18" s="546" t="n">
        <v>94.2875023741119</v>
      </c>
      <c r="K18" s="546" t="n">
        <v>91.2962902042616</v>
      </c>
      <c r="L18" s="546" t="n">
        <v>111.467904977168</v>
      </c>
      <c r="M18" s="546" t="n">
        <v>111.704732146728</v>
      </c>
      <c r="N18" s="547" t="s">
        <v>670</v>
      </c>
      <c r="O18" s="546" t="n">
        <v>125.1034412671</v>
      </c>
      <c r="P18" s="546" t="n">
        <v>132.190019117173</v>
      </c>
      <c r="Q18" s="546" t="n">
        <v>136.01926638254</v>
      </c>
      <c r="R18" s="546" t="n">
        <v>136.735903018155</v>
      </c>
      <c r="S18" s="359" t="n">
        <v>13</v>
      </c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273"/>
      <c r="E19" s="273"/>
      <c r="F19" s="273"/>
      <c r="G19" s="273"/>
      <c r="H19" s="273"/>
      <c r="I19" s="546" t="n">
        <v>100</v>
      </c>
      <c r="J19" s="546" t="n">
        <v>110.942878088448</v>
      </c>
      <c r="K19" s="546" t="n">
        <v>115.369286209853</v>
      </c>
      <c r="L19" s="546" t="n">
        <v>129.868206982316</v>
      </c>
      <c r="M19" s="546" t="n">
        <v>125.605145870504</v>
      </c>
      <c r="N19" s="547" t="s">
        <v>670</v>
      </c>
      <c r="O19" s="547" t="s">
        <v>670</v>
      </c>
      <c r="P19" s="546" t="n">
        <v>120.536842672884</v>
      </c>
      <c r="Q19" s="546" t="n">
        <v>139.185952580845</v>
      </c>
      <c r="R19" s="546" t="n">
        <v>136.927971008078</v>
      </c>
      <c r="S19" s="359" t="n">
        <v>14</v>
      </c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273"/>
      <c r="E20" s="273"/>
      <c r="F20" s="273"/>
      <c r="G20" s="273"/>
      <c r="H20" s="273"/>
      <c r="I20" s="546" t="n">
        <v>100</v>
      </c>
      <c r="J20" s="546" t="n">
        <v>96.1709806627165</v>
      </c>
      <c r="K20" s="546" t="n">
        <v>99.6094142637501</v>
      </c>
      <c r="L20" s="546" t="n">
        <v>97.006474016742</v>
      </c>
      <c r="M20" s="546" t="n">
        <v>109.943946589986</v>
      </c>
      <c r="N20" s="546" t="n">
        <v>113.43279436602</v>
      </c>
      <c r="O20" s="546" t="n">
        <v>112.819652897001</v>
      </c>
      <c r="P20" s="546" t="n">
        <v>105.65039011149</v>
      </c>
      <c r="Q20" s="546" t="n">
        <v>107.698968962381</v>
      </c>
      <c r="R20" s="546" t="n">
        <v>102.490787320601</v>
      </c>
      <c r="S20" s="359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273"/>
      <c r="E21" s="273"/>
      <c r="F21" s="273"/>
      <c r="G21" s="273"/>
      <c r="H21" s="273"/>
      <c r="I21" s="546" t="n">
        <v>100</v>
      </c>
      <c r="J21" s="546" t="n">
        <v>107.238266087338</v>
      </c>
      <c r="K21" s="546" t="n">
        <v>112.619440697314</v>
      </c>
      <c r="L21" s="546" t="n">
        <v>82.7826284506211</v>
      </c>
      <c r="M21" s="546" t="n">
        <v>108.330820589982</v>
      </c>
      <c r="N21" s="546" t="n">
        <v>107.507209444451</v>
      </c>
      <c r="O21" s="546" t="n">
        <v>124.722612716332</v>
      </c>
      <c r="P21" s="546" t="n">
        <v>80.1153205468302</v>
      </c>
      <c r="Q21" s="546" t="n">
        <v>97.066724599773</v>
      </c>
      <c r="R21" s="546" t="n">
        <v>103.707572852675</v>
      </c>
      <c r="S21" s="359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273"/>
      <c r="E22" s="273"/>
      <c r="F22" s="273"/>
      <c r="G22" s="273"/>
      <c r="H22" s="273"/>
      <c r="I22" s="546" t="n">
        <v>100</v>
      </c>
      <c r="J22" s="546" t="n">
        <v>96.0014043185654</v>
      </c>
      <c r="K22" s="546" t="n">
        <v>99.3202021364229</v>
      </c>
      <c r="L22" s="546" t="n">
        <v>99.5333001156464</v>
      </c>
      <c r="M22" s="546" t="n">
        <v>111.029955086474</v>
      </c>
      <c r="N22" s="546" t="n">
        <v>115.166057155252</v>
      </c>
      <c r="O22" s="546" t="n">
        <v>112.534338280633</v>
      </c>
      <c r="P22" s="546" t="n">
        <v>109.247835998316</v>
      </c>
      <c r="Q22" s="546" t="n">
        <v>109.636832447868</v>
      </c>
      <c r="R22" s="546" t="n">
        <v>103.491348632054</v>
      </c>
      <c r="S22" s="359" t="n">
        <v>17</v>
      </c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273"/>
      <c r="E23" s="273"/>
      <c r="F23" s="273"/>
      <c r="G23" s="273"/>
      <c r="H23" s="273"/>
      <c r="I23" s="546" t="n">
        <v>100</v>
      </c>
      <c r="J23" s="546" t="n">
        <v>98.6490808890219</v>
      </c>
      <c r="K23" s="546" t="n">
        <v>97.6697694061409</v>
      </c>
      <c r="L23" s="546" t="n">
        <v>102.167151540858</v>
      </c>
      <c r="M23" s="546" t="n">
        <v>98.9305234343352</v>
      </c>
      <c r="N23" s="546" t="n">
        <v>95.021734203727</v>
      </c>
      <c r="O23" s="546" t="n">
        <v>93.9515431355871</v>
      </c>
      <c r="P23" s="546" t="n">
        <v>90.3086221596456</v>
      </c>
      <c r="Q23" s="546" t="n">
        <v>88.1594592531723</v>
      </c>
      <c r="R23" s="546" t="n">
        <v>98.4772626336149</v>
      </c>
      <c r="S23" s="359" t="n">
        <v>18</v>
      </c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273"/>
      <c r="E24" s="273"/>
      <c r="F24" s="273"/>
      <c r="G24" s="273"/>
      <c r="H24" s="273"/>
      <c r="I24" s="547" t="s">
        <v>670</v>
      </c>
      <c r="J24" s="547" t="s">
        <v>670</v>
      </c>
      <c r="K24" s="547" t="s">
        <v>670</v>
      </c>
      <c r="L24" s="547" t="s">
        <v>670</v>
      </c>
      <c r="M24" s="547" t="s">
        <v>670</v>
      </c>
      <c r="N24" s="547" t="s">
        <v>670</v>
      </c>
      <c r="O24" s="547" t="s">
        <v>670</v>
      </c>
      <c r="P24" s="547" t="s">
        <v>670</v>
      </c>
      <c r="Q24" s="547" t="s">
        <v>670</v>
      </c>
      <c r="R24" s="547" t="s">
        <v>670</v>
      </c>
      <c r="S24" s="359" t="n">
        <v>19</v>
      </c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273"/>
      <c r="E25" s="273"/>
      <c r="F25" s="273"/>
      <c r="G25" s="273"/>
      <c r="H25" s="273"/>
      <c r="I25" s="546" t="n">
        <v>100</v>
      </c>
      <c r="J25" s="546" t="n">
        <v>99.7664873414251</v>
      </c>
      <c r="K25" s="546" t="n">
        <v>94.1009276469354</v>
      </c>
      <c r="L25" s="546" t="n">
        <v>108.407509513474</v>
      </c>
      <c r="M25" s="546" t="n">
        <v>107.539377552605</v>
      </c>
      <c r="N25" s="546" t="n">
        <v>105.995088493384</v>
      </c>
      <c r="O25" s="546" t="n">
        <v>101.707775612929</v>
      </c>
      <c r="P25" s="546" t="n">
        <v>103.398414930518</v>
      </c>
      <c r="Q25" s="546" t="n">
        <v>105.565771258259</v>
      </c>
      <c r="R25" s="546" t="n">
        <v>109.792214931339</v>
      </c>
      <c r="S25" s="359" t="n">
        <v>20</v>
      </c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273"/>
      <c r="E26" s="273"/>
      <c r="F26" s="273"/>
      <c r="G26" s="273"/>
      <c r="H26" s="273"/>
      <c r="I26" s="546" t="n">
        <v>100</v>
      </c>
      <c r="J26" s="546" t="n">
        <v>100.543808266966</v>
      </c>
      <c r="K26" s="546" t="n">
        <v>101.974096169914</v>
      </c>
      <c r="L26" s="546" t="n">
        <v>117.626068593813</v>
      </c>
      <c r="M26" s="546" t="n">
        <v>117.188460487101</v>
      </c>
      <c r="N26" s="546" t="n">
        <v>117.041372069865</v>
      </c>
      <c r="O26" s="546" t="n">
        <v>111.078844187436</v>
      </c>
      <c r="P26" s="546" t="n">
        <v>115.755988380715</v>
      </c>
      <c r="Q26" s="546" t="n">
        <v>114.399245031524</v>
      </c>
      <c r="R26" s="546" t="n">
        <v>120.7632156383</v>
      </c>
      <c r="S26" s="359" t="n">
        <v>21</v>
      </c>
    </row>
    <row r="27" s="56" customFormat="true" ht="12.75" hidden="false" customHeight="true" outlineLevel="0" collapsed="false">
      <c r="A27" s="305" t="n">
        <v>22</v>
      </c>
      <c r="B27" s="57" t="s">
        <v>555</v>
      </c>
      <c r="C27" s="336" t="s">
        <v>556</v>
      </c>
      <c r="D27" s="273"/>
      <c r="E27" s="273"/>
      <c r="F27" s="273"/>
      <c r="G27" s="273"/>
      <c r="H27" s="273"/>
      <c r="I27" s="546" t="n">
        <v>100</v>
      </c>
      <c r="J27" s="546" t="n">
        <v>97.8656182190032</v>
      </c>
      <c r="K27" s="546" t="n">
        <v>97.9830169471267</v>
      </c>
      <c r="L27" s="546" t="n">
        <v>110.634832401843</v>
      </c>
      <c r="M27" s="546" t="n">
        <v>110.257840766759</v>
      </c>
      <c r="N27" s="546" t="n">
        <v>110.380515320965</v>
      </c>
      <c r="O27" s="546" t="n">
        <v>111.069711957741</v>
      </c>
      <c r="P27" s="546" t="n">
        <v>97.8460667125621</v>
      </c>
      <c r="Q27" s="546" t="n">
        <v>93.7835409716616</v>
      </c>
      <c r="R27" s="546" t="n">
        <v>106.151397593512</v>
      </c>
      <c r="S27" s="359" t="n">
        <v>22</v>
      </c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273"/>
      <c r="E28" s="273"/>
      <c r="F28" s="273"/>
      <c r="G28" s="273"/>
      <c r="H28" s="273"/>
      <c r="I28" s="546" t="n">
        <v>100</v>
      </c>
      <c r="J28" s="546" t="n">
        <v>100.031070407504</v>
      </c>
      <c r="K28" s="546" t="n">
        <v>100.87373787859</v>
      </c>
      <c r="L28" s="546" t="n">
        <v>118.983394610461</v>
      </c>
      <c r="M28" s="546" t="n">
        <v>119.422912869251</v>
      </c>
      <c r="N28" s="546" t="n">
        <v>118.726151491568</v>
      </c>
      <c r="O28" s="546" t="n">
        <v>110.128851571498</v>
      </c>
      <c r="P28" s="546" t="n">
        <v>123.382801803556</v>
      </c>
      <c r="Q28" s="546" t="n">
        <v>122.730773449653</v>
      </c>
      <c r="R28" s="546" t="n">
        <v>126.409788336994</v>
      </c>
      <c r="S28" s="359" t="n">
        <v>23</v>
      </c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273"/>
      <c r="E29" s="273"/>
      <c r="F29" s="273"/>
      <c r="G29" s="273"/>
      <c r="H29" s="273"/>
      <c r="I29" s="546" t="n">
        <v>100</v>
      </c>
      <c r="J29" s="546" t="n">
        <v>95.2830404611804</v>
      </c>
      <c r="K29" s="546" t="n">
        <v>93.9475733596386</v>
      </c>
      <c r="L29" s="546" t="n">
        <v>104.338347601784</v>
      </c>
      <c r="M29" s="546" t="n">
        <v>93.3894464684358</v>
      </c>
      <c r="N29" s="546" t="n">
        <v>77.8730789677798</v>
      </c>
      <c r="O29" s="546" t="n">
        <v>77.3098890899769</v>
      </c>
      <c r="P29" s="547" t="s">
        <v>670</v>
      </c>
      <c r="Q29" s="547" t="s">
        <v>670</v>
      </c>
      <c r="R29" s="546" t="n">
        <v>75.3158996783093</v>
      </c>
      <c r="S29" s="359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273"/>
      <c r="E30" s="273"/>
      <c r="F30" s="273"/>
      <c r="G30" s="273"/>
      <c r="H30" s="273"/>
      <c r="I30" s="546" t="n">
        <v>100</v>
      </c>
      <c r="J30" s="546" t="n">
        <v>99.0334906240921</v>
      </c>
      <c r="K30" s="546" t="n">
        <v>103.125459739697</v>
      </c>
      <c r="L30" s="546" t="n">
        <v>110.913157194652</v>
      </c>
      <c r="M30" s="546" t="n">
        <v>92.125978322795</v>
      </c>
      <c r="N30" s="547" t="s">
        <v>670</v>
      </c>
      <c r="O30" s="547" t="s">
        <v>670</v>
      </c>
      <c r="P30" s="547" t="s">
        <v>670</v>
      </c>
      <c r="Q30" s="547" t="s">
        <v>670</v>
      </c>
      <c r="R30" s="546" t="n">
        <v>70.0086110007603</v>
      </c>
      <c r="S30" s="359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273"/>
      <c r="E31" s="273"/>
      <c r="F31" s="273"/>
      <c r="G31" s="273"/>
      <c r="H31" s="273"/>
      <c r="I31" s="546" t="n">
        <v>100</v>
      </c>
      <c r="J31" s="546" t="n">
        <v>93.6734371622238</v>
      </c>
      <c r="K31" s="546" t="n">
        <v>91.1017989658704</v>
      </c>
      <c r="L31" s="546" t="n">
        <v>101.683218474335</v>
      </c>
      <c r="M31" s="546" t="n">
        <v>102.805652212904</v>
      </c>
      <c r="N31" s="547" t="s">
        <v>670</v>
      </c>
      <c r="O31" s="546" t="n">
        <v>98.4930452415984</v>
      </c>
      <c r="P31" s="546" t="n">
        <v>78.7177598590712</v>
      </c>
      <c r="Q31" s="546" t="n">
        <v>83.5177784940214</v>
      </c>
      <c r="R31" s="546" t="n">
        <v>78.4482479256966</v>
      </c>
      <c r="S31" s="359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273"/>
      <c r="E32" s="273"/>
      <c r="F32" s="273"/>
      <c r="G32" s="273"/>
      <c r="H32" s="273"/>
      <c r="I32" s="546" t="n">
        <v>100</v>
      </c>
      <c r="J32" s="546" t="n">
        <v>98.7349462198781</v>
      </c>
      <c r="K32" s="546" t="n">
        <v>90.5620743442537</v>
      </c>
      <c r="L32" s="546" t="n">
        <v>95.8721436350989</v>
      </c>
      <c r="M32" s="546" t="n">
        <v>91.3334540228956</v>
      </c>
      <c r="N32" s="546" t="n">
        <v>100.515638750348</v>
      </c>
      <c r="O32" s="546" t="n">
        <v>105.217423997354</v>
      </c>
      <c r="P32" s="546" t="n">
        <v>91.436116037966</v>
      </c>
      <c r="Q32" s="546" t="n">
        <v>93.4721546634484</v>
      </c>
      <c r="R32" s="546" t="n">
        <v>106.930552765551</v>
      </c>
      <c r="S32" s="359" t="n">
        <v>27</v>
      </c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273"/>
      <c r="E33" s="273"/>
      <c r="F33" s="273"/>
      <c r="G33" s="273"/>
      <c r="H33" s="273"/>
      <c r="I33" s="546" t="n">
        <v>100</v>
      </c>
      <c r="J33" s="546" t="n">
        <v>102.229290040541</v>
      </c>
      <c r="K33" s="546" t="n">
        <v>103.121268312268</v>
      </c>
      <c r="L33" s="546" t="n">
        <v>123.671923231148</v>
      </c>
      <c r="M33" s="546" t="n">
        <v>119.386786346868</v>
      </c>
      <c r="N33" s="546" t="n">
        <v>111.087160328455</v>
      </c>
      <c r="O33" s="546" t="n">
        <v>97.9395403948462</v>
      </c>
      <c r="P33" s="546" t="n">
        <v>95.5969823683358</v>
      </c>
      <c r="Q33" s="546" t="n">
        <v>97.0424056060213</v>
      </c>
      <c r="R33" s="546" t="n">
        <v>119.014252514666</v>
      </c>
      <c r="S33" s="359" t="n">
        <v>28</v>
      </c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273"/>
      <c r="E34" s="273"/>
      <c r="F34" s="273"/>
      <c r="G34" s="273"/>
      <c r="H34" s="273"/>
      <c r="I34" s="546" t="n">
        <v>100</v>
      </c>
      <c r="J34" s="546" t="n">
        <v>137.617559462968</v>
      </c>
      <c r="K34" s="546" t="n">
        <v>125.646675990598</v>
      </c>
      <c r="L34" s="546" t="n">
        <v>112.87870969242</v>
      </c>
      <c r="M34" s="546" t="n">
        <v>100.257461795742</v>
      </c>
      <c r="N34" s="546" t="n">
        <v>117.263787077076</v>
      </c>
      <c r="O34" s="546" t="n">
        <v>124.774808094249</v>
      </c>
      <c r="P34" s="546" t="n">
        <v>102.499545708589</v>
      </c>
      <c r="Q34" s="546" t="n">
        <v>115.71948144064</v>
      </c>
      <c r="R34" s="546" t="n">
        <v>116.778078470634</v>
      </c>
      <c r="S34" s="359" t="n">
        <v>29</v>
      </c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273"/>
      <c r="E35" s="273"/>
      <c r="F35" s="273"/>
      <c r="G35" s="273"/>
      <c r="H35" s="273"/>
      <c r="I35" s="546" t="n">
        <v>100</v>
      </c>
      <c r="J35" s="546" t="n">
        <v>116.482373214949</v>
      </c>
      <c r="K35" s="546" t="n">
        <v>114.016614267555</v>
      </c>
      <c r="L35" s="546" t="n">
        <v>122.336963487064</v>
      </c>
      <c r="M35" s="546" t="n">
        <v>102.372101707119</v>
      </c>
      <c r="N35" s="546" t="n">
        <v>124.6138439668</v>
      </c>
      <c r="O35" s="546" t="n">
        <v>123.568448304932</v>
      </c>
      <c r="P35" s="546" t="n">
        <v>112.787874683791</v>
      </c>
      <c r="Q35" s="546" t="n">
        <v>95.2835939067613</v>
      </c>
      <c r="R35" s="546" t="n">
        <v>92.5123087925096</v>
      </c>
      <c r="S35" s="359" t="n">
        <v>30</v>
      </c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273"/>
      <c r="E36" s="273"/>
      <c r="F36" s="273"/>
      <c r="G36" s="273"/>
      <c r="H36" s="273"/>
      <c r="I36" s="546" t="n">
        <v>100</v>
      </c>
      <c r="J36" s="546" t="n">
        <v>99.0889881235404</v>
      </c>
      <c r="K36" s="546" t="n">
        <v>97.1825081017234</v>
      </c>
      <c r="L36" s="546" t="n">
        <v>106.637658430659</v>
      </c>
      <c r="M36" s="546" t="n">
        <v>98.4459881641695</v>
      </c>
      <c r="N36" s="546" t="n">
        <v>98.0195489702706</v>
      </c>
      <c r="O36" s="546" t="n">
        <v>92.0694994520699</v>
      </c>
      <c r="P36" s="546" t="n">
        <v>87.8349129212154</v>
      </c>
      <c r="Q36" s="546" t="n">
        <v>85.5748639217798</v>
      </c>
      <c r="R36" s="546" t="n">
        <v>102.12788954797</v>
      </c>
      <c r="S36" s="359" t="n">
        <v>31</v>
      </c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273"/>
      <c r="E37" s="273"/>
      <c r="F37" s="273"/>
      <c r="G37" s="273"/>
      <c r="H37" s="273"/>
      <c r="I37" s="546" t="n">
        <v>100</v>
      </c>
      <c r="J37" s="546" t="n">
        <v>85.5502208037714</v>
      </c>
      <c r="K37" s="546" t="n">
        <v>84.7900005975915</v>
      </c>
      <c r="L37" s="546" t="n">
        <v>86.9303403189165</v>
      </c>
      <c r="M37" s="546" t="n">
        <v>91.3568834628784</v>
      </c>
      <c r="N37" s="546" t="n">
        <v>92.199842078073</v>
      </c>
      <c r="O37" s="546" t="n">
        <v>80.5421776973041</v>
      </c>
      <c r="P37" s="546" t="n">
        <v>74.679148623221</v>
      </c>
      <c r="Q37" s="546" t="n">
        <v>89.0419359225123</v>
      </c>
      <c r="R37" s="546" t="n">
        <v>112.314115822199</v>
      </c>
      <c r="S37" s="359" t="n">
        <v>32</v>
      </c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273"/>
      <c r="E38" s="273"/>
      <c r="F38" s="273"/>
      <c r="G38" s="273"/>
      <c r="H38" s="273"/>
      <c r="I38" s="546" t="n">
        <v>100</v>
      </c>
      <c r="J38" s="546" t="n">
        <v>85.5323603403089</v>
      </c>
      <c r="K38" s="546" t="n">
        <v>90.3325100591059</v>
      </c>
      <c r="L38" s="546" t="n">
        <v>120.942019458002</v>
      </c>
      <c r="M38" s="546" t="n">
        <v>128.771338152635</v>
      </c>
      <c r="N38" s="546" t="n">
        <v>101.036685058677</v>
      </c>
      <c r="O38" s="546" t="n">
        <v>87.8605951010984</v>
      </c>
      <c r="P38" s="546" t="n">
        <v>70.5223012819772</v>
      </c>
      <c r="Q38" s="547" t="s">
        <v>670</v>
      </c>
      <c r="R38" s="547" t="s">
        <v>670</v>
      </c>
      <c r="S38" s="359" t="n">
        <v>33</v>
      </c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273"/>
      <c r="E39" s="273"/>
      <c r="F39" s="273"/>
      <c r="G39" s="273"/>
      <c r="H39" s="273"/>
      <c r="I39" s="546" t="n">
        <v>100</v>
      </c>
      <c r="J39" s="546" t="n">
        <v>122.264330044536</v>
      </c>
      <c r="K39" s="546" t="n">
        <v>115.300468954804</v>
      </c>
      <c r="L39" s="546" t="n">
        <v>118.664407130046</v>
      </c>
      <c r="M39" s="546" t="n">
        <v>128.479933673048</v>
      </c>
      <c r="N39" s="546" t="n">
        <v>123.12174442945</v>
      </c>
      <c r="O39" s="547" t="s">
        <v>670</v>
      </c>
      <c r="P39" s="546" t="n">
        <v>131.282896967354</v>
      </c>
      <c r="Q39" s="547" t="s">
        <v>670</v>
      </c>
      <c r="R39" s="547" t="s">
        <v>670</v>
      </c>
      <c r="S39" s="359" t="n">
        <v>34</v>
      </c>
      <c r="T39" s="284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273"/>
      <c r="E40" s="273"/>
      <c r="F40" s="273"/>
      <c r="G40" s="273"/>
      <c r="H40" s="273"/>
      <c r="I40" s="546" t="n">
        <v>100</v>
      </c>
      <c r="J40" s="546" t="n">
        <v>83.0258685268897</v>
      </c>
      <c r="K40" s="546" t="n">
        <v>117.188739176249</v>
      </c>
      <c r="L40" s="546" t="n">
        <v>82.6533170643244</v>
      </c>
      <c r="M40" s="546" t="n">
        <v>92.6867287123563</v>
      </c>
      <c r="N40" s="546" t="n">
        <v>88.586228892499</v>
      </c>
      <c r="O40" s="546" t="n">
        <v>97.4641687080657</v>
      </c>
      <c r="P40" s="547" t="s">
        <v>670</v>
      </c>
      <c r="Q40" s="547" t="s">
        <v>670</v>
      </c>
      <c r="R40" s="547" t="s">
        <v>670</v>
      </c>
      <c r="S40" s="359" t="n">
        <v>35</v>
      </c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273"/>
      <c r="E41" s="273"/>
      <c r="F41" s="273"/>
      <c r="G41" s="273"/>
      <c r="H41" s="273"/>
      <c r="I41" s="546" t="n">
        <v>100</v>
      </c>
      <c r="J41" s="546" t="n">
        <v>93.651298126254</v>
      </c>
      <c r="K41" s="546" t="n">
        <v>93.6015528798195</v>
      </c>
      <c r="L41" s="546" t="n">
        <v>89.5050996490764</v>
      </c>
      <c r="M41" s="546" t="n">
        <v>90.9851639984747</v>
      </c>
      <c r="N41" s="546" t="n">
        <v>91.2513850810002</v>
      </c>
      <c r="O41" s="546" t="n">
        <v>94.8195193757741</v>
      </c>
      <c r="P41" s="546" t="n">
        <v>94.3965238002167</v>
      </c>
      <c r="Q41" s="546" t="n">
        <v>88.2511438145734</v>
      </c>
      <c r="R41" s="546" t="n">
        <v>78.4644990109251</v>
      </c>
      <c r="S41" s="359" t="n">
        <v>36</v>
      </c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578</v>
      </c>
      <c r="D42" s="273"/>
      <c r="E42" s="273"/>
      <c r="F42" s="273"/>
      <c r="G42" s="273"/>
      <c r="H42" s="273"/>
      <c r="I42" s="546" t="n">
        <v>100</v>
      </c>
      <c r="J42" s="546" t="n">
        <v>100.204282630782</v>
      </c>
      <c r="K42" s="546" t="n">
        <v>98.9934406078152</v>
      </c>
      <c r="L42" s="546" t="n">
        <v>96.0613353151865</v>
      </c>
      <c r="M42" s="546" t="n">
        <v>93.9246629979968</v>
      </c>
      <c r="N42" s="546" t="n">
        <v>93.4703953562757</v>
      </c>
      <c r="O42" s="546" t="n">
        <v>94.6233857419648</v>
      </c>
      <c r="P42" s="546" t="n">
        <v>93.7430200252737</v>
      </c>
      <c r="Q42" s="546" t="n">
        <v>91.7554497861267</v>
      </c>
      <c r="R42" s="546" t="n">
        <v>91.6344498797967</v>
      </c>
      <c r="S42" s="359" t="n">
        <v>37</v>
      </c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273"/>
      <c r="E43" s="273"/>
      <c r="F43" s="273"/>
      <c r="G43" s="273"/>
      <c r="H43" s="273"/>
      <c r="I43" s="546" t="n">
        <v>100</v>
      </c>
      <c r="J43" s="546" t="n">
        <v>80.148713684165</v>
      </c>
      <c r="K43" s="546" t="n">
        <v>85.9031489474181</v>
      </c>
      <c r="L43" s="546" t="n">
        <v>77.1963415072619</v>
      </c>
      <c r="M43" s="546" t="n">
        <v>86.1391213681688</v>
      </c>
      <c r="N43" s="546" t="n">
        <v>87.3823426185419</v>
      </c>
      <c r="O43" s="546" t="n">
        <v>98.5248942866857</v>
      </c>
      <c r="P43" s="546" t="n">
        <v>100.959083732049</v>
      </c>
      <c r="Q43" s="546" t="n">
        <v>87.4269166420669</v>
      </c>
      <c r="R43" s="547" t="s">
        <v>670</v>
      </c>
      <c r="S43" s="359" t="n">
        <v>38</v>
      </c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273"/>
      <c r="E44" s="273"/>
      <c r="F44" s="273"/>
      <c r="G44" s="273"/>
      <c r="H44" s="273"/>
      <c r="I44" s="546" t="n">
        <v>100</v>
      </c>
      <c r="J44" s="546" t="n">
        <v>104.228309719425</v>
      </c>
      <c r="K44" s="546" t="n">
        <v>107.370696644848</v>
      </c>
      <c r="L44" s="546" t="n">
        <v>84.5625698338611</v>
      </c>
      <c r="M44" s="546" t="n">
        <v>84.2603523533409</v>
      </c>
      <c r="N44" s="546" t="n">
        <v>81.8253737866308</v>
      </c>
      <c r="O44" s="546" t="n">
        <v>88.4248366060349</v>
      </c>
      <c r="P44" s="546" t="n">
        <v>89.7228975447226</v>
      </c>
      <c r="Q44" s="546" t="n">
        <v>80.7512739807681</v>
      </c>
      <c r="R44" s="546" t="n">
        <v>91.4222191293845</v>
      </c>
      <c r="S44" s="359" t="n">
        <v>39</v>
      </c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273"/>
      <c r="E45" s="273"/>
      <c r="F45" s="273"/>
      <c r="G45" s="273"/>
      <c r="H45" s="273"/>
      <c r="I45" s="546" t="n">
        <v>100</v>
      </c>
      <c r="J45" s="546" t="n">
        <v>94.8187826672515</v>
      </c>
      <c r="K45" s="546" t="n">
        <v>98.1463531718291</v>
      </c>
      <c r="L45" s="546" t="n">
        <v>95.2296257304748</v>
      </c>
      <c r="M45" s="546" t="n">
        <v>93.8944377101348</v>
      </c>
      <c r="N45" s="546" t="n">
        <v>92.3252877906767</v>
      </c>
      <c r="O45" s="546" t="n">
        <v>95.6554950282296</v>
      </c>
      <c r="P45" s="546" t="n">
        <v>96.5212926498974</v>
      </c>
      <c r="Q45" s="546" t="n">
        <v>96.3501303974433</v>
      </c>
      <c r="R45" s="546" t="n">
        <v>113.449191152185</v>
      </c>
      <c r="S45" s="359" t="n">
        <v>40</v>
      </c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273"/>
      <c r="E46" s="273"/>
      <c r="F46" s="273"/>
      <c r="G46" s="273"/>
      <c r="H46" s="273"/>
      <c r="I46" s="546" t="n">
        <v>100</v>
      </c>
      <c r="J46" s="546" t="n">
        <v>106.902635329475</v>
      </c>
      <c r="K46" s="546" t="n">
        <v>110.098097975213</v>
      </c>
      <c r="L46" s="546" t="n">
        <v>81.9052140887457</v>
      </c>
      <c r="M46" s="546" t="n">
        <v>81.796306073289</v>
      </c>
      <c r="N46" s="546" t="n">
        <v>79.0766426686399</v>
      </c>
      <c r="O46" s="546" t="n">
        <v>86.1845771983227</v>
      </c>
      <c r="P46" s="546" t="n">
        <v>87.5451819228203</v>
      </c>
      <c r="Q46" s="546" t="n">
        <v>76.7451118230019</v>
      </c>
      <c r="R46" s="546" t="n">
        <v>85.9280203470946</v>
      </c>
      <c r="S46" s="359" t="n">
        <v>41</v>
      </c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273"/>
      <c r="E47" s="273"/>
      <c r="F47" s="273"/>
      <c r="G47" s="273"/>
      <c r="H47" s="273"/>
      <c r="I47" s="547" t="s">
        <v>670</v>
      </c>
      <c r="J47" s="547" t="s">
        <v>670</v>
      </c>
      <c r="K47" s="547" t="s">
        <v>670</v>
      </c>
      <c r="L47" s="547" t="s">
        <v>670</v>
      </c>
      <c r="M47" s="547" t="s">
        <v>670</v>
      </c>
      <c r="N47" s="547" t="s">
        <v>670</v>
      </c>
      <c r="O47" s="547" t="s">
        <v>670</v>
      </c>
      <c r="P47" s="547" t="s">
        <v>670</v>
      </c>
      <c r="Q47" s="547" t="s">
        <v>670</v>
      </c>
      <c r="R47" s="547" t="s">
        <v>670</v>
      </c>
      <c r="S47" s="359" t="n">
        <v>42</v>
      </c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273"/>
      <c r="E48" s="273"/>
      <c r="F48" s="273"/>
      <c r="G48" s="273"/>
      <c r="H48" s="273"/>
      <c r="I48" s="547" t="s">
        <v>670</v>
      </c>
      <c r="J48" s="547" t="s">
        <v>670</v>
      </c>
      <c r="K48" s="547" t="s">
        <v>670</v>
      </c>
      <c r="L48" s="547" t="s">
        <v>670</v>
      </c>
      <c r="M48" s="547" t="s">
        <v>670</v>
      </c>
      <c r="N48" s="547" t="s">
        <v>670</v>
      </c>
      <c r="O48" s="547" t="s">
        <v>670</v>
      </c>
      <c r="P48" s="547" t="s">
        <v>670</v>
      </c>
      <c r="Q48" s="547" t="s">
        <v>670</v>
      </c>
      <c r="R48" s="547" t="s">
        <v>670</v>
      </c>
      <c r="S48" s="359" t="n">
        <v>43</v>
      </c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273"/>
      <c r="E49" s="273"/>
      <c r="F49" s="273"/>
      <c r="G49" s="273"/>
      <c r="H49" s="273"/>
      <c r="I49" s="546" t="n">
        <v>100</v>
      </c>
      <c r="J49" s="546" t="n">
        <v>103.624232294939</v>
      </c>
      <c r="K49" s="546" t="n">
        <v>102.853383131209</v>
      </c>
      <c r="L49" s="546" t="n">
        <v>102.337937577157</v>
      </c>
      <c r="M49" s="546" t="n">
        <v>98.1332270592072</v>
      </c>
      <c r="N49" s="546" t="n">
        <v>100.627917509872</v>
      </c>
      <c r="O49" s="546" t="n">
        <v>102.275982606411</v>
      </c>
      <c r="P49" s="546" t="n">
        <v>91.1339543279558</v>
      </c>
      <c r="Q49" s="546" t="n">
        <v>89.117609628753</v>
      </c>
      <c r="R49" s="546" t="n">
        <v>87.4784129575506</v>
      </c>
      <c r="S49" s="359" t="n">
        <v>44</v>
      </c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273"/>
      <c r="E50" s="273"/>
      <c r="F50" s="273"/>
      <c r="G50" s="273"/>
      <c r="H50" s="273"/>
      <c r="I50" s="546" t="n">
        <v>100</v>
      </c>
      <c r="J50" s="546" t="n">
        <v>104.889394826281</v>
      </c>
      <c r="K50" s="546" t="n">
        <v>102.77013514795</v>
      </c>
      <c r="L50" s="546" t="n">
        <v>104.144156086952</v>
      </c>
      <c r="M50" s="546" t="n">
        <v>102.626598869548</v>
      </c>
      <c r="N50" s="546" t="n">
        <v>110.438173988997</v>
      </c>
      <c r="O50" s="546" t="n">
        <v>106.250492680272</v>
      </c>
      <c r="P50" s="546" t="n">
        <v>103.837768303435</v>
      </c>
      <c r="Q50" s="546" t="n">
        <v>98.9898104123191</v>
      </c>
      <c r="R50" s="546" t="n">
        <v>89.3981285100641</v>
      </c>
      <c r="S50" s="359" t="n">
        <v>45</v>
      </c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273"/>
      <c r="E51" s="273"/>
      <c r="F51" s="273"/>
      <c r="G51" s="273"/>
      <c r="H51" s="273"/>
      <c r="I51" s="546" t="n">
        <v>100</v>
      </c>
      <c r="J51" s="546" t="n">
        <v>108.175251212435</v>
      </c>
      <c r="K51" s="546" t="n">
        <v>108.888386793868</v>
      </c>
      <c r="L51" s="546" t="n">
        <v>107.281201589677</v>
      </c>
      <c r="M51" s="546" t="n">
        <v>106.934121650603</v>
      </c>
      <c r="N51" s="546" t="n">
        <v>105.897156007848</v>
      </c>
      <c r="O51" s="546" t="n">
        <v>108.9340215097</v>
      </c>
      <c r="P51" s="546" t="n">
        <v>92.971662432404</v>
      </c>
      <c r="Q51" s="546" t="n">
        <v>92.2676981183111</v>
      </c>
      <c r="R51" s="546" t="n">
        <v>100.201408980094</v>
      </c>
      <c r="S51" s="359" t="n">
        <v>46</v>
      </c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273"/>
      <c r="E52" s="273"/>
      <c r="F52" s="273"/>
      <c r="G52" s="273"/>
      <c r="H52" s="273"/>
      <c r="I52" s="546" t="n">
        <v>100</v>
      </c>
      <c r="J52" s="546" t="n">
        <v>99.6901844461293</v>
      </c>
      <c r="K52" s="546" t="n">
        <v>96.3553446943959</v>
      </c>
      <c r="L52" s="546" t="n">
        <v>92.1076464164448</v>
      </c>
      <c r="M52" s="546" t="n">
        <v>89.7150079328812</v>
      </c>
      <c r="N52" s="546" t="n">
        <v>84.8598187551392</v>
      </c>
      <c r="O52" s="546" t="n">
        <v>79.291598593461</v>
      </c>
      <c r="P52" s="546" t="n">
        <v>72.2163658621636</v>
      </c>
      <c r="Q52" s="546" t="n">
        <v>74.2001374709793</v>
      </c>
      <c r="R52" s="546" t="n">
        <v>78.7783799623188</v>
      </c>
      <c r="S52" s="359" t="n">
        <v>47</v>
      </c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273"/>
      <c r="E53" s="273"/>
      <c r="F53" s="273"/>
      <c r="G53" s="273"/>
      <c r="H53" s="273"/>
      <c r="I53" s="547" t="s">
        <v>670</v>
      </c>
      <c r="J53" s="547" t="s">
        <v>670</v>
      </c>
      <c r="K53" s="547" t="s">
        <v>670</v>
      </c>
      <c r="L53" s="547" t="s">
        <v>670</v>
      </c>
      <c r="M53" s="547" t="s">
        <v>670</v>
      </c>
      <c r="N53" s="547" t="s">
        <v>670</v>
      </c>
      <c r="O53" s="547" t="s">
        <v>670</v>
      </c>
      <c r="P53" s="547" t="s">
        <v>670</v>
      </c>
      <c r="Q53" s="547" t="s">
        <v>670</v>
      </c>
      <c r="R53" s="547" t="s">
        <v>670</v>
      </c>
      <c r="S53" s="359" t="n">
        <v>48</v>
      </c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273"/>
      <c r="E54" s="273"/>
      <c r="F54" s="273"/>
      <c r="G54" s="273"/>
      <c r="H54" s="273"/>
      <c r="I54" s="546" t="n">
        <v>100</v>
      </c>
      <c r="J54" s="546" t="n">
        <v>93.2633703210508</v>
      </c>
      <c r="K54" s="546" t="n">
        <v>90.3898716802953</v>
      </c>
      <c r="L54" s="546" t="n">
        <v>87.0925783259877</v>
      </c>
      <c r="M54" s="546" t="n">
        <v>83.8146957069214</v>
      </c>
      <c r="N54" s="546" t="n">
        <v>80.9429129993508</v>
      </c>
      <c r="O54" s="546" t="n">
        <v>82.2474659787906</v>
      </c>
      <c r="P54" s="546" t="n">
        <v>71.5589631277362</v>
      </c>
      <c r="Q54" s="546" t="n">
        <v>67.074260193907</v>
      </c>
      <c r="R54" s="546" t="n">
        <v>84.0264947467246</v>
      </c>
      <c r="S54" s="359" t="n">
        <v>49</v>
      </c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273"/>
      <c r="E55" s="273"/>
      <c r="F55" s="273"/>
      <c r="G55" s="273"/>
      <c r="H55" s="273"/>
      <c r="I55" s="546" t="n">
        <v>100</v>
      </c>
      <c r="J55" s="546" t="n">
        <v>106.003487436562</v>
      </c>
      <c r="K55" s="546" t="n">
        <v>107.647322824821</v>
      </c>
      <c r="L55" s="546" t="n">
        <v>105.355355793426</v>
      </c>
      <c r="M55" s="546" t="n">
        <v>105.008266471092</v>
      </c>
      <c r="N55" s="546" t="n">
        <v>101.107129945943</v>
      </c>
      <c r="O55" s="546" t="n">
        <v>89.9675800197283</v>
      </c>
      <c r="P55" s="546" t="n">
        <v>85.38622705381</v>
      </c>
      <c r="Q55" s="546" t="n">
        <v>94.2018185232585</v>
      </c>
      <c r="R55" s="546" t="n">
        <v>89.9234155931227</v>
      </c>
      <c r="S55" s="359" t="n">
        <v>50</v>
      </c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273"/>
      <c r="E56" s="273"/>
      <c r="F56" s="273"/>
      <c r="G56" s="273"/>
      <c r="H56" s="273"/>
      <c r="I56" s="546" t="n">
        <v>100</v>
      </c>
      <c r="J56" s="546" t="n">
        <v>96.6731106254052</v>
      </c>
      <c r="K56" s="546" t="n">
        <v>95.3838111069782</v>
      </c>
      <c r="L56" s="546" t="n">
        <v>96.2976130318834</v>
      </c>
      <c r="M56" s="546" t="n">
        <v>97.3520067653251</v>
      </c>
      <c r="N56" s="546" t="n">
        <v>99.5317844933374</v>
      </c>
      <c r="O56" s="546" t="n">
        <v>99.9157466625805</v>
      </c>
      <c r="P56" s="546" t="n">
        <v>96.1315031321053</v>
      </c>
      <c r="Q56" s="546" t="n">
        <v>94.7411441306363</v>
      </c>
      <c r="R56" s="546" t="n">
        <v>103.715509769653</v>
      </c>
      <c r="S56" s="359" t="n">
        <v>51</v>
      </c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273"/>
      <c r="E57" s="273"/>
      <c r="F57" s="273"/>
      <c r="G57" s="273"/>
      <c r="H57" s="273"/>
      <c r="I57" s="547" t="s">
        <v>670</v>
      </c>
      <c r="J57" s="547" t="s">
        <v>670</v>
      </c>
      <c r="K57" s="547" t="s">
        <v>670</v>
      </c>
      <c r="L57" s="547" t="s">
        <v>670</v>
      </c>
      <c r="M57" s="547" t="s">
        <v>670</v>
      </c>
      <c r="N57" s="547" t="s">
        <v>670</v>
      </c>
      <c r="O57" s="547" t="s">
        <v>670</v>
      </c>
      <c r="P57" s="547" t="s">
        <v>670</v>
      </c>
      <c r="Q57" s="547" t="s">
        <v>670</v>
      </c>
      <c r="R57" s="547" t="s">
        <v>670</v>
      </c>
      <c r="S57" s="359" t="n">
        <v>52</v>
      </c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273"/>
      <c r="E58" s="273"/>
      <c r="F58" s="273"/>
      <c r="G58" s="273"/>
      <c r="H58" s="273"/>
      <c r="I58" s="547" t="s">
        <v>670</v>
      </c>
      <c r="J58" s="547" t="s">
        <v>670</v>
      </c>
      <c r="K58" s="547" t="s">
        <v>670</v>
      </c>
      <c r="L58" s="547" t="s">
        <v>670</v>
      </c>
      <c r="M58" s="547" t="s">
        <v>670</v>
      </c>
      <c r="N58" s="547" t="s">
        <v>670</v>
      </c>
      <c r="O58" s="547" t="s">
        <v>670</v>
      </c>
      <c r="P58" s="547" t="s">
        <v>670</v>
      </c>
      <c r="Q58" s="547" t="s">
        <v>670</v>
      </c>
      <c r="R58" s="547" t="s">
        <v>670</v>
      </c>
      <c r="S58" s="359" t="n">
        <v>53</v>
      </c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273"/>
      <c r="E59" s="273"/>
      <c r="F59" s="273"/>
      <c r="G59" s="273"/>
      <c r="H59" s="273"/>
      <c r="I59" s="547" t="s">
        <v>670</v>
      </c>
      <c r="J59" s="547" t="s">
        <v>670</v>
      </c>
      <c r="K59" s="547" t="s">
        <v>670</v>
      </c>
      <c r="L59" s="547" t="s">
        <v>670</v>
      </c>
      <c r="M59" s="547" t="s">
        <v>670</v>
      </c>
      <c r="N59" s="547" t="s">
        <v>670</v>
      </c>
      <c r="O59" s="547" t="s">
        <v>670</v>
      </c>
      <c r="P59" s="547" t="s">
        <v>670</v>
      </c>
      <c r="Q59" s="547" t="s">
        <v>670</v>
      </c>
      <c r="R59" s="547" t="s">
        <v>670</v>
      </c>
      <c r="S59" s="359" t="n">
        <v>54</v>
      </c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273"/>
      <c r="E60" s="273"/>
      <c r="F60" s="273"/>
      <c r="G60" s="273"/>
      <c r="H60" s="273"/>
      <c r="I60" s="547" t="s">
        <v>670</v>
      </c>
      <c r="J60" s="547" t="s">
        <v>670</v>
      </c>
      <c r="K60" s="547" t="s">
        <v>670</v>
      </c>
      <c r="L60" s="547" t="s">
        <v>670</v>
      </c>
      <c r="M60" s="547" t="s">
        <v>670</v>
      </c>
      <c r="N60" s="547" t="s">
        <v>670</v>
      </c>
      <c r="O60" s="547" t="s">
        <v>670</v>
      </c>
      <c r="P60" s="547" t="s">
        <v>670</v>
      </c>
      <c r="Q60" s="547" t="s">
        <v>670</v>
      </c>
      <c r="R60" s="547" t="s">
        <v>670</v>
      </c>
      <c r="S60" s="359" t="n">
        <v>55</v>
      </c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273"/>
      <c r="E61" s="273"/>
      <c r="F61" s="273"/>
      <c r="G61" s="273"/>
      <c r="H61" s="273"/>
      <c r="I61" s="546" t="n">
        <v>100</v>
      </c>
      <c r="J61" s="546" t="n">
        <v>96.8132833070795</v>
      </c>
      <c r="K61" s="546" t="n">
        <v>85.6849610861782</v>
      </c>
      <c r="L61" s="546" t="n">
        <v>82.6293377060879</v>
      </c>
      <c r="M61" s="546" t="n">
        <v>81.1626642073897</v>
      </c>
      <c r="N61" s="546" t="n">
        <v>78.195372658014</v>
      </c>
      <c r="O61" s="546" t="n">
        <v>75.1182619259365</v>
      </c>
      <c r="P61" s="546" t="n">
        <v>71.3118398305677</v>
      </c>
      <c r="Q61" s="546" t="n">
        <v>69.7833995610584</v>
      </c>
      <c r="R61" s="546" t="n">
        <v>74.8011558898714</v>
      </c>
      <c r="S61" s="359" t="n">
        <v>56</v>
      </c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273"/>
      <c r="E62" s="273"/>
      <c r="F62" s="273"/>
      <c r="G62" s="273"/>
      <c r="H62" s="273"/>
      <c r="I62" s="546" t="n">
        <v>100</v>
      </c>
      <c r="J62" s="546" t="n">
        <v>104.97960320501</v>
      </c>
      <c r="K62" s="546" t="n">
        <v>107.214336557852</v>
      </c>
      <c r="L62" s="546" t="n">
        <v>104.573013181007</v>
      </c>
      <c r="M62" s="546" t="n">
        <v>116.116506858793</v>
      </c>
      <c r="N62" s="546" t="n">
        <v>118.76443291428</v>
      </c>
      <c r="O62" s="546" t="n">
        <v>125.558974429381</v>
      </c>
      <c r="P62" s="546" t="n">
        <v>116.632594674398</v>
      </c>
      <c r="Q62" s="546" t="n">
        <v>116.214736129115</v>
      </c>
      <c r="R62" s="546" t="n">
        <v>111.84575130446</v>
      </c>
      <c r="S62" s="359" t="n">
        <v>57</v>
      </c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273"/>
      <c r="E63" s="273"/>
      <c r="F63" s="273"/>
      <c r="G63" s="273"/>
      <c r="H63" s="273"/>
      <c r="I63" s="546" t="n">
        <v>100</v>
      </c>
      <c r="J63" s="546" t="n">
        <v>102.336582280751</v>
      </c>
      <c r="K63" s="546" t="n">
        <v>110.50072881963</v>
      </c>
      <c r="L63" s="546" t="n">
        <v>109.797252741641</v>
      </c>
      <c r="M63" s="546" t="n">
        <v>107.246027779327</v>
      </c>
      <c r="N63" s="546" t="n">
        <v>104.618925134217</v>
      </c>
      <c r="O63" s="546" t="n">
        <v>102.871055210634</v>
      </c>
      <c r="P63" s="546" t="n">
        <v>85.5339014968359</v>
      </c>
      <c r="Q63" s="546" t="n">
        <v>92.7551555635935</v>
      </c>
      <c r="R63" s="546" t="n">
        <v>97.1415323898332</v>
      </c>
      <c r="S63" s="359" t="n">
        <v>58</v>
      </c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273"/>
      <c r="E64" s="273"/>
      <c r="F64" s="273"/>
      <c r="G64" s="273"/>
      <c r="H64" s="273"/>
      <c r="I64" s="546" t="n">
        <v>100</v>
      </c>
      <c r="J64" s="546" t="n">
        <v>98.6592277628875</v>
      </c>
      <c r="K64" s="546" t="n">
        <v>98.6501808128408</v>
      </c>
      <c r="L64" s="546" t="n">
        <v>111.234289576876</v>
      </c>
      <c r="M64" s="546" t="n">
        <v>106.161523008411</v>
      </c>
      <c r="N64" s="546" t="n">
        <v>108.081810913909</v>
      </c>
      <c r="O64" s="546" t="n">
        <v>107.457959948597</v>
      </c>
      <c r="P64" s="546" t="n">
        <v>98.5284886873417</v>
      </c>
      <c r="Q64" s="546" t="n">
        <v>100.748329455676</v>
      </c>
      <c r="R64" s="546" t="n">
        <v>85.5759619769287</v>
      </c>
      <c r="S64" s="359" t="n">
        <v>59</v>
      </c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273"/>
      <c r="E65" s="273"/>
      <c r="F65" s="273"/>
      <c r="G65" s="273"/>
      <c r="H65" s="273"/>
      <c r="I65" s="546" t="n">
        <v>100</v>
      </c>
      <c r="J65" s="546" t="n">
        <v>108.7263324928</v>
      </c>
      <c r="K65" s="546" t="n">
        <v>102.819907503515</v>
      </c>
      <c r="L65" s="546" t="n">
        <v>93.0445078218637</v>
      </c>
      <c r="M65" s="546" t="n">
        <v>82.5592408142317</v>
      </c>
      <c r="N65" s="546" t="n">
        <v>83.647232501112</v>
      </c>
      <c r="O65" s="546" t="n">
        <v>84.4383070177754</v>
      </c>
      <c r="P65" s="546" t="n">
        <v>81.1195308391524</v>
      </c>
      <c r="Q65" s="546" t="n">
        <v>98.2866833578686</v>
      </c>
      <c r="R65" s="546" t="n">
        <v>69.9397136171461</v>
      </c>
      <c r="S65" s="359" t="n">
        <v>60</v>
      </c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273"/>
      <c r="E66" s="273"/>
      <c r="F66" s="273"/>
      <c r="G66" s="273"/>
      <c r="H66" s="273"/>
      <c r="I66" s="546" t="n">
        <v>100</v>
      </c>
      <c r="J66" s="546" t="n">
        <v>92.595593620749</v>
      </c>
      <c r="K66" s="546" t="n">
        <v>89.5169066039403</v>
      </c>
      <c r="L66" s="546" t="n">
        <v>93.7318184358334</v>
      </c>
      <c r="M66" s="546" t="n">
        <v>95.196428598178</v>
      </c>
      <c r="N66" s="546" t="n">
        <v>93.3775268337148</v>
      </c>
      <c r="O66" s="546" t="n">
        <v>98.5376247719671</v>
      </c>
      <c r="P66" s="546" t="n">
        <v>89.7016891754902</v>
      </c>
      <c r="Q66" s="546" t="n">
        <v>90.7959277342494</v>
      </c>
      <c r="R66" s="546" t="n">
        <v>88.067027433077</v>
      </c>
      <c r="S66" s="359" t="n">
        <v>61</v>
      </c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273"/>
      <c r="E67" s="273"/>
      <c r="F67" s="273"/>
      <c r="G67" s="273"/>
      <c r="H67" s="273"/>
      <c r="I67" s="546" t="n">
        <v>100</v>
      </c>
      <c r="J67" s="546" t="n">
        <v>104.881859404558</v>
      </c>
      <c r="K67" s="546" t="n">
        <v>104.058734730149</v>
      </c>
      <c r="L67" s="546" t="n">
        <v>102.53782824549</v>
      </c>
      <c r="M67" s="546" t="n">
        <v>108.173056257055</v>
      </c>
      <c r="N67" s="546" t="n">
        <v>109.41688780382</v>
      </c>
      <c r="O67" s="546" t="n">
        <v>109.335518696473</v>
      </c>
      <c r="P67" s="546" t="n">
        <v>100.639971411607</v>
      </c>
      <c r="Q67" s="546" t="n">
        <v>107.903720650961</v>
      </c>
      <c r="R67" s="546" t="n">
        <v>119.324600940126</v>
      </c>
      <c r="S67" s="359" t="n">
        <v>62</v>
      </c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273"/>
      <c r="E68" s="273"/>
      <c r="F68" s="273"/>
      <c r="G68" s="273"/>
      <c r="H68" s="273"/>
      <c r="I68" s="546" t="n">
        <v>100</v>
      </c>
      <c r="J68" s="546" t="n">
        <v>106.191925586072</v>
      </c>
      <c r="K68" s="546" t="n">
        <v>95.2479204810278</v>
      </c>
      <c r="L68" s="546" t="n">
        <v>89.7451370880963</v>
      </c>
      <c r="M68" s="546" t="n">
        <v>88.713041851071</v>
      </c>
      <c r="N68" s="546" t="n">
        <v>83.435101337749</v>
      </c>
      <c r="O68" s="546" t="n">
        <v>80.9098443245492</v>
      </c>
      <c r="P68" s="546" t="n">
        <v>75.7336969552562</v>
      </c>
      <c r="Q68" s="546" t="n">
        <v>80.1013043986628</v>
      </c>
      <c r="R68" s="546" t="n">
        <v>89.4642958381884</v>
      </c>
      <c r="S68" s="359" t="n">
        <v>63</v>
      </c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273"/>
      <c r="E69" s="273"/>
      <c r="F69" s="273"/>
      <c r="G69" s="273"/>
      <c r="H69" s="273"/>
      <c r="I69" s="546" t="n">
        <v>100</v>
      </c>
      <c r="J69" s="546" t="n">
        <v>99.233410654883</v>
      </c>
      <c r="K69" s="546" t="n">
        <v>97.2609989443818</v>
      </c>
      <c r="L69" s="546" t="n">
        <v>95.7240403391458</v>
      </c>
      <c r="M69" s="546" t="n">
        <v>94.3872900633554</v>
      </c>
      <c r="N69" s="546" t="n">
        <v>93.6769745558115</v>
      </c>
      <c r="O69" s="546" t="n">
        <v>100.078778548939</v>
      </c>
      <c r="P69" s="546" t="n">
        <v>91.0927455770377</v>
      </c>
      <c r="Q69" s="546" t="n">
        <v>97.3999013002672</v>
      </c>
      <c r="R69" s="546" t="n">
        <v>82.3350275384602</v>
      </c>
      <c r="S69" s="359" t="n">
        <v>64</v>
      </c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273"/>
      <c r="E70" s="273"/>
      <c r="F70" s="273"/>
      <c r="G70" s="273"/>
      <c r="H70" s="273"/>
      <c r="I70" s="546" t="n">
        <v>100</v>
      </c>
      <c r="J70" s="546" t="n">
        <v>109.186778539581</v>
      </c>
      <c r="K70" s="546" t="n">
        <v>101.431827340079</v>
      </c>
      <c r="L70" s="546" t="n">
        <v>108.312784153547</v>
      </c>
      <c r="M70" s="546" t="n">
        <v>105.754341165108</v>
      </c>
      <c r="N70" s="546" t="n">
        <v>108.01885618292</v>
      </c>
      <c r="O70" s="546" t="n">
        <v>104.077786244218</v>
      </c>
      <c r="P70" s="546" t="n">
        <v>90.0807950599852</v>
      </c>
      <c r="Q70" s="546" t="n">
        <v>102.235011869916</v>
      </c>
      <c r="R70" s="546" t="n">
        <v>95.2945303792003</v>
      </c>
      <c r="S70" s="359" t="n">
        <v>65</v>
      </c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273"/>
      <c r="E71" s="273"/>
      <c r="F71" s="273"/>
      <c r="G71" s="273"/>
      <c r="H71" s="273"/>
      <c r="I71" s="546" t="n">
        <v>100</v>
      </c>
      <c r="J71" s="546" t="n">
        <v>106.204992596425</v>
      </c>
      <c r="K71" s="546" t="n">
        <v>103.931947020502</v>
      </c>
      <c r="L71" s="546" t="n">
        <v>104.917510295714</v>
      </c>
      <c r="M71" s="546" t="n">
        <v>104.317018404652</v>
      </c>
      <c r="N71" s="546" t="n">
        <v>106.286422489848</v>
      </c>
      <c r="O71" s="546" t="n">
        <v>105.691961132088</v>
      </c>
      <c r="P71" s="546" t="n">
        <v>93.6332756490155</v>
      </c>
      <c r="Q71" s="546" t="n">
        <v>101.462425697819</v>
      </c>
      <c r="R71" s="546" t="n">
        <v>97.5947423334359</v>
      </c>
      <c r="S71" s="359" t="n">
        <v>66</v>
      </c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273"/>
      <c r="E72" s="273"/>
      <c r="F72" s="273"/>
      <c r="G72" s="273"/>
      <c r="H72" s="273"/>
      <c r="I72" s="546" t="n">
        <v>100</v>
      </c>
      <c r="J72" s="546" t="n">
        <v>105.598841549477</v>
      </c>
      <c r="K72" s="546" t="n">
        <v>106.846952613962</v>
      </c>
      <c r="L72" s="546" t="n">
        <v>99.2808351532517</v>
      </c>
      <c r="M72" s="546" t="n">
        <v>95.8244869481675</v>
      </c>
      <c r="N72" s="546" t="n">
        <v>94.3799685228668</v>
      </c>
      <c r="O72" s="546" t="n">
        <v>83.638929170643</v>
      </c>
      <c r="P72" s="546" t="n">
        <v>73.6494378319016</v>
      </c>
      <c r="Q72" s="546" t="n">
        <v>79.6590206967823</v>
      </c>
      <c r="R72" s="546" t="n">
        <v>70.6390671676796</v>
      </c>
      <c r="S72" s="359" t="n">
        <v>67</v>
      </c>
    </row>
    <row r="73" s="56" customFormat="true" ht="9" hidden="false" customHeight="true" outlineLevel="0" collapsed="false">
      <c r="A73" s="312"/>
      <c r="B73" s="338"/>
      <c r="C73" s="339"/>
      <c r="D73" s="273"/>
      <c r="E73" s="273"/>
      <c r="F73" s="273"/>
      <c r="G73" s="273"/>
      <c r="H73" s="273"/>
      <c r="I73" s="546"/>
      <c r="J73" s="546"/>
      <c r="K73" s="546"/>
      <c r="L73" s="546"/>
      <c r="M73" s="546"/>
      <c r="N73" s="546"/>
      <c r="O73" s="546"/>
      <c r="P73" s="546"/>
      <c r="Q73" s="546"/>
      <c r="R73" s="546"/>
      <c r="S73" s="359"/>
    </row>
    <row r="74" s="56" customFormat="true" ht="15" hidden="false" customHeight="true" outlineLevel="0" collapsed="false">
      <c r="A74" s="312" t="n">
        <v>68</v>
      </c>
      <c r="B74" s="148"/>
      <c r="C74" s="306" t="s">
        <v>629</v>
      </c>
      <c r="D74" s="488"/>
      <c r="E74" s="488"/>
      <c r="F74" s="488"/>
      <c r="G74" s="488"/>
      <c r="H74" s="488"/>
      <c r="I74" s="546" t="n">
        <v>100</v>
      </c>
      <c r="J74" s="546" t="n">
        <v>98.5576673696585</v>
      </c>
      <c r="K74" s="546" t="n">
        <v>97.2007065612992</v>
      </c>
      <c r="L74" s="546" t="n">
        <v>98.4119863862614</v>
      </c>
      <c r="M74" s="546" t="n">
        <v>97.9449319688865</v>
      </c>
      <c r="N74" s="546" t="n">
        <v>98.2088072641395</v>
      </c>
      <c r="O74" s="546" t="n">
        <v>96.5301127887615</v>
      </c>
      <c r="P74" s="546" t="n">
        <v>91.2089498131759</v>
      </c>
      <c r="Q74" s="546" t="n">
        <v>89.8297638153785</v>
      </c>
      <c r="R74" s="546" t="n">
        <v>88.8449453284194</v>
      </c>
      <c r="S74" s="274" t="n">
        <v>68</v>
      </c>
    </row>
    <row r="75" customFormat="false" ht="12.75" hidden="false" customHeight="true" outlineLevel="0" collapsed="false">
      <c r="A75" s="314"/>
      <c r="B75" s="308" t="s">
        <v>362</v>
      </c>
      <c r="C75" s="355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14"/>
    </row>
    <row r="76" customFormat="false" ht="15" hidden="false" customHeight="true" outlineLevel="0" collapsed="false">
      <c r="A76" s="314"/>
      <c r="B76" s="541" t="s">
        <v>780</v>
      </c>
      <c r="C76" s="355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14"/>
    </row>
    <row r="77" customFormat="false" ht="12" hidden="false" customHeight="true" outlineLevel="0" collapsed="false">
      <c r="B77" s="120" t="s">
        <v>637</v>
      </c>
      <c r="C77" s="304"/>
    </row>
    <row r="78" customFormat="false" ht="12" hidden="false" customHeight="true" outlineLevel="0" collapsed="false">
      <c r="B78" s="120"/>
    </row>
    <row r="79" customFormat="false" ht="12" hidden="false" customHeight="true" outlineLevel="0" collapsed="false">
      <c r="B79" s="304"/>
      <c r="C79" s="347"/>
    </row>
    <row r="80" customFormat="false" ht="12" hidden="false" customHeight="true" outlineLevel="0" collapsed="false">
      <c r="B80" s="304"/>
      <c r="C80" s="347"/>
    </row>
    <row r="81" customFormat="false" ht="12" hidden="false" customHeight="true" outlineLevel="0" collapsed="false">
      <c r="B81" s="304"/>
      <c r="C81" s="347"/>
    </row>
    <row r="82" customFormat="false" ht="12" hidden="false" customHeight="true" outlineLevel="0" collapsed="false">
      <c r="B82" s="304"/>
      <c r="C82" s="347"/>
    </row>
    <row r="83" customFormat="false" ht="12" hidden="false" customHeight="true" outlineLevel="0" collapsed="false">
      <c r="B83" s="304"/>
      <c r="C83" s="347"/>
    </row>
    <row r="84" customFormat="false" ht="12" hidden="false" customHeight="true" outlineLevel="0" collapsed="false">
      <c r="B84" s="304"/>
      <c r="C84" s="347"/>
    </row>
    <row r="85" customFormat="false" ht="12" hidden="false" customHeight="true" outlineLevel="0" collapsed="false">
      <c r="B85" s="304"/>
      <c r="C85" s="347"/>
    </row>
    <row r="86" customFormat="false" ht="12" hidden="false" customHeight="true" outlineLevel="0" collapsed="false">
      <c r="B86" s="304"/>
      <c r="C86" s="347"/>
    </row>
    <row r="87" customFormat="false" ht="15" hidden="false" customHeight="true" outlineLevel="0" collapsed="false">
      <c r="B87" s="304"/>
      <c r="C87" s="347"/>
    </row>
    <row r="88" customFormat="false" ht="15" hidden="false" customHeight="true" outlineLevel="0" collapsed="false">
      <c r="B88" s="304"/>
      <c r="C88" s="347"/>
    </row>
    <row r="89" customFormat="false" ht="15" hidden="false" customHeight="true" outlineLevel="0" collapsed="false">
      <c r="B89" s="304"/>
      <c r="C89" s="347"/>
    </row>
    <row r="90" customFormat="false" ht="15" hidden="false" customHeight="true" outlineLevel="0" collapsed="false">
      <c r="B90" s="304"/>
      <c r="C90" s="347"/>
    </row>
    <row r="91" customFormat="false" ht="15" hidden="false" customHeight="true" outlineLevel="0" collapsed="false">
      <c r="B91" s="304"/>
      <c r="C91" s="347"/>
    </row>
    <row r="92" customFormat="false" ht="15" hidden="false" customHeight="true" outlineLevel="0" collapsed="false">
      <c r="B92" s="304"/>
      <c r="C92" s="347"/>
    </row>
    <row r="93" customFormat="false" ht="15" hidden="false" customHeight="true" outlineLevel="0" collapsed="false">
      <c r="B93" s="304"/>
      <c r="C93" s="347"/>
    </row>
    <row r="94" customFormat="false" ht="15" hidden="false" customHeight="true" outlineLevel="0" collapsed="false">
      <c r="B94" s="304"/>
      <c r="C94" s="347"/>
    </row>
    <row r="95" customFormat="false" ht="15" hidden="false" customHeight="true" outlineLevel="0" collapsed="false">
      <c r="B95" s="304"/>
      <c r="C95" s="347"/>
    </row>
    <row r="96" customFormat="false" ht="15" hidden="false" customHeight="true" outlineLevel="0" collapsed="false">
      <c r="B96" s="304"/>
      <c r="C96" s="347"/>
    </row>
    <row r="97" customFormat="false" ht="15" hidden="false" customHeight="true" outlineLevel="0" collapsed="false">
      <c r="B97" s="304"/>
      <c r="C97" s="347"/>
    </row>
    <row r="98" customFormat="false" ht="15" hidden="false" customHeight="true" outlineLevel="0" collapsed="false">
      <c r="B98" s="304"/>
      <c r="C98" s="347"/>
    </row>
    <row r="99" customFormat="false" ht="15" hidden="false" customHeight="true" outlineLevel="0" collapsed="false">
      <c r="B99" s="304"/>
      <c r="C99" s="347"/>
    </row>
    <row r="100" customFormat="false" ht="15" hidden="false" customHeight="true" outlineLevel="0" collapsed="false">
      <c r="B100" s="304"/>
      <c r="C100" s="347"/>
    </row>
    <row r="101" customFormat="false" ht="15" hidden="false" customHeight="true" outlineLevel="0" collapsed="false">
      <c r="B101" s="304"/>
      <c r="C101" s="347"/>
    </row>
    <row r="102" customFormat="false" ht="15" hidden="false" customHeight="true" outlineLevel="0" collapsed="false">
      <c r="B102" s="304"/>
      <c r="C102" s="347"/>
    </row>
    <row r="103" customFormat="false" ht="15" hidden="false" customHeight="true" outlineLevel="0" collapsed="false">
      <c r="B103" s="304"/>
      <c r="C103" s="347"/>
    </row>
    <row r="104" customFormat="false" ht="15" hidden="false" customHeight="true" outlineLevel="0" collapsed="false">
      <c r="B104" s="304"/>
      <c r="C104" s="347"/>
    </row>
    <row r="105" customFormat="false" ht="15" hidden="false" customHeight="true" outlineLevel="0" collapsed="false">
      <c r="B105" s="304"/>
      <c r="C105" s="347"/>
    </row>
    <row r="106" customFormat="false" ht="15" hidden="false" customHeight="true" outlineLevel="0" collapsed="false">
      <c r="B106" s="304"/>
      <c r="C106" s="347"/>
    </row>
    <row r="107" customFormat="false" ht="15" hidden="false" customHeight="true" outlineLevel="0" collapsed="false">
      <c r="B107" s="304"/>
      <c r="C107" s="347"/>
    </row>
    <row r="108" customFormat="false" ht="15" hidden="false" customHeight="true" outlineLevel="0" collapsed="false">
      <c r="B108" s="304"/>
      <c r="C108" s="347"/>
    </row>
    <row r="109" customFormat="false" ht="15" hidden="false" customHeight="true" outlineLevel="0" collapsed="false">
      <c r="B109" s="304"/>
      <c r="C109" s="347"/>
    </row>
    <row r="110" customFormat="false" ht="15" hidden="false" customHeight="true" outlineLevel="0" collapsed="false">
      <c r="B110" s="304"/>
      <c r="C110" s="347"/>
    </row>
    <row r="111" customFormat="false" ht="15" hidden="false" customHeight="true" outlineLevel="0" collapsed="false">
      <c r="B111" s="304"/>
      <c r="C111" s="347"/>
    </row>
    <row r="112" customFormat="false" ht="15" hidden="false" customHeight="true" outlineLevel="0" collapsed="false">
      <c r="B112" s="304"/>
      <c r="C112" s="347"/>
    </row>
    <row r="113" customFormat="false" ht="15" hidden="false" customHeight="true" outlineLevel="0" collapsed="false">
      <c r="B113" s="304"/>
      <c r="C113" s="347"/>
    </row>
    <row r="114" customFormat="false" ht="15" hidden="false" customHeight="true" outlineLevel="0" collapsed="false">
      <c r="B114" s="304"/>
      <c r="C114" s="347"/>
    </row>
    <row r="115" customFormat="false" ht="15" hidden="false" customHeight="true" outlineLevel="0" collapsed="false">
      <c r="B115" s="304"/>
      <c r="C115" s="347"/>
    </row>
    <row r="116" customFormat="false" ht="15" hidden="false" customHeight="true" outlineLevel="0" collapsed="false">
      <c r="B116" s="304"/>
      <c r="C116" s="347"/>
    </row>
    <row r="117" customFormat="false" ht="15" hidden="false" customHeight="true" outlineLevel="0" collapsed="false">
      <c r="B117" s="304"/>
      <c r="C117" s="347"/>
    </row>
    <row r="118" customFormat="false" ht="15" hidden="false" customHeight="true" outlineLevel="0" collapsed="false">
      <c r="B118" s="304"/>
      <c r="C118" s="347"/>
    </row>
    <row r="119" customFormat="false" ht="15" hidden="false" customHeight="true" outlineLevel="0" collapsed="false">
      <c r="B119" s="304"/>
      <c r="C119" s="347"/>
    </row>
    <row r="120" customFormat="false" ht="15" hidden="false" customHeight="true" outlineLevel="0" collapsed="false">
      <c r="B120" s="304"/>
      <c r="C120" s="347"/>
    </row>
    <row r="121" customFormat="false" ht="15" hidden="false" customHeight="true" outlineLevel="0" collapsed="false">
      <c r="B121" s="304"/>
      <c r="C121" s="347"/>
    </row>
    <row r="122" customFormat="false" ht="15" hidden="false" customHeight="true" outlineLevel="0" collapsed="false">
      <c r="B122" s="304"/>
      <c r="C122" s="347"/>
    </row>
    <row r="123" customFormat="false" ht="15" hidden="false" customHeight="true" outlineLevel="0" collapsed="false">
      <c r="B123" s="304"/>
      <c r="C123" s="347"/>
    </row>
    <row r="124" customFormat="false" ht="15" hidden="false" customHeight="true" outlineLevel="0" collapsed="false">
      <c r="B124" s="304"/>
      <c r="C124" s="347"/>
    </row>
    <row r="125" customFormat="false" ht="15" hidden="false" customHeight="true" outlineLevel="0" collapsed="false">
      <c r="B125" s="304"/>
      <c r="C125" s="347"/>
    </row>
    <row r="126" customFormat="false" ht="15" hidden="false" customHeight="true" outlineLevel="0" collapsed="false">
      <c r="B126" s="304"/>
      <c r="C126" s="347"/>
    </row>
    <row r="127" customFormat="false" ht="15" hidden="false" customHeight="true" outlineLevel="0" collapsed="false">
      <c r="B127" s="304"/>
      <c r="C127" s="347"/>
    </row>
    <row r="128" customFormat="false" ht="15" hidden="false" customHeight="true" outlineLevel="0" collapsed="false">
      <c r="B128" s="304"/>
      <c r="C128" s="347"/>
    </row>
    <row r="129" customFormat="false" ht="15" hidden="false" customHeight="true" outlineLevel="0" collapsed="false">
      <c r="B129" s="304"/>
      <c r="C129" s="347"/>
    </row>
    <row r="130" customFormat="false" ht="15" hidden="false" customHeight="true" outlineLevel="0" collapsed="false">
      <c r="B130" s="304"/>
      <c r="C130" s="347"/>
    </row>
    <row r="131" customFormat="false" ht="15" hidden="false" customHeight="true" outlineLevel="0" collapsed="false">
      <c r="B131" s="304"/>
      <c r="C131" s="347"/>
    </row>
    <row r="132" customFormat="false" ht="15" hidden="false" customHeight="true" outlineLevel="0" collapsed="false">
      <c r="B132" s="304"/>
      <c r="C132" s="347"/>
    </row>
    <row r="133" customFormat="false" ht="15" hidden="false" customHeight="true" outlineLevel="0" collapsed="false">
      <c r="B133" s="304"/>
      <c r="C133" s="347"/>
    </row>
    <row r="134" customFormat="false" ht="15" hidden="false" customHeight="true" outlineLevel="0" collapsed="false">
      <c r="B134" s="304"/>
      <c r="C134" s="347"/>
    </row>
    <row r="135" customFormat="false" ht="15" hidden="false" customHeight="true" outlineLevel="0" collapsed="false">
      <c r="B135" s="304"/>
      <c r="C135" s="347"/>
    </row>
    <row r="136" customFormat="false" ht="15" hidden="false" customHeight="true" outlineLevel="0" collapsed="false">
      <c r="B136" s="304"/>
      <c r="C136" s="347"/>
    </row>
    <row r="137" customFormat="false" ht="15" hidden="false" customHeight="true" outlineLevel="0" collapsed="false">
      <c r="B137" s="304"/>
      <c r="C137" s="347"/>
    </row>
    <row r="138" customFormat="false" ht="15" hidden="false" customHeight="true" outlineLevel="0" collapsed="false">
      <c r="B138" s="304"/>
      <c r="C138" s="347"/>
    </row>
    <row r="139" customFormat="false" ht="15" hidden="false" customHeight="true" outlineLevel="0" collapsed="false">
      <c r="B139" s="304"/>
      <c r="C139" s="347"/>
    </row>
    <row r="140" customFormat="false" ht="15" hidden="false" customHeight="true" outlineLevel="0" collapsed="false">
      <c r="B140" s="304"/>
      <c r="C140" s="347"/>
    </row>
    <row r="141" customFormat="false" ht="15" hidden="false" customHeight="true" outlineLevel="0" collapsed="false">
      <c r="B141" s="304"/>
      <c r="C141" s="347"/>
    </row>
    <row r="142" customFormat="false" ht="15" hidden="false" customHeight="true" outlineLevel="0" collapsed="false">
      <c r="B142" s="304"/>
      <c r="C142" s="347"/>
    </row>
    <row r="143" customFormat="false" ht="15" hidden="false" customHeight="true" outlineLevel="0" collapsed="false">
      <c r="B143" s="304"/>
      <c r="C143" s="347"/>
    </row>
    <row r="144" customFormat="false" ht="15" hidden="false" customHeight="true" outlineLevel="0" collapsed="false">
      <c r="B144" s="304"/>
      <c r="C144" s="347"/>
    </row>
    <row r="145" customFormat="false" ht="15" hidden="false" customHeight="true" outlineLevel="0" collapsed="false">
      <c r="B145" s="304"/>
      <c r="C145" s="347"/>
    </row>
    <row r="146" customFormat="false" ht="15" hidden="false" customHeight="true" outlineLevel="0" collapsed="false">
      <c r="B146" s="304"/>
      <c r="C146" s="347"/>
    </row>
    <row r="147" customFormat="false" ht="15" hidden="false" customHeight="true" outlineLevel="0" collapsed="false">
      <c r="B147" s="304"/>
      <c r="C147" s="347"/>
    </row>
    <row r="148" customFormat="false" ht="15" hidden="false" customHeight="true" outlineLevel="0" collapsed="false">
      <c r="B148" s="304"/>
      <c r="C148" s="347"/>
    </row>
    <row r="149" customFormat="false" ht="15" hidden="false" customHeight="true" outlineLevel="0" collapsed="false">
      <c r="B149" s="304"/>
      <c r="C149" s="347"/>
    </row>
    <row r="150" customFormat="false" ht="15" hidden="false" customHeight="true" outlineLevel="0" collapsed="false">
      <c r="B150" s="304"/>
      <c r="C150" s="347"/>
    </row>
    <row r="151" customFormat="false" ht="15" hidden="false" customHeight="true" outlineLevel="0" collapsed="false">
      <c r="B151" s="304"/>
      <c r="C151" s="347"/>
    </row>
    <row r="152" customFormat="false" ht="15" hidden="false" customHeight="true" outlineLevel="0" collapsed="false">
      <c r="B152" s="304"/>
      <c r="C152" s="347"/>
    </row>
    <row r="153" customFormat="false" ht="15" hidden="false" customHeight="true" outlineLevel="0" collapsed="false">
      <c r="B153" s="304"/>
      <c r="C153" s="347"/>
    </row>
    <row r="154" customFormat="false" ht="15" hidden="false" customHeight="true" outlineLevel="0" collapsed="false">
      <c r="B154" s="304"/>
      <c r="C154" s="347"/>
    </row>
    <row r="155" customFormat="false" ht="15" hidden="false" customHeight="true" outlineLevel="0" collapsed="false">
      <c r="B155" s="304"/>
      <c r="C155" s="347"/>
    </row>
    <row r="156" customFormat="false" ht="15" hidden="false" customHeight="true" outlineLevel="0" collapsed="false">
      <c r="B156" s="304"/>
      <c r="C156" s="347"/>
    </row>
    <row r="157" customFormat="false" ht="15" hidden="false" customHeight="true" outlineLevel="0" collapsed="false">
      <c r="B157" s="304"/>
      <c r="C157" s="347"/>
    </row>
    <row r="158" customFormat="false" ht="15" hidden="false" customHeight="true" outlineLevel="0" collapsed="false">
      <c r="B158" s="304"/>
      <c r="C158" s="347"/>
    </row>
    <row r="159" customFormat="false" ht="15" hidden="false" customHeight="true" outlineLevel="0" collapsed="false">
      <c r="B159" s="304"/>
      <c r="C159" s="347"/>
    </row>
    <row r="160" customFormat="false" ht="15" hidden="false" customHeight="true" outlineLevel="0" collapsed="false">
      <c r="B160" s="304"/>
      <c r="C160" s="347"/>
    </row>
    <row r="161" customFormat="false" ht="15" hidden="false" customHeight="true" outlineLevel="0" collapsed="false">
      <c r="B161" s="304"/>
      <c r="C161" s="347"/>
    </row>
    <row r="162" customFormat="false" ht="15" hidden="false" customHeight="true" outlineLevel="0" collapsed="false">
      <c r="B162" s="304"/>
      <c r="C162" s="347"/>
    </row>
    <row r="163" customFormat="false" ht="15" hidden="false" customHeight="true" outlineLevel="0" collapsed="false">
      <c r="B163" s="304"/>
      <c r="C163" s="347"/>
    </row>
    <row r="164" customFormat="false" ht="15" hidden="false" customHeight="true" outlineLevel="0" collapsed="false">
      <c r="B164" s="304"/>
      <c r="C164" s="347"/>
    </row>
    <row r="165" customFormat="false" ht="15" hidden="false" customHeight="true" outlineLevel="0" collapsed="false">
      <c r="B165" s="304"/>
      <c r="C165" s="347"/>
    </row>
    <row r="166" customFormat="false" ht="15" hidden="false" customHeight="true" outlineLevel="0" collapsed="false">
      <c r="B166" s="304"/>
      <c r="C166" s="347"/>
    </row>
    <row r="167" customFormat="false" ht="15" hidden="false" customHeight="true" outlineLevel="0" collapsed="false">
      <c r="B167" s="304"/>
      <c r="C167" s="347"/>
    </row>
    <row r="168" customFormat="false" ht="15" hidden="false" customHeight="true" outlineLevel="0" collapsed="false">
      <c r="B168" s="304"/>
      <c r="C168" s="347"/>
    </row>
    <row r="169" customFormat="false" ht="15" hidden="false" customHeight="true" outlineLevel="0" collapsed="false">
      <c r="B169" s="304"/>
      <c r="C169" s="347"/>
    </row>
    <row r="170" customFormat="false" ht="15" hidden="false" customHeight="true" outlineLevel="0" collapsed="false">
      <c r="B170" s="304"/>
      <c r="C170" s="347"/>
    </row>
    <row r="171" customFormat="false" ht="15" hidden="false" customHeight="true" outlineLevel="0" collapsed="false">
      <c r="B171" s="304"/>
      <c r="C171" s="347"/>
    </row>
    <row r="172" customFormat="false" ht="15" hidden="false" customHeight="true" outlineLevel="0" collapsed="false">
      <c r="B172" s="304"/>
      <c r="C172" s="347"/>
    </row>
    <row r="173" customFormat="false" ht="15" hidden="false" customHeight="true" outlineLevel="0" collapsed="false">
      <c r="B173" s="304"/>
      <c r="C173" s="347"/>
    </row>
    <row r="174" customFormat="false" ht="15" hidden="false" customHeight="true" outlineLevel="0" collapsed="false">
      <c r="B174" s="304"/>
      <c r="C174" s="347"/>
    </row>
    <row r="175" customFormat="false" ht="15" hidden="false" customHeight="true" outlineLevel="0" collapsed="false">
      <c r="B175" s="304"/>
      <c r="C175" s="347"/>
    </row>
    <row r="176" customFormat="false" ht="15" hidden="false" customHeight="true" outlineLevel="0" collapsed="false">
      <c r="B176" s="304"/>
      <c r="C176" s="347"/>
    </row>
    <row r="177" customFormat="false" ht="15" hidden="false" customHeight="true" outlineLevel="0" collapsed="false">
      <c r="B177" s="304"/>
      <c r="C177" s="347"/>
    </row>
    <row r="178" customFormat="false" ht="15" hidden="false" customHeight="true" outlineLevel="0" collapsed="false">
      <c r="B178" s="304"/>
      <c r="C178" s="347"/>
    </row>
    <row r="179" customFormat="false" ht="15" hidden="false" customHeight="true" outlineLevel="0" collapsed="false">
      <c r="B179" s="304"/>
      <c r="C179" s="347"/>
    </row>
    <row r="180" customFormat="false" ht="15" hidden="false" customHeight="true" outlineLevel="0" collapsed="false">
      <c r="B180" s="304"/>
      <c r="C180" s="347"/>
    </row>
    <row r="181" customFormat="false" ht="15" hidden="false" customHeight="true" outlineLevel="0" collapsed="false">
      <c r="B181" s="304"/>
      <c r="C181" s="347"/>
    </row>
    <row r="182" customFormat="false" ht="15" hidden="false" customHeight="true" outlineLevel="0" collapsed="false">
      <c r="B182" s="304"/>
      <c r="C182" s="347"/>
    </row>
    <row r="183" customFormat="false" ht="15" hidden="false" customHeight="true" outlineLevel="0" collapsed="false">
      <c r="B183" s="304"/>
      <c r="C183" s="347"/>
    </row>
    <row r="184" customFormat="false" ht="15" hidden="false" customHeight="true" outlineLevel="0" collapsed="false">
      <c r="B184" s="304"/>
      <c r="C184" s="347"/>
    </row>
    <row r="185" customFormat="false" ht="15" hidden="false" customHeight="true" outlineLevel="0" collapsed="false">
      <c r="C185" s="347"/>
    </row>
    <row r="186" customFormat="false" ht="15" hidden="false" customHeight="true" outlineLevel="0" collapsed="false">
      <c r="C186" s="347"/>
    </row>
    <row r="187" customFormat="false" ht="15" hidden="false" customHeight="true" outlineLevel="0" collapsed="false">
      <c r="C187" s="347"/>
    </row>
    <row r="188" customFormat="false" ht="15" hidden="false" customHeight="true" outlineLevel="0" collapsed="false">
      <c r="C188" s="347"/>
    </row>
    <row r="189" customFormat="false" ht="15" hidden="false" customHeight="true" outlineLevel="0" collapsed="false">
      <c r="C189" s="347"/>
    </row>
    <row r="190" customFormat="false" ht="15" hidden="false" customHeight="true" outlineLevel="0" collapsed="false">
      <c r="C190" s="347"/>
    </row>
    <row r="191" customFormat="false" ht="15" hidden="false" customHeight="true" outlineLevel="0" collapsed="false">
      <c r="C191" s="347"/>
    </row>
    <row r="192" customFormat="false" ht="15" hidden="false" customHeight="true" outlineLevel="0" collapsed="false">
      <c r="C192" s="347"/>
    </row>
    <row r="193" customFormat="false" ht="15" hidden="false" customHeight="true" outlineLevel="0" collapsed="false">
      <c r="C193" s="347"/>
    </row>
    <row r="194" customFormat="false" ht="15" hidden="false" customHeight="true" outlineLevel="0" collapsed="false">
      <c r="C194" s="347"/>
    </row>
    <row r="195" customFormat="false" ht="15" hidden="false" customHeight="true" outlineLevel="0" collapsed="false">
      <c r="C195" s="347"/>
    </row>
    <row r="196" customFormat="false" ht="15" hidden="false" customHeight="true" outlineLevel="0" collapsed="false">
      <c r="C196" s="347"/>
    </row>
    <row r="197" customFormat="false" ht="15" hidden="false" customHeight="true" outlineLevel="0" collapsed="false">
      <c r="C197" s="347"/>
    </row>
    <row r="198" customFormat="false" ht="15" hidden="false" customHeight="true" outlineLevel="0" collapsed="false">
      <c r="C198" s="347"/>
    </row>
    <row r="199" customFormat="false" ht="15" hidden="false" customHeight="true" outlineLevel="0" collapsed="false">
      <c r="C199" s="347"/>
    </row>
    <row r="200" customFormat="false" ht="15" hidden="false" customHeight="true" outlineLevel="0" collapsed="false">
      <c r="C200" s="347"/>
    </row>
    <row r="201" customFormat="false" ht="15" hidden="false" customHeight="true" outlineLevel="0" collapsed="false">
      <c r="C201" s="347"/>
    </row>
    <row r="202" customFormat="false" ht="15" hidden="false" customHeight="true" outlineLevel="0" collapsed="false">
      <c r="C202" s="347"/>
    </row>
    <row r="203" customFormat="false" ht="15" hidden="false" customHeight="true" outlineLevel="0" collapsed="false">
      <c r="C203" s="347"/>
    </row>
    <row r="204" customFormat="false" ht="15" hidden="false" customHeight="true" outlineLevel="0" collapsed="false">
      <c r="C204" s="347"/>
    </row>
    <row r="205" customFormat="false" ht="15" hidden="false" customHeight="true" outlineLevel="0" collapsed="false">
      <c r="C205" s="347"/>
    </row>
    <row r="206" customFormat="false" ht="15" hidden="false" customHeight="true" outlineLevel="0" collapsed="false">
      <c r="C206" s="347"/>
    </row>
    <row r="207" customFormat="false" ht="15" hidden="false" customHeight="true" outlineLevel="0" collapsed="false">
      <c r="C207" s="347"/>
    </row>
    <row r="208" customFormat="false" ht="15" hidden="false" customHeight="true" outlineLevel="0" collapsed="false">
      <c r="C208" s="347"/>
    </row>
    <row r="209" customFormat="false" ht="15" hidden="false" customHeight="true" outlineLevel="0" collapsed="false">
      <c r="C209" s="347"/>
    </row>
    <row r="210" customFormat="false" ht="15" hidden="false" customHeight="true" outlineLevel="0" collapsed="false">
      <c r="C210" s="347"/>
    </row>
    <row r="211" customFormat="false" ht="15" hidden="false" customHeight="true" outlineLevel="0" collapsed="false">
      <c r="C211" s="34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25.7"/>
    <col collapsed="false" customWidth="true" hidden="false" outlineLevel="0" max="3" min="3" style="54" width="10.71"/>
    <col collapsed="false" customWidth="true" hidden="true" outlineLevel="0" max="8" min="4" style="54" width="10.71"/>
    <col collapsed="false" customWidth="true" hidden="false" outlineLevel="0" max="18" min="9" style="54" width="9.7"/>
    <col collapsed="false" customWidth="false" hidden="false" outlineLevel="0" max="257" min="19" style="54" width="11.42"/>
  </cols>
  <sheetData>
    <row r="1" customFormat="false" ht="20.25" hidden="false" customHeight="false" outlineLevel="0" collapsed="false">
      <c r="A1" s="548" t="s">
        <v>781</v>
      </c>
      <c r="C1" s="548"/>
      <c r="L1" s="548"/>
    </row>
    <row r="2" customFormat="false" ht="15.75" hidden="false" customHeight="false" outlineLevel="0" collapsed="false">
      <c r="A2" s="549"/>
      <c r="B2" s="549"/>
      <c r="C2" s="520"/>
      <c r="L2" s="549"/>
    </row>
    <row r="3" customFormat="false" ht="12" hidden="false" customHeight="true" outlineLevel="0" collapsed="false">
      <c r="A3" s="522"/>
      <c r="B3" s="520"/>
      <c r="C3" s="520"/>
    </row>
    <row r="4" customFormat="false" ht="30" hidden="false" customHeight="true" outlineLevel="0" collapsed="false">
      <c r="A4" s="60" t="s">
        <v>300</v>
      </c>
      <c r="B4" s="450" t="s">
        <v>782</v>
      </c>
      <c r="C4" s="450" t="s">
        <v>783</v>
      </c>
      <c r="D4" s="450" t="n">
        <v>1995</v>
      </c>
      <c r="E4" s="450" t="n">
        <v>1996</v>
      </c>
      <c r="F4" s="450" t="n">
        <v>1997</v>
      </c>
      <c r="G4" s="550" t="n">
        <v>1998</v>
      </c>
      <c r="H4" s="450" t="n">
        <v>1999</v>
      </c>
      <c r="I4" s="450" t="n">
        <v>2000</v>
      </c>
      <c r="J4" s="550" t="n">
        <v>2001</v>
      </c>
      <c r="K4" s="450" t="n">
        <v>2002</v>
      </c>
      <c r="L4" s="551" t="n">
        <v>2003</v>
      </c>
      <c r="M4" s="550" t="n">
        <v>2004</v>
      </c>
      <c r="N4" s="550" t="n">
        <v>2005</v>
      </c>
      <c r="O4" s="450" t="n">
        <v>2006</v>
      </c>
      <c r="P4" s="450" t="n">
        <v>2007</v>
      </c>
      <c r="Q4" s="450" t="n">
        <v>2008</v>
      </c>
      <c r="R4" s="550" t="n">
        <v>2009</v>
      </c>
      <c r="S4" s="223"/>
    </row>
    <row r="5" s="351" customFormat="true" ht="24.95" hidden="false" customHeight="true" outlineLevel="0" collapsed="false">
      <c r="A5" s="552"/>
      <c r="C5" s="553"/>
      <c r="D5" s="554" t="s">
        <v>784</v>
      </c>
      <c r="E5" s="555"/>
      <c r="F5" s="555"/>
      <c r="G5" s="555"/>
      <c r="H5" s="555"/>
      <c r="I5" s="556" t="s">
        <v>784</v>
      </c>
      <c r="J5" s="556"/>
      <c r="K5" s="556"/>
      <c r="L5" s="556"/>
      <c r="M5" s="556"/>
      <c r="N5" s="556"/>
      <c r="O5" s="556"/>
      <c r="P5" s="556"/>
      <c r="Q5" s="556"/>
      <c r="R5" s="556"/>
    </row>
    <row r="6" s="560" customFormat="true" ht="15" hidden="false" customHeight="true" outlineLevel="0" collapsed="false">
      <c r="A6" s="193" t="n">
        <v>1</v>
      </c>
      <c r="B6" s="557" t="s">
        <v>785</v>
      </c>
      <c r="C6" s="558" t="s">
        <v>450</v>
      </c>
      <c r="D6" s="559"/>
      <c r="E6" s="559"/>
      <c r="F6" s="559"/>
      <c r="G6" s="559"/>
      <c r="H6" s="559"/>
      <c r="I6" s="471" t="n">
        <v>759.509226238748</v>
      </c>
      <c r="J6" s="471" t="n">
        <v>745.148291736242</v>
      </c>
      <c r="K6" s="471" t="n">
        <v>682.199398610405</v>
      </c>
      <c r="L6" s="471" t="n">
        <v>642.291264750411</v>
      </c>
      <c r="M6" s="471" t="n">
        <v>607.110141001399</v>
      </c>
      <c r="N6" s="471" t="n">
        <v>572.077969553094</v>
      </c>
      <c r="O6" s="471" t="n">
        <v>532.778959305086</v>
      </c>
      <c r="P6" s="471" t="n">
        <v>495.007910559599</v>
      </c>
      <c r="Q6" s="471" t="n">
        <v>502.22463043105</v>
      </c>
      <c r="R6" s="471" t="n">
        <v>483.763273371765</v>
      </c>
    </row>
    <row r="7" s="560" customFormat="true" ht="15" hidden="false" customHeight="true" outlineLevel="0" collapsed="false">
      <c r="A7" s="193" t="n">
        <v>2</v>
      </c>
      <c r="B7" s="557" t="s">
        <v>786</v>
      </c>
      <c r="C7" s="558" t="s">
        <v>450</v>
      </c>
      <c r="D7" s="559"/>
      <c r="E7" s="559"/>
      <c r="F7" s="559"/>
      <c r="G7" s="559"/>
      <c r="H7" s="559"/>
      <c r="I7" s="471" t="n">
        <v>67.8227496159754</v>
      </c>
      <c r="J7" s="471" t="n">
        <v>63.3351501466276</v>
      </c>
      <c r="K7" s="471" t="n">
        <v>61.4093790011209</v>
      </c>
      <c r="L7" s="471" t="n">
        <v>57.395008808933</v>
      </c>
      <c r="M7" s="471" t="n">
        <v>56.5686794064299</v>
      </c>
      <c r="N7" s="471" t="n">
        <v>55.9501634031489</v>
      </c>
      <c r="O7" s="471" t="n">
        <v>51.4403548387097</v>
      </c>
      <c r="P7" s="471" t="n">
        <v>46.8786</v>
      </c>
      <c r="Q7" s="471" t="n">
        <v>47.5042533936652</v>
      </c>
      <c r="R7" s="471" t="n">
        <v>46.540814479638</v>
      </c>
    </row>
    <row r="8" s="560" customFormat="true" ht="15" hidden="false" customHeight="true" outlineLevel="0" collapsed="false">
      <c r="A8" s="193" t="n">
        <v>3</v>
      </c>
      <c r="B8" s="557" t="s">
        <v>787</v>
      </c>
      <c r="C8" s="558" t="s">
        <v>450</v>
      </c>
      <c r="D8" s="559"/>
      <c r="E8" s="559"/>
      <c r="F8" s="559"/>
      <c r="G8" s="559"/>
      <c r="H8" s="559"/>
      <c r="I8" s="561" t="s">
        <v>343</v>
      </c>
      <c r="J8" s="561" t="s">
        <v>343</v>
      </c>
      <c r="K8" s="561" t="s">
        <v>343</v>
      </c>
      <c r="L8" s="561" t="s">
        <v>343</v>
      </c>
      <c r="M8" s="561" t="s">
        <v>343</v>
      </c>
      <c r="N8" s="561" t="s">
        <v>343</v>
      </c>
      <c r="O8" s="561" t="s">
        <v>343</v>
      </c>
      <c r="P8" s="561" t="s">
        <v>343</v>
      </c>
      <c r="Q8" s="561" t="s">
        <v>343</v>
      </c>
      <c r="R8" s="561" t="s">
        <v>343</v>
      </c>
    </row>
    <row r="9" s="560" customFormat="true" ht="15" hidden="false" customHeight="true" outlineLevel="0" collapsed="false">
      <c r="A9" s="193" t="n">
        <v>4</v>
      </c>
      <c r="B9" s="557" t="s">
        <v>788</v>
      </c>
      <c r="C9" s="558" t="s">
        <v>450</v>
      </c>
      <c r="D9" s="559"/>
      <c r="E9" s="559"/>
      <c r="F9" s="559"/>
      <c r="G9" s="559"/>
      <c r="H9" s="559"/>
      <c r="I9" s="471" t="n">
        <v>2.422</v>
      </c>
      <c r="J9" s="471" t="n">
        <v>2.436</v>
      </c>
      <c r="K9" s="471" t="n">
        <v>2.434</v>
      </c>
      <c r="L9" s="471" t="n">
        <v>2.645</v>
      </c>
      <c r="M9" s="471" t="n">
        <v>2.582</v>
      </c>
      <c r="N9" s="471" t="n">
        <v>2.561</v>
      </c>
      <c r="O9" s="471" t="n">
        <v>2.336</v>
      </c>
      <c r="P9" s="471" t="n">
        <v>4.91390666666667</v>
      </c>
      <c r="Q9" s="471" t="n">
        <v>2.38</v>
      </c>
      <c r="R9" s="471" t="n">
        <v>3.642</v>
      </c>
    </row>
    <row r="10" s="560" customFormat="true" ht="15" hidden="false" customHeight="true" outlineLevel="0" collapsed="false">
      <c r="A10" s="193" t="n">
        <v>5</v>
      </c>
      <c r="B10" s="557" t="s">
        <v>789</v>
      </c>
      <c r="C10" s="558" t="s">
        <v>450</v>
      </c>
      <c r="D10" s="559"/>
      <c r="E10" s="559"/>
      <c r="F10" s="559"/>
      <c r="G10" s="559"/>
      <c r="H10" s="559"/>
      <c r="I10" s="561" t="s">
        <v>343</v>
      </c>
      <c r="J10" s="561" t="s">
        <v>343</v>
      </c>
      <c r="K10" s="561" t="s">
        <v>343</v>
      </c>
      <c r="L10" s="561" t="s">
        <v>343</v>
      </c>
      <c r="M10" s="561" t="s">
        <v>343</v>
      </c>
      <c r="N10" s="561" t="s">
        <v>343</v>
      </c>
      <c r="O10" s="561" t="s">
        <v>343</v>
      </c>
      <c r="P10" s="561" t="s">
        <v>343</v>
      </c>
      <c r="Q10" s="561" t="s">
        <v>343</v>
      </c>
      <c r="R10" s="561" t="s">
        <v>343</v>
      </c>
    </row>
    <row r="11" s="560" customFormat="true" ht="15" hidden="false" customHeight="true" outlineLevel="0" collapsed="false">
      <c r="A11" s="193" t="n">
        <v>6</v>
      </c>
      <c r="B11" s="557" t="s">
        <v>645</v>
      </c>
      <c r="C11" s="558" t="s">
        <v>450</v>
      </c>
      <c r="D11" s="562"/>
      <c r="E11" s="559"/>
      <c r="F11" s="559"/>
      <c r="G11" s="559"/>
      <c r="H11" s="559"/>
      <c r="I11" s="471" t="n">
        <v>829.753975854724</v>
      </c>
      <c r="J11" s="471" t="n">
        <v>810.91944188287</v>
      </c>
      <c r="K11" s="471" t="n">
        <v>746.042777611526</v>
      </c>
      <c r="L11" s="471" t="n">
        <v>702.331273559344</v>
      </c>
      <c r="M11" s="471" t="n">
        <v>666.260820407829</v>
      </c>
      <c r="N11" s="471" t="n">
        <v>630.589132956243</v>
      </c>
      <c r="O11" s="471" t="n">
        <v>586.555314143796</v>
      </c>
      <c r="P11" s="471" t="n">
        <v>546.800417226266</v>
      </c>
      <c r="Q11" s="471" t="n">
        <v>552.108883824715</v>
      </c>
      <c r="R11" s="471" t="n">
        <v>533.946087851403</v>
      </c>
    </row>
    <row r="12" s="351" customFormat="true" ht="20.1" hidden="false" customHeight="true" outlineLevel="0" collapsed="false">
      <c r="A12" s="552"/>
      <c r="C12" s="553"/>
      <c r="D12" s="563" t="s">
        <v>790</v>
      </c>
      <c r="E12" s="564"/>
      <c r="F12" s="564"/>
      <c r="G12" s="564"/>
      <c r="H12" s="564"/>
      <c r="I12" s="565" t="s">
        <v>790</v>
      </c>
      <c r="J12" s="565"/>
      <c r="K12" s="565"/>
      <c r="L12" s="565"/>
      <c r="M12" s="565"/>
      <c r="N12" s="565"/>
      <c r="O12" s="565"/>
      <c r="P12" s="565"/>
      <c r="Q12" s="565"/>
      <c r="R12" s="565"/>
    </row>
    <row r="13" s="560" customFormat="true" ht="15" hidden="false" customHeight="true" outlineLevel="0" collapsed="false">
      <c r="A13" s="193" t="n">
        <v>7</v>
      </c>
      <c r="B13" s="557" t="s">
        <v>785</v>
      </c>
      <c r="C13" s="558" t="s">
        <v>450</v>
      </c>
      <c r="D13" s="559"/>
      <c r="E13" s="559"/>
      <c r="F13" s="559"/>
      <c r="G13" s="559"/>
      <c r="H13" s="559"/>
      <c r="I13" s="471" t="n">
        <v>919.515691197549</v>
      </c>
      <c r="J13" s="471" t="n">
        <v>897.462126414574</v>
      </c>
      <c r="K13" s="471" t="n">
        <v>918.561016631268</v>
      </c>
      <c r="L13" s="471" t="n">
        <v>907.615009296166</v>
      </c>
      <c r="M13" s="471" t="n">
        <v>863.985706530276</v>
      </c>
      <c r="N13" s="471" t="n">
        <v>842.94214932759</v>
      </c>
      <c r="O13" s="471" t="n">
        <v>855.829903055991</v>
      </c>
      <c r="P13" s="471" t="n">
        <v>823.945102678039</v>
      </c>
      <c r="Q13" s="471" t="n">
        <v>833.156725693568</v>
      </c>
      <c r="R13" s="471" t="n">
        <v>811.260137508244</v>
      </c>
    </row>
    <row r="14" s="560" customFormat="true" ht="15" hidden="false" customHeight="true" outlineLevel="0" collapsed="false">
      <c r="A14" s="193" t="n">
        <v>8</v>
      </c>
      <c r="B14" s="557" t="s">
        <v>791</v>
      </c>
      <c r="C14" s="558" t="s">
        <v>450</v>
      </c>
      <c r="D14" s="562"/>
      <c r="E14" s="559"/>
      <c r="F14" s="559"/>
      <c r="G14" s="559"/>
      <c r="H14" s="559"/>
      <c r="I14" s="471" t="n">
        <v>126.95631978852</v>
      </c>
      <c r="J14" s="471" t="n">
        <v>129.687220098361</v>
      </c>
      <c r="K14" s="471" t="n">
        <v>135.665827</v>
      </c>
      <c r="L14" s="471" t="n">
        <v>146.802311393443</v>
      </c>
      <c r="M14" s="471" t="n">
        <v>146.956014978723</v>
      </c>
      <c r="N14" s="471" t="n">
        <v>145.023403547806</v>
      </c>
      <c r="O14" s="471" t="n">
        <v>145.742342625698</v>
      </c>
      <c r="P14" s="471" t="n">
        <v>154.339730732673</v>
      </c>
      <c r="Q14" s="471" t="n">
        <v>151.2403521571</v>
      </c>
      <c r="R14" s="471" t="n">
        <v>147.946041435045</v>
      </c>
    </row>
    <row r="15" s="560" customFormat="true" ht="15" hidden="false" customHeight="true" outlineLevel="0" collapsed="false">
      <c r="A15" s="193" t="n">
        <v>9</v>
      </c>
      <c r="B15" s="557" t="s">
        <v>792</v>
      </c>
      <c r="C15" s="558" t="s">
        <v>450</v>
      </c>
      <c r="D15" s="562"/>
      <c r="E15" s="559"/>
      <c r="F15" s="559"/>
      <c r="G15" s="559"/>
      <c r="H15" s="559"/>
      <c r="I15" s="471" t="n">
        <v>9.84365</v>
      </c>
      <c r="J15" s="471" t="n">
        <v>9.555534</v>
      </c>
      <c r="K15" s="471" t="n">
        <v>9.320553</v>
      </c>
      <c r="L15" s="471" t="n">
        <v>8.626072</v>
      </c>
      <c r="M15" s="471" t="n">
        <v>8.361904</v>
      </c>
      <c r="N15" s="471" t="n">
        <v>7.08148906813987</v>
      </c>
      <c r="O15" s="471" t="n">
        <v>5.92323</v>
      </c>
      <c r="P15" s="471" t="n">
        <v>5.518638</v>
      </c>
      <c r="Q15" s="471" t="n">
        <v>3.874956</v>
      </c>
      <c r="R15" s="471" t="n">
        <v>4.768735</v>
      </c>
    </row>
    <row r="16" s="560" customFormat="true" ht="15" hidden="true" customHeight="true" outlineLevel="0" collapsed="false">
      <c r="A16" s="193" t="n">
        <v>10</v>
      </c>
      <c r="B16" s="557" t="s">
        <v>793</v>
      </c>
      <c r="C16" s="558" t="s">
        <v>450</v>
      </c>
      <c r="D16" s="562"/>
      <c r="E16" s="559"/>
      <c r="F16" s="559"/>
      <c r="G16" s="559"/>
      <c r="H16" s="559"/>
      <c r="I16" s="471" t="n">
        <v>0</v>
      </c>
      <c r="J16" s="471" t="n">
        <v>0</v>
      </c>
      <c r="K16" s="471" t="n">
        <v>0</v>
      </c>
      <c r="L16" s="471" t="n">
        <v>0</v>
      </c>
      <c r="M16" s="471" t="n">
        <v>0</v>
      </c>
      <c r="N16" s="471" t="n">
        <v>0</v>
      </c>
      <c r="O16" s="471" t="n">
        <v>0</v>
      </c>
      <c r="P16" s="471" t="n">
        <v>0</v>
      </c>
      <c r="Q16" s="471" t="n">
        <v>0</v>
      </c>
      <c r="R16" s="471" t="n">
        <v>0</v>
      </c>
    </row>
    <row r="17" s="560" customFormat="true" ht="15" hidden="true" customHeight="true" outlineLevel="0" collapsed="false">
      <c r="A17" s="193" t="n">
        <v>11</v>
      </c>
      <c r="B17" s="557" t="s">
        <v>789</v>
      </c>
      <c r="C17" s="558" t="s">
        <v>450</v>
      </c>
      <c r="D17" s="562"/>
      <c r="E17" s="559"/>
      <c r="F17" s="559"/>
      <c r="G17" s="559"/>
      <c r="H17" s="559"/>
      <c r="I17" s="471" t="n">
        <v>0</v>
      </c>
      <c r="J17" s="471" t="n">
        <v>0</v>
      </c>
      <c r="K17" s="471" t="n">
        <v>0</v>
      </c>
      <c r="L17" s="471" t="n">
        <v>0</v>
      </c>
      <c r="M17" s="471" t="n">
        <v>0</v>
      </c>
      <c r="N17" s="471" t="n">
        <v>0</v>
      </c>
      <c r="O17" s="471" t="n">
        <v>0</v>
      </c>
      <c r="P17" s="471" t="n">
        <v>0</v>
      </c>
      <c r="Q17" s="471" t="n">
        <v>0</v>
      </c>
      <c r="R17" s="471" t="n">
        <v>0</v>
      </c>
    </row>
    <row r="18" s="560" customFormat="true" ht="15" hidden="false" customHeight="true" outlineLevel="0" collapsed="false">
      <c r="A18" s="193" t="n">
        <v>12</v>
      </c>
      <c r="B18" s="557" t="s">
        <v>645</v>
      </c>
      <c r="C18" s="558" t="s">
        <v>450</v>
      </c>
      <c r="D18" s="562"/>
      <c r="E18" s="559"/>
      <c r="F18" s="559"/>
      <c r="G18" s="559"/>
      <c r="H18" s="559"/>
      <c r="I18" s="471" t="n">
        <v>1056.31566098607</v>
      </c>
      <c r="J18" s="471" t="n">
        <v>1036.70488051294</v>
      </c>
      <c r="K18" s="471" t="n">
        <v>1063.54739663127</v>
      </c>
      <c r="L18" s="471" t="n">
        <v>1063.04339268961</v>
      </c>
      <c r="M18" s="471" t="n">
        <v>1019.303625509</v>
      </c>
      <c r="N18" s="471" t="n">
        <v>995.047041943537</v>
      </c>
      <c r="O18" s="471" t="n">
        <v>1007.49547568169</v>
      </c>
      <c r="P18" s="471" t="n">
        <v>983.803471410712</v>
      </c>
      <c r="Q18" s="471" t="n">
        <v>988.272033850668</v>
      </c>
      <c r="R18" s="471" t="n">
        <v>963.974913943289</v>
      </c>
    </row>
    <row r="19" s="351" customFormat="true" ht="20.1" hidden="false" customHeight="true" outlineLevel="0" collapsed="false">
      <c r="A19" s="552"/>
      <c r="C19" s="553"/>
      <c r="D19" s="563" t="s">
        <v>794</v>
      </c>
      <c r="E19" s="564"/>
      <c r="F19" s="564"/>
      <c r="G19" s="564"/>
      <c r="H19" s="564"/>
      <c r="I19" s="565" t="s">
        <v>794</v>
      </c>
      <c r="J19" s="565"/>
      <c r="K19" s="565"/>
      <c r="L19" s="565"/>
      <c r="M19" s="565"/>
      <c r="N19" s="565"/>
      <c r="O19" s="565"/>
      <c r="P19" s="565"/>
      <c r="Q19" s="565"/>
      <c r="R19" s="565"/>
    </row>
    <row r="20" s="229" customFormat="true" ht="15" hidden="false" customHeight="true" outlineLevel="0" collapsed="false">
      <c r="A20" s="193" t="n">
        <v>13</v>
      </c>
      <c r="B20" s="557" t="s">
        <v>785</v>
      </c>
      <c r="C20" s="558" t="s">
        <v>450</v>
      </c>
      <c r="D20" s="559"/>
      <c r="E20" s="559"/>
      <c r="F20" s="559"/>
      <c r="G20" s="559"/>
      <c r="H20" s="559"/>
      <c r="I20" s="471" t="n">
        <v>77.4716338706857</v>
      </c>
      <c r="J20" s="471" t="n">
        <v>74.8439218496394</v>
      </c>
      <c r="K20" s="471" t="n">
        <v>74.9812981180014</v>
      </c>
      <c r="L20" s="471" t="n">
        <v>72.8821018217578</v>
      </c>
      <c r="M20" s="471" t="n">
        <v>71.1454388223774</v>
      </c>
      <c r="N20" s="471" t="n">
        <v>68.8393992660131</v>
      </c>
      <c r="O20" s="471" t="n">
        <v>66.7866129433316</v>
      </c>
      <c r="P20" s="471" t="n">
        <v>64.1910908147326</v>
      </c>
      <c r="Q20" s="471" t="n">
        <v>61.8502965747882</v>
      </c>
      <c r="R20" s="471" t="n">
        <v>61.0396614287139</v>
      </c>
    </row>
    <row r="21" s="229" customFormat="true" ht="15" hidden="false" customHeight="true" outlineLevel="0" collapsed="false">
      <c r="A21" s="193" t="n">
        <v>14</v>
      </c>
      <c r="B21" s="557" t="s">
        <v>786</v>
      </c>
      <c r="C21" s="558" t="s">
        <v>450</v>
      </c>
      <c r="D21" s="562"/>
      <c r="E21" s="559"/>
      <c r="F21" s="559"/>
      <c r="G21" s="559"/>
      <c r="H21" s="559"/>
      <c r="I21" s="471" t="n">
        <v>60.6042</v>
      </c>
      <c r="J21" s="471" t="n">
        <v>61.44768</v>
      </c>
      <c r="K21" s="471" t="n">
        <v>61.425</v>
      </c>
      <c r="L21" s="471" t="n">
        <v>61.59348</v>
      </c>
      <c r="M21" s="471" t="n">
        <v>61.66368</v>
      </c>
      <c r="N21" s="471" t="n">
        <v>62.05896</v>
      </c>
      <c r="O21" s="471" t="n">
        <v>62.1468</v>
      </c>
      <c r="P21" s="471" t="n">
        <v>62.33292</v>
      </c>
      <c r="Q21" s="471" t="n">
        <v>61.8002461170848</v>
      </c>
      <c r="R21" s="471" t="n">
        <v>61.6670967741935</v>
      </c>
    </row>
    <row r="22" s="229" customFormat="true" ht="15" hidden="false" customHeight="true" outlineLevel="0" collapsed="false">
      <c r="A22" s="193" t="n">
        <v>15</v>
      </c>
      <c r="B22" s="557" t="s">
        <v>792</v>
      </c>
      <c r="C22" s="558" t="s">
        <v>450</v>
      </c>
      <c r="D22" s="562"/>
      <c r="E22" s="559"/>
      <c r="F22" s="559"/>
      <c r="G22" s="559"/>
      <c r="H22" s="559"/>
      <c r="I22" s="471" t="n">
        <v>112.752</v>
      </c>
      <c r="J22" s="471" t="n">
        <v>116.1216</v>
      </c>
      <c r="K22" s="471" t="n">
        <v>122.85</v>
      </c>
      <c r="L22" s="471" t="n">
        <v>126.19152</v>
      </c>
      <c r="M22" s="471" t="n">
        <v>128.8872</v>
      </c>
      <c r="N22" s="471" t="n">
        <v>132.2568</v>
      </c>
      <c r="O22" s="471" t="n">
        <v>135.5004</v>
      </c>
      <c r="P22" s="471" t="n">
        <v>138.29328</v>
      </c>
      <c r="Q22" s="471" t="n">
        <v>137.300546794106</v>
      </c>
      <c r="R22" s="471" t="n">
        <v>137.004731182796</v>
      </c>
    </row>
    <row r="23" s="229" customFormat="true" ht="15" hidden="false" customHeight="true" outlineLevel="0" collapsed="false">
      <c r="A23" s="193" t="n">
        <v>16</v>
      </c>
      <c r="B23" s="557" t="s">
        <v>788</v>
      </c>
      <c r="C23" s="558" t="s">
        <v>450</v>
      </c>
      <c r="D23" s="562"/>
      <c r="E23" s="559"/>
      <c r="F23" s="559"/>
      <c r="G23" s="559"/>
      <c r="H23" s="559"/>
      <c r="I23" s="471" t="n">
        <v>183.222</v>
      </c>
      <c r="J23" s="471" t="n">
        <v>186.76224</v>
      </c>
      <c r="K23" s="471" t="n">
        <v>191.1546</v>
      </c>
      <c r="L23" s="471" t="n">
        <v>194.79564</v>
      </c>
      <c r="M23" s="471" t="n">
        <v>197.1216</v>
      </c>
      <c r="N23" s="471" t="n">
        <v>199.40256</v>
      </c>
      <c r="O23" s="471" t="n">
        <v>201.213</v>
      </c>
      <c r="P23" s="471" t="n">
        <v>199.86912</v>
      </c>
      <c r="Q23" s="471" t="n">
        <v>198.7007913182</v>
      </c>
      <c r="R23" s="471" t="n">
        <v>198.272688172043</v>
      </c>
    </row>
    <row r="24" s="229" customFormat="true" ht="15" hidden="false" customHeight="true" outlineLevel="0" collapsed="false">
      <c r="A24" s="193" t="n">
        <v>17</v>
      </c>
      <c r="B24" s="557" t="s">
        <v>789</v>
      </c>
      <c r="C24" s="558" t="s">
        <v>450</v>
      </c>
      <c r="D24" s="562"/>
      <c r="E24" s="559"/>
      <c r="F24" s="559"/>
      <c r="G24" s="559"/>
      <c r="H24" s="559"/>
      <c r="I24" s="471" t="n">
        <v>41.8122</v>
      </c>
      <c r="J24" s="471" t="n">
        <v>42.57792</v>
      </c>
      <c r="K24" s="471" t="n">
        <v>43.2432</v>
      </c>
      <c r="L24" s="471" t="n">
        <v>44.06688</v>
      </c>
      <c r="M24" s="471" t="n">
        <v>44.47872</v>
      </c>
      <c r="N24" s="471" t="n">
        <v>44.76384</v>
      </c>
      <c r="O24" s="471" t="n">
        <v>45.3366</v>
      </c>
      <c r="P24" s="471" t="n">
        <v>44.92008</v>
      </c>
      <c r="Q24" s="471" t="n">
        <v>44.0001752289924</v>
      </c>
      <c r="R24" s="471" t="n">
        <v>43.905376344086</v>
      </c>
    </row>
    <row r="25" s="229" customFormat="true" ht="15" hidden="false" customHeight="true" outlineLevel="0" collapsed="false">
      <c r="A25" s="193" t="n">
        <v>18</v>
      </c>
      <c r="B25" s="557" t="s">
        <v>645</v>
      </c>
      <c r="C25" s="558" t="s">
        <v>450</v>
      </c>
      <c r="D25" s="562"/>
      <c r="E25" s="559"/>
      <c r="F25" s="559"/>
      <c r="G25" s="559"/>
      <c r="H25" s="559"/>
      <c r="I25" s="471" t="n">
        <v>475.862033870686</v>
      </c>
      <c r="J25" s="471" t="n">
        <v>481.753361849639</v>
      </c>
      <c r="K25" s="471" t="n">
        <v>493.654098118001</v>
      </c>
      <c r="L25" s="471" t="n">
        <v>499.529621821758</v>
      </c>
      <c r="M25" s="471" t="n">
        <v>503.296638822377</v>
      </c>
      <c r="N25" s="471" t="n">
        <v>507.321559266013</v>
      </c>
      <c r="O25" s="471" t="n">
        <v>510.983412943332</v>
      </c>
      <c r="P25" s="471" t="n">
        <v>509.606490814733</v>
      </c>
      <c r="Q25" s="471" t="n">
        <v>503.652056033171</v>
      </c>
      <c r="R25" s="471" t="n">
        <v>501.889553901832</v>
      </c>
    </row>
    <row r="26" s="351" customFormat="true" ht="20.1" hidden="false" customHeight="true" outlineLevel="0" collapsed="false">
      <c r="A26" s="552"/>
      <c r="C26" s="553"/>
      <c r="D26" s="563" t="s">
        <v>746</v>
      </c>
      <c r="E26" s="564"/>
      <c r="F26" s="564"/>
      <c r="G26" s="564"/>
      <c r="H26" s="564"/>
      <c r="I26" s="565" t="s">
        <v>746</v>
      </c>
      <c r="J26" s="565"/>
      <c r="K26" s="565"/>
      <c r="L26" s="565"/>
      <c r="M26" s="565"/>
      <c r="N26" s="565"/>
      <c r="O26" s="565"/>
      <c r="P26" s="565"/>
      <c r="Q26" s="565"/>
      <c r="R26" s="565"/>
    </row>
    <row r="27" s="229" customFormat="true" ht="15" hidden="false" customHeight="true" outlineLevel="0" collapsed="false">
      <c r="A27" s="193" t="n">
        <v>19</v>
      </c>
      <c r="B27" s="557" t="s">
        <v>785</v>
      </c>
      <c r="C27" s="558" t="s">
        <v>450</v>
      </c>
      <c r="D27" s="559"/>
      <c r="E27" s="559"/>
      <c r="F27" s="559"/>
      <c r="G27" s="559"/>
      <c r="H27" s="559"/>
      <c r="I27" s="471" t="n">
        <v>129.355172766427</v>
      </c>
      <c r="J27" s="471" t="n">
        <v>117.30567443357</v>
      </c>
      <c r="K27" s="471" t="n">
        <v>126.113045950165</v>
      </c>
      <c r="L27" s="471" t="n">
        <v>139.681029245092</v>
      </c>
      <c r="M27" s="471" t="n">
        <v>145.288426610709</v>
      </c>
      <c r="N27" s="471" t="n">
        <v>136.203557098681</v>
      </c>
      <c r="O27" s="471" t="n">
        <v>137.052703836858</v>
      </c>
      <c r="P27" s="471" t="n">
        <v>140.748760594009</v>
      </c>
      <c r="Q27" s="471" t="n">
        <v>156.559453395854</v>
      </c>
      <c r="R27" s="471" t="n">
        <v>166.649529990546</v>
      </c>
    </row>
    <row r="28" s="229" customFormat="true" ht="15" hidden="false" customHeight="true" outlineLevel="0" collapsed="false">
      <c r="A28" s="193" t="n">
        <v>20</v>
      </c>
      <c r="B28" s="557" t="s">
        <v>786</v>
      </c>
      <c r="C28" s="558" t="s">
        <v>450</v>
      </c>
      <c r="D28" s="562"/>
      <c r="E28" s="559"/>
      <c r="F28" s="559"/>
      <c r="G28" s="559"/>
      <c r="H28" s="559"/>
      <c r="I28" s="471" t="n">
        <v>12.1666666666667</v>
      </c>
      <c r="J28" s="471" t="n">
        <v>11.5938596491228</v>
      </c>
      <c r="K28" s="471" t="n">
        <v>12.2321818181818</v>
      </c>
      <c r="L28" s="471" t="n">
        <v>14.2039090909091</v>
      </c>
      <c r="M28" s="471" t="n">
        <v>14.9665454545455</v>
      </c>
      <c r="N28" s="471" t="n">
        <v>14.7756730769231</v>
      </c>
      <c r="O28" s="471" t="n">
        <v>17.4526153846154</v>
      </c>
      <c r="P28" s="471" t="n">
        <v>25.8815</v>
      </c>
      <c r="Q28" s="471" t="n">
        <v>10.9366666666667</v>
      </c>
      <c r="R28" s="471" t="n">
        <v>11.7627333333333</v>
      </c>
    </row>
    <row r="29" s="229" customFormat="true" ht="15" hidden="true" customHeight="true" outlineLevel="0" collapsed="false">
      <c r="A29" s="193" t="n">
        <v>21</v>
      </c>
      <c r="B29" s="557" t="s">
        <v>787</v>
      </c>
      <c r="C29" s="558" t="s">
        <v>450</v>
      </c>
      <c r="D29" s="562"/>
      <c r="E29" s="559"/>
      <c r="F29" s="559"/>
      <c r="G29" s="559"/>
      <c r="H29" s="559"/>
      <c r="I29" s="471" t="n">
        <v>0</v>
      </c>
      <c r="J29" s="471" t="n">
        <v>0</v>
      </c>
      <c r="K29" s="471" t="n">
        <v>0</v>
      </c>
      <c r="L29" s="471" t="n">
        <v>0</v>
      </c>
      <c r="M29" s="471" t="n">
        <v>0</v>
      </c>
      <c r="N29" s="471" t="n">
        <v>0</v>
      </c>
      <c r="O29" s="471" t="n">
        <v>0</v>
      </c>
      <c r="P29" s="471" t="n">
        <v>0</v>
      </c>
      <c r="Q29" s="471" t="n">
        <v>0</v>
      </c>
      <c r="R29" s="471" t="n">
        <v>0</v>
      </c>
    </row>
    <row r="30" s="229" customFormat="true" ht="15" hidden="true" customHeight="true" outlineLevel="0" collapsed="false">
      <c r="A30" s="193" t="n">
        <v>22</v>
      </c>
      <c r="B30" s="557" t="s">
        <v>793</v>
      </c>
      <c r="C30" s="558" t="s">
        <v>450</v>
      </c>
      <c r="D30" s="562"/>
      <c r="E30" s="559"/>
      <c r="F30" s="559"/>
      <c r="G30" s="559"/>
      <c r="H30" s="559"/>
      <c r="I30" s="471" t="n">
        <v>0</v>
      </c>
      <c r="J30" s="471" t="n">
        <v>0</v>
      </c>
      <c r="K30" s="471" t="n">
        <v>0</v>
      </c>
      <c r="L30" s="471" t="n">
        <v>0</v>
      </c>
      <c r="M30" s="471" t="n">
        <v>0</v>
      </c>
      <c r="N30" s="471" t="n">
        <v>0</v>
      </c>
      <c r="O30" s="471" t="n">
        <v>0</v>
      </c>
      <c r="P30" s="471" t="n">
        <v>0</v>
      </c>
      <c r="Q30" s="471" t="n">
        <v>0</v>
      </c>
      <c r="R30" s="471" t="n">
        <v>0</v>
      </c>
    </row>
    <row r="31" s="229" customFormat="true" ht="15" hidden="true" customHeight="true" outlineLevel="0" collapsed="false">
      <c r="A31" s="193" t="n">
        <v>23</v>
      </c>
      <c r="B31" s="557" t="s">
        <v>789</v>
      </c>
      <c r="C31" s="558" t="s">
        <v>450</v>
      </c>
      <c r="D31" s="562"/>
      <c r="E31" s="559"/>
      <c r="F31" s="559"/>
      <c r="G31" s="559"/>
      <c r="H31" s="559"/>
      <c r="I31" s="471" t="n">
        <v>0</v>
      </c>
      <c r="J31" s="471" t="n">
        <v>0</v>
      </c>
      <c r="K31" s="471" t="n">
        <v>0</v>
      </c>
      <c r="L31" s="471" t="n">
        <v>0</v>
      </c>
      <c r="M31" s="471" t="n">
        <v>0</v>
      </c>
      <c r="N31" s="471" t="n">
        <v>0</v>
      </c>
      <c r="O31" s="471" t="n">
        <v>0</v>
      </c>
      <c r="P31" s="471" t="n">
        <v>0</v>
      </c>
      <c r="Q31" s="471" t="n">
        <v>0</v>
      </c>
      <c r="R31" s="471" t="n">
        <v>0</v>
      </c>
    </row>
    <row r="32" s="229" customFormat="true" ht="15" hidden="false" customHeight="true" outlineLevel="0" collapsed="false">
      <c r="A32" s="193" t="n">
        <v>24</v>
      </c>
      <c r="B32" s="557" t="s">
        <v>645</v>
      </c>
      <c r="C32" s="558" t="s">
        <v>450</v>
      </c>
      <c r="D32" s="562"/>
      <c r="E32" s="559"/>
      <c r="F32" s="559"/>
      <c r="G32" s="559"/>
      <c r="H32" s="559"/>
      <c r="I32" s="471" t="n">
        <v>141.521839433094</v>
      </c>
      <c r="J32" s="471" t="n">
        <v>128.899534082693</v>
      </c>
      <c r="K32" s="471" t="n">
        <v>138.345227768347</v>
      </c>
      <c r="L32" s="471" t="n">
        <v>153.884938336001</v>
      </c>
      <c r="M32" s="471" t="n">
        <v>160.254972065255</v>
      </c>
      <c r="N32" s="471" t="n">
        <v>150.979230175604</v>
      </c>
      <c r="O32" s="471" t="n">
        <v>154.505319221473</v>
      </c>
      <c r="P32" s="471" t="n">
        <v>166.630260594009</v>
      </c>
      <c r="Q32" s="471" t="n">
        <v>167.496120062521</v>
      </c>
      <c r="R32" s="471" t="n">
        <v>178.41226332388</v>
      </c>
    </row>
    <row r="33" s="351" customFormat="true" ht="20.1" hidden="false" customHeight="true" outlineLevel="0" collapsed="false">
      <c r="A33" s="552"/>
      <c r="C33" s="553"/>
      <c r="D33" s="563" t="s">
        <v>532</v>
      </c>
      <c r="E33" s="564"/>
      <c r="F33" s="564"/>
      <c r="G33" s="564"/>
      <c r="H33" s="564"/>
      <c r="I33" s="565" t="s">
        <v>532</v>
      </c>
      <c r="J33" s="565"/>
      <c r="K33" s="565"/>
      <c r="L33" s="565"/>
      <c r="M33" s="565"/>
      <c r="N33" s="565"/>
      <c r="O33" s="565"/>
      <c r="P33" s="565"/>
      <c r="Q33" s="565"/>
      <c r="R33" s="565"/>
    </row>
    <row r="34" s="229" customFormat="true" ht="15" hidden="false" customHeight="true" outlineLevel="0" collapsed="false">
      <c r="A34" s="193" t="n">
        <v>25</v>
      </c>
      <c r="B34" s="557" t="s">
        <v>785</v>
      </c>
      <c r="C34" s="558" t="s">
        <v>450</v>
      </c>
      <c r="D34" s="559"/>
      <c r="E34" s="559"/>
      <c r="F34" s="559"/>
      <c r="G34" s="559"/>
      <c r="H34" s="559"/>
      <c r="I34" s="471" t="n">
        <v>48.0775306027091</v>
      </c>
      <c r="J34" s="471" t="n">
        <v>47.1046143999244</v>
      </c>
      <c r="K34" s="471" t="n">
        <v>42.0830326015811</v>
      </c>
      <c r="L34" s="471" t="n">
        <v>32.5915141951225</v>
      </c>
      <c r="M34" s="471" t="n">
        <v>28.3579402306023</v>
      </c>
      <c r="N34" s="471" t="n">
        <v>29.5066898585332</v>
      </c>
      <c r="O34" s="471" t="n">
        <v>34.752634717744</v>
      </c>
      <c r="P34" s="471" t="n">
        <v>35.8153732796102</v>
      </c>
      <c r="Q34" s="471" t="n">
        <v>42.7299031045039</v>
      </c>
      <c r="R34" s="471" t="n">
        <v>33.9195979405043</v>
      </c>
    </row>
    <row r="35" s="229" customFormat="true" ht="15" hidden="false" customHeight="true" outlineLevel="0" collapsed="false">
      <c r="A35" s="193" t="n">
        <v>26</v>
      </c>
      <c r="B35" s="557" t="s">
        <v>786</v>
      </c>
      <c r="C35" s="558" t="s">
        <v>450</v>
      </c>
      <c r="D35" s="562"/>
      <c r="E35" s="559"/>
      <c r="F35" s="559"/>
      <c r="G35" s="559"/>
      <c r="H35" s="559"/>
      <c r="I35" s="471" t="n">
        <v>4.0305</v>
      </c>
      <c r="J35" s="471" t="n">
        <v>3.97530769230769</v>
      </c>
      <c r="K35" s="471" t="n">
        <v>4.5336</v>
      </c>
      <c r="L35" s="471" t="n">
        <v>3.6832</v>
      </c>
      <c r="M35" s="471" t="n">
        <v>1.82402758823529</v>
      </c>
      <c r="N35" s="471" t="n">
        <v>2.3146565</v>
      </c>
      <c r="O35" s="471" t="n">
        <v>5.64580542857143</v>
      </c>
      <c r="P35" s="471" t="n">
        <v>6.56963333333333</v>
      </c>
      <c r="Q35" s="471" t="n">
        <v>2.9804188</v>
      </c>
      <c r="R35" s="471" t="n">
        <v>2.39221326666667</v>
      </c>
    </row>
    <row r="36" s="229" customFormat="true" ht="15" hidden="true" customHeight="true" outlineLevel="0" collapsed="false">
      <c r="A36" s="193" t="n">
        <v>27</v>
      </c>
      <c r="B36" s="557" t="s">
        <v>787</v>
      </c>
      <c r="C36" s="558" t="s">
        <v>450</v>
      </c>
      <c r="D36" s="562"/>
      <c r="E36" s="559"/>
      <c r="F36" s="559"/>
      <c r="G36" s="559"/>
      <c r="H36" s="559"/>
      <c r="I36" s="471" t="n">
        <v>0</v>
      </c>
      <c r="J36" s="471" t="n">
        <v>0</v>
      </c>
      <c r="K36" s="471" t="n">
        <v>0</v>
      </c>
      <c r="L36" s="471" t="n">
        <v>0</v>
      </c>
      <c r="M36" s="471" t="n">
        <v>0</v>
      </c>
      <c r="N36" s="471" t="n">
        <v>0</v>
      </c>
      <c r="O36" s="471" t="n">
        <v>0</v>
      </c>
      <c r="P36" s="471" t="n">
        <v>0</v>
      </c>
      <c r="Q36" s="471" t="n">
        <v>0</v>
      </c>
      <c r="R36" s="471" t="n">
        <v>0</v>
      </c>
    </row>
    <row r="37" s="229" customFormat="true" ht="15" hidden="true" customHeight="true" outlineLevel="0" collapsed="false">
      <c r="A37" s="193" t="n">
        <v>28</v>
      </c>
      <c r="B37" s="557" t="s">
        <v>793</v>
      </c>
      <c r="C37" s="558" t="s">
        <v>450</v>
      </c>
      <c r="D37" s="562"/>
      <c r="E37" s="559"/>
      <c r="F37" s="559"/>
      <c r="G37" s="559"/>
      <c r="H37" s="559"/>
      <c r="I37" s="471" t="n">
        <v>0</v>
      </c>
      <c r="J37" s="471" t="n">
        <v>0</v>
      </c>
      <c r="K37" s="471" t="n">
        <v>0</v>
      </c>
      <c r="L37" s="471" t="n">
        <v>0</v>
      </c>
      <c r="M37" s="471" t="n">
        <v>0</v>
      </c>
      <c r="N37" s="471" t="n">
        <v>0</v>
      </c>
      <c r="O37" s="471" t="n">
        <v>0</v>
      </c>
      <c r="P37" s="471" t="n">
        <v>0</v>
      </c>
      <c r="Q37" s="471" t="n">
        <v>0</v>
      </c>
      <c r="R37" s="471" t="n">
        <v>0</v>
      </c>
    </row>
    <row r="38" s="229" customFormat="true" ht="15" hidden="true" customHeight="true" outlineLevel="0" collapsed="false">
      <c r="A38" s="193" t="n">
        <v>29</v>
      </c>
      <c r="B38" s="557" t="s">
        <v>789</v>
      </c>
      <c r="C38" s="558" t="s">
        <v>450</v>
      </c>
      <c r="D38" s="562"/>
      <c r="E38" s="559"/>
      <c r="F38" s="559"/>
      <c r="G38" s="559"/>
      <c r="H38" s="559"/>
      <c r="I38" s="471" t="n">
        <v>0</v>
      </c>
      <c r="J38" s="471" t="n">
        <v>0</v>
      </c>
      <c r="K38" s="471" t="n">
        <v>0</v>
      </c>
      <c r="L38" s="471" t="n">
        <v>0</v>
      </c>
      <c r="M38" s="471" t="n">
        <v>0</v>
      </c>
      <c r="N38" s="471" t="n">
        <v>0</v>
      </c>
      <c r="O38" s="471" t="n">
        <v>0</v>
      </c>
      <c r="P38" s="471" t="n">
        <v>0</v>
      </c>
      <c r="Q38" s="471" t="n">
        <v>0</v>
      </c>
      <c r="R38" s="471" t="n">
        <v>0</v>
      </c>
    </row>
    <row r="39" s="229" customFormat="true" ht="15" hidden="false" customHeight="true" outlineLevel="0" collapsed="false">
      <c r="A39" s="193" t="n">
        <v>30</v>
      </c>
      <c r="B39" s="557" t="s">
        <v>645</v>
      </c>
      <c r="C39" s="558" t="s">
        <v>450</v>
      </c>
      <c r="D39" s="562"/>
      <c r="E39" s="559"/>
      <c r="F39" s="559"/>
      <c r="G39" s="559"/>
      <c r="H39" s="559"/>
      <c r="I39" s="471" t="n">
        <v>52.1080306027092</v>
      </c>
      <c r="J39" s="471" t="n">
        <v>51.0799220922321</v>
      </c>
      <c r="K39" s="471" t="n">
        <v>46.6166326015811</v>
      </c>
      <c r="L39" s="471" t="n">
        <v>36.2747141951225</v>
      </c>
      <c r="M39" s="471" t="n">
        <v>30.1819678188376</v>
      </c>
      <c r="N39" s="471" t="n">
        <v>31.8213463585332</v>
      </c>
      <c r="O39" s="471" t="n">
        <v>40.3984401463154</v>
      </c>
      <c r="P39" s="471" t="n">
        <v>42.3850066129435</v>
      </c>
      <c r="Q39" s="471" t="n">
        <v>45.7103219045039</v>
      </c>
      <c r="R39" s="471" t="n">
        <v>36.311811207171</v>
      </c>
    </row>
    <row r="40" s="351" customFormat="true" ht="20.1" hidden="false" customHeight="true" outlineLevel="0" collapsed="false">
      <c r="A40" s="552"/>
      <c r="C40" s="553"/>
      <c r="D40" s="563" t="s">
        <v>795</v>
      </c>
      <c r="E40" s="564"/>
      <c r="F40" s="564"/>
      <c r="G40" s="564"/>
      <c r="H40" s="564"/>
      <c r="I40" s="565" t="s">
        <v>795</v>
      </c>
      <c r="J40" s="565"/>
      <c r="K40" s="565"/>
      <c r="L40" s="565"/>
      <c r="M40" s="565"/>
      <c r="N40" s="565"/>
      <c r="O40" s="565"/>
      <c r="P40" s="565"/>
      <c r="Q40" s="565"/>
      <c r="R40" s="565"/>
    </row>
    <row r="41" s="229" customFormat="true" ht="15" hidden="false" customHeight="true" outlineLevel="0" collapsed="false">
      <c r="A41" s="193" t="n">
        <v>31</v>
      </c>
      <c r="B41" s="557" t="s">
        <v>785</v>
      </c>
      <c r="C41" s="558" t="s">
        <v>450</v>
      </c>
      <c r="D41" s="559"/>
      <c r="E41" s="559"/>
      <c r="F41" s="559"/>
      <c r="G41" s="559"/>
      <c r="H41" s="559"/>
      <c r="I41" s="471" t="n">
        <v>165.291035249522</v>
      </c>
      <c r="J41" s="471" t="n">
        <v>174.389683431632</v>
      </c>
      <c r="K41" s="471" t="n">
        <v>179.893789016077</v>
      </c>
      <c r="L41" s="471" t="n">
        <v>179.397118657775</v>
      </c>
      <c r="M41" s="471" t="n">
        <v>176.255267737836</v>
      </c>
      <c r="N41" s="471" t="n">
        <v>178.750670413611</v>
      </c>
      <c r="O41" s="471" t="n">
        <v>194.820542567631</v>
      </c>
      <c r="P41" s="471" t="n">
        <v>199.375801814441</v>
      </c>
      <c r="Q41" s="471" t="n">
        <v>219.770563176266</v>
      </c>
      <c r="R41" s="471" t="n">
        <v>237.470768983741</v>
      </c>
    </row>
    <row r="42" s="229" customFormat="true" ht="15" hidden="false" customHeight="true" outlineLevel="0" collapsed="false">
      <c r="A42" s="193" t="n">
        <v>32</v>
      </c>
      <c r="B42" s="557" t="s">
        <v>786</v>
      </c>
      <c r="C42" s="558" t="s">
        <v>450</v>
      </c>
      <c r="D42" s="562"/>
      <c r="E42" s="559"/>
      <c r="F42" s="559"/>
      <c r="G42" s="559"/>
      <c r="H42" s="559"/>
      <c r="I42" s="471" t="n">
        <v>6.34137037037037</v>
      </c>
      <c r="J42" s="471" t="n">
        <v>6.02836923076923</v>
      </c>
      <c r="K42" s="471" t="n">
        <v>5.99603125</v>
      </c>
      <c r="L42" s="471" t="n">
        <v>11.5825814492754</v>
      </c>
      <c r="M42" s="471" t="n">
        <v>8.51086956521739</v>
      </c>
      <c r="N42" s="471" t="n">
        <v>8.04167835616438</v>
      </c>
      <c r="O42" s="471" t="n">
        <v>9.05722058823529</v>
      </c>
      <c r="P42" s="471" t="n">
        <v>8.63430434782609</v>
      </c>
      <c r="Q42" s="471" t="n">
        <v>8.81992307692308</v>
      </c>
      <c r="R42" s="471" t="n">
        <v>9.63603576923077</v>
      </c>
    </row>
    <row r="43" s="229" customFormat="true" ht="15" hidden="false" customHeight="true" outlineLevel="0" collapsed="false">
      <c r="A43" s="193" t="n">
        <v>33</v>
      </c>
      <c r="B43" s="557" t="s">
        <v>792</v>
      </c>
      <c r="C43" s="558" t="s">
        <v>450</v>
      </c>
      <c r="D43" s="562"/>
      <c r="E43" s="559"/>
      <c r="F43" s="559"/>
      <c r="G43" s="559"/>
      <c r="H43" s="559"/>
      <c r="I43" s="471" t="n">
        <v>6.34137037037037</v>
      </c>
      <c r="J43" s="471" t="n">
        <v>3.01418461538462</v>
      </c>
      <c r="K43" s="471" t="n">
        <v>2.998015625</v>
      </c>
      <c r="L43" s="471" t="n">
        <v>5.79129072463768</v>
      </c>
      <c r="M43" s="471" t="n">
        <v>5.67391304347826</v>
      </c>
      <c r="N43" s="471" t="n">
        <v>5.36111890410959</v>
      </c>
      <c r="O43" s="471" t="n">
        <v>6.03814705882353</v>
      </c>
      <c r="P43" s="471" t="n">
        <v>5.75620289855072</v>
      </c>
      <c r="Q43" s="471" t="n">
        <v>5.87994871794872</v>
      </c>
      <c r="R43" s="471" t="n">
        <v>6.42402384615385</v>
      </c>
    </row>
    <row r="44" s="229" customFormat="true" ht="15" hidden="false" customHeight="true" outlineLevel="0" collapsed="false">
      <c r="A44" s="193" t="n">
        <v>34</v>
      </c>
      <c r="B44" s="557" t="s">
        <v>793</v>
      </c>
      <c r="C44" s="558" t="s">
        <v>450</v>
      </c>
      <c r="D44" s="562"/>
      <c r="E44" s="559"/>
      <c r="F44" s="559"/>
      <c r="G44" s="559"/>
      <c r="H44" s="559"/>
      <c r="I44" s="561" t="s">
        <v>343</v>
      </c>
      <c r="J44" s="561" t="s">
        <v>343</v>
      </c>
      <c r="K44" s="561" t="s">
        <v>343</v>
      </c>
      <c r="L44" s="561" t="s">
        <v>343</v>
      </c>
      <c r="M44" s="561" t="s">
        <v>343</v>
      </c>
      <c r="N44" s="561" t="s">
        <v>343</v>
      </c>
      <c r="O44" s="561" t="s">
        <v>343</v>
      </c>
      <c r="P44" s="561" t="s">
        <v>343</v>
      </c>
      <c r="Q44" s="561" t="s">
        <v>343</v>
      </c>
      <c r="R44" s="561" t="s">
        <v>343</v>
      </c>
    </row>
    <row r="45" s="229" customFormat="true" ht="15" hidden="false" customHeight="true" outlineLevel="0" collapsed="false">
      <c r="A45" s="193" t="n">
        <v>35</v>
      </c>
      <c r="B45" s="557" t="s">
        <v>789</v>
      </c>
      <c r="C45" s="558" t="s">
        <v>450</v>
      </c>
      <c r="D45" s="562"/>
      <c r="E45" s="559"/>
      <c r="F45" s="559"/>
      <c r="G45" s="559"/>
      <c r="H45" s="559"/>
      <c r="I45" s="561" t="s">
        <v>343</v>
      </c>
      <c r="J45" s="561" t="s">
        <v>343</v>
      </c>
      <c r="K45" s="561" t="s">
        <v>343</v>
      </c>
      <c r="L45" s="561" t="s">
        <v>343</v>
      </c>
      <c r="M45" s="561" t="s">
        <v>343</v>
      </c>
      <c r="N45" s="561" t="s">
        <v>343</v>
      </c>
      <c r="O45" s="561" t="s">
        <v>343</v>
      </c>
      <c r="P45" s="561" t="s">
        <v>343</v>
      </c>
      <c r="Q45" s="561" t="s">
        <v>343</v>
      </c>
      <c r="R45" s="561" t="s">
        <v>343</v>
      </c>
    </row>
    <row r="46" s="229" customFormat="true" ht="15" hidden="false" customHeight="true" outlineLevel="0" collapsed="false">
      <c r="A46" s="193" t="n">
        <v>36</v>
      </c>
      <c r="B46" s="557" t="s">
        <v>645</v>
      </c>
      <c r="C46" s="558" t="s">
        <v>450</v>
      </c>
      <c r="D46" s="562"/>
      <c r="E46" s="559"/>
      <c r="F46" s="559"/>
      <c r="G46" s="559"/>
      <c r="H46" s="559"/>
      <c r="I46" s="471" t="n">
        <v>177.973775990263</v>
      </c>
      <c r="J46" s="471" t="n">
        <v>183.432237277785</v>
      </c>
      <c r="K46" s="471" t="n">
        <v>188.887835891077</v>
      </c>
      <c r="L46" s="471" t="n">
        <v>196.770990831689</v>
      </c>
      <c r="M46" s="471" t="n">
        <v>190.440050346531</v>
      </c>
      <c r="N46" s="471" t="n">
        <v>192.153467673885</v>
      </c>
      <c r="O46" s="471" t="n">
        <v>209.915910214689</v>
      </c>
      <c r="P46" s="471" t="n">
        <v>213.766309060818</v>
      </c>
      <c r="Q46" s="471" t="n">
        <v>234.470434971138</v>
      </c>
      <c r="R46" s="471" t="n">
        <v>253.530828599126</v>
      </c>
    </row>
    <row r="47" s="351" customFormat="true" ht="20.1" hidden="false" customHeight="true" outlineLevel="0" collapsed="false">
      <c r="A47" s="552"/>
      <c r="C47" s="553"/>
      <c r="D47" s="563" t="s">
        <v>645</v>
      </c>
      <c r="E47" s="564"/>
      <c r="F47" s="564"/>
      <c r="G47" s="564"/>
      <c r="H47" s="564"/>
      <c r="I47" s="565" t="s">
        <v>645</v>
      </c>
      <c r="J47" s="565"/>
      <c r="K47" s="565"/>
      <c r="L47" s="565"/>
      <c r="M47" s="565"/>
      <c r="N47" s="565"/>
      <c r="O47" s="565"/>
      <c r="P47" s="565"/>
      <c r="Q47" s="565"/>
      <c r="R47" s="565"/>
    </row>
    <row r="48" s="229" customFormat="true" ht="15" hidden="false" customHeight="true" outlineLevel="0" collapsed="false">
      <c r="A48" s="193" t="n">
        <v>37</v>
      </c>
      <c r="B48" s="557" t="s">
        <v>785</v>
      </c>
      <c r="C48" s="558" t="s">
        <v>450</v>
      </c>
      <c r="D48" s="559"/>
      <c r="E48" s="559"/>
      <c r="F48" s="559"/>
      <c r="G48" s="559"/>
      <c r="H48" s="559"/>
      <c r="I48" s="471" t="n">
        <v>2099.22028992564</v>
      </c>
      <c r="J48" s="471" t="n">
        <v>2056.25431226558</v>
      </c>
      <c r="K48" s="471" t="n">
        <v>2023.8315809275</v>
      </c>
      <c r="L48" s="471" t="n">
        <v>1974.45803796632</v>
      </c>
      <c r="M48" s="471" t="n">
        <v>1892.1429209332</v>
      </c>
      <c r="N48" s="471" t="n">
        <v>1828.32043551752</v>
      </c>
      <c r="O48" s="471" t="n">
        <v>1822.02135642664</v>
      </c>
      <c r="P48" s="471" t="n">
        <v>1759.08403974043</v>
      </c>
      <c r="Q48" s="471" t="n">
        <v>1816.29157237603</v>
      </c>
      <c r="R48" s="471" t="n">
        <v>1794.10296922351</v>
      </c>
    </row>
    <row r="49" s="229" customFormat="true" ht="15" hidden="false" customHeight="true" outlineLevel="0" collapsed="false">
      <c r="A49" s="193" t="n">
        <v>38</v>
      </c>
      <c r="B49" s="557" t="s">
        <v>786</v>
      </c>
      <c r="C49" s="558" t="s">
        <v>450</v>
      </c>
      <c r="D49" s="562"/>
      <c r="E49" s="559"/>
      <c r="F49" s="559"/>
      <c r="G49" s="559"/>
      <c r="H49" s="559"/>
      <c r="I49" s="471" t="n">
        <v>277.921806441532</v>
      </c>
      <c r="J49" s="471" t="n">
        <v>276.067586817188</v>
      </c>
      <c r="K49" s="471" t="n">
        <v>281.262019069303</v>
      </c>
      <c r="L49" s="471" t="n">
        <v>295.26049074256</v>
      </c>
      <c r="M49" s="471" t="n">
        <v>290.489816993151</v>
      </c>
      <c r="N49" s="471" t="n">
        <v>288.164534884043</v>
      </c>
      <c r="O49" s="471" t="n">
        <v>291.48513886583</v>
      </c>
      <c r="P49" s="471" t="n">
        <v>304.636688413833</v>
      </c>
      <c r="Q49" s="471" t="n">
        <v>283.281860211439</v>
      </c>
      <c r="R49" s="471" t="n">
        <v>279.944935058108</v>
      </c>
    </row>
    <row r="50" s="229" customFormat="true" ht="15" hidden="false" customHeight="true" outlineLevel="0" collapsed="false">
      <c r="A50" s="193" t="n">
        <v>39</v>
      </c>
      <c r="B50" s="557" t="s">
        <v>792</v>
      </c>
      <c r="C50" s="558" t="s">
        <v>450</v>
      </c>
      <c r="D50" s="562"/>
      <c r="E50" s="559"/>
      <c r="F50" s="559"/>
      <c r="G50" s="559"/>
      <c r="H50" s="559"/>
      <c r="I50" s="471" t="n">
        <v>128.93702037037</v>
      </c>
      <c r="J50" s="471" t="n">
        <v>128.691318615385</v>
      </c>
      <c r="K50" s="471" t="n">
        <v>135.168568625</v>
      </c>
      <c r="L50" s="471" t="n">
        <v>140.608882724638</v>
      </c>
      <c r="M50" s="471" t="n">
        <v>142.923017043478</v>
      </c>
      <c r="N50" s="471" t="n">
        <v>144.699407972249</v>
      </c>
      <c r="O50" s="471" t="n">
        <v>147.461777058824</v>
      </c>
      <c r="P50" s="471" t="n">
        <v>149.568120898551</v>
      </c>
      <c r="Q50" s="471" t="n">
        <v>147.055451512055</v>
      </c>
      <c r="R50" s="471" t="n">
        <v>148.19749002895</v>
      </c>
    </row>
    <row r="51" s="229" customFormat="true" ht="15" hidden="false" customHeight="true" outlineLevel="0" collapsed="false">
      <c r="A51" s="193" t="n">
        <v>40</v>
      </c>
      <c r="B51" s="557" t="s">
        <v>788</v>
      </c>
      <c r="C51" s="558" t="s">
        <v>450</v>
      </c>
      <c r="D51" s="562"/>
      <c r="E51" s="559"/>
      <c r="F51" s="559"/>
      <c r="G51" s="559"/>
      <c r="H51" s="559"/>
      <c r="I51" s="471" t="n">
        <v>185.644</v>
      </c>
      <c r="J51" s="471" t="n">
        <v>189.19824</v>
      </c>
      <c r="K51" s="471" t="n">
        <v>193.5886</v>
      </c>
      <c r="L51" s="471" t="n">
        <v>197.44064</v>
      </c>
      <c r="M51" s="471" t="n">
        <v>199.7036</v>
      </c>
      <c r="N51" s="471" t="n">
        <v>201.96356</v>
      </c>
      <c r="O51" s="471" t="n">
        <v>203.549</v>
      </c>
      <c r="P51" s="471" t="n">
        <v>204.783026666667</v>
      </c>
      <c r="Q51" s="471" t="n">
        <v>201.0807913182</v>
      </c>
      <c r="R51" s="471" t="n">
        <v>201.914688172043</v>
      </c>
    </row>
    <row r="52" s="229" customFormat="true" ht="15" hidden="false" customHeight="true" outlineLevel="0" collapsed="false">
      <c r="A52" s="193" t="n">
        <v>41</v>
      </c>
      <c r="B52" s="557" t="s">
        <v>789</v>
      </c>
      <c r="C52" s="558" t="s">
        <v>450</v>
      </c>
      <c r="D52" s="562"/>
      <c r="E52" s="559"/>
      <c r="F52" s="559"/>
      <c r="G52" s="559"/>
      <c r="H52" s="559"/>
      <c r="I52" s="471" t="n">
        <v>41.8122</v>
      </c>
      <c r="J52" s="471" t="n">
        <v>42.57792</v>
      </c>
      <c r="K52" s="471" t="n">
        <v>43.2432</v>
      </c>
      <c r="L52" s="471" t="n">
        <v>44.06688</v>
      </c>
      <c r="M52" s="471" t="n">
        <v>44.47872</v>
      </c>
      <c r="N52" s="471" t="n">
        <v>44.76384</v>
      </c>
      <c r="O52" s="471" t="n">
        <v>45.3366</v>
      </c>
      <c r="P52" s="471" t="n">
        <v>44.92008</v>
      </c>
      <c r="Q52" s="471" t="n">
        <v>44.0001752289924</v>
      </c>
      <c r="R52" s="471" t="n">
        <v>43.905376344086</v>
      </c>
    </row>
    <row r="53" s="229" customFormat="true" ht="15" hidden="false" customHeight="true" outlineLevel="0" collapsed="false">
      <c r="A53" s="193" t="n">
        <v>42</v>
      </c>
      <c r="B53" s="557" t="s">
        <v>645</v>
      </c>
      <c r="C53" s="558" t="s">
        <v>450</v>
      </c>
      <c r="D53" s="562"/>
      <c r="E53" s="559"/>
      <c r="F53" s="559"/>
      <c r="G53" s="559"/>
      <c r="H53" s="559"/>
      <c r="I53" s="471" t="n">
        <v>2733.53531673754</v>
      </c>
      <c r="J53" s="471" t="n">
        <v>2692.78937769816</v>
      </c>
      <c r="K53" s="471" t="n">
        <v>2677.0939686218</v>
      </c>
      <c r="L53" s="471" t="n">
        <v>2651.83493143352</v>
      </c>
      <c r="M53" s="471" t="n">
        <v>2569.73807496983</v>
      </c>
      <c r="N53" s="471" t="n">
        <v>2507.91177837381</v>
      </c>
      <c r="O53" s="471" t="n">
        <v>2509.85387235129</v>
      </c>
      <c r="P53" s="471" t="n">
        <v>2462.99195571948</v>
      </c>
      <c r="Q53" s="471" t="n">
        <v>2491.70985064672</v>
      </c>
      <c r="R53" s="471" t="n">
        <v>2468.0654588267</v>
      </c>
    </row>
    <row r="54" s="351" customFormat="true" ht="20.1" hidden="false" customHeight="true" outlineLevel="0" collapsed="false">
      <c r="A54" s="552"/>
      <c r="C54" s="553"/>
      <c r="D54" s="563" t="s">
        <v>796</v>
      </c>
      <c r="E54" s="564"/>
      <c r="F54" s="564"/>
      <c r="G54" s="564"/>
      <c r="H54" s="564"/>
      <c r="I54" s="565" t="s">
        <v>796</v>
      </c>
      <c r="J54" s="565"/>
      <c r="K54" s="565"/>
      <c r="L54" s="565"/>
      <c r="M54" s="565"/>
      <c r="N54" s="565"/>
      <c r="O54" s="565"/>
      <c r="P54" s="565"/>
      <c r="Q54" s="565"/>
      <c r="R54" s="565"/>
    </row>
    <row r="55" s="229" customFormat="true" ht="15" hidden="false" customHeight="true" outlineLevel="0" collapsed="false">
      <c r="A55" s="193" t="n">
        <v>37</v>
      </c>
      <c r="B55" s="557" t="s">
        <v>785</v>
      </c>
      <c r="C55" s="558" t="s">
        <v>357</v>
      </c>
      <c r="D55" s="566"/>
      <c r="E55" s="566"/>
      <c r="F55" s="566"/>
      <c r="G55" s="566"/>
      <c r="H55" s="566"/>
      <c r="I55" s="566" t="n">
        <v>76.7950674378353</v>
      </c>
      <c r="J55" s="566" t="n">
        <v>76.3614982031497</v>
      </c>
      <c r="K55" s="566" t="n">
        <v>75.5980777906496</v>
      </c>
      <c r="L55" s="566" t="n">
        <v>74.456294943629</v>
      </c>
      <c r="M55" s="566" t="n">
        <v>73.6317424473471</v>
      </c>
      <c r="N55" s="566" t="n">
        <v>72.902103306961</v>
      </c>
      <c r="O55" s="566" t="n">
        <v>72.5947186207986</v>
      </c>
      <c r="P55" s="566" t="n">
        <v>71.4206165251796</v>
      </c>
      <c r="Q55" s="566" t="n">
        <v>72.8933817035164</v>
      </c>
      <c r="R55" s="566" t="n">
        <v>72.6926817442037</v>
      </c>
    </row>
    <row r="56" s="229" customFormat="true" ht="15" hidden="false" customHeight="true" outlineLevel="0" collapsed="false">
      <c r="A56" s="193" t="n">
        <v>38</v>
      </c>
      <c r="B56" s="557" t="s">
        <v>786</v>
      </c>
      <c r="C56" s="558" t="s">
        <v>357</v>
      </c>
      <c r="D56" s="566"/>
      <c r="E56" s="566"/>
      <c r="F56" s="566"/>
      <c r="G56" s="566"/>
      <c r="H56" s="566"/>
      <c r="I56" s="566" t="n">
        <v>10.1671196541638</v>
      </c>
      <c r="J56" s="566" t="n">
        <v>10.2521047172719</v>
      </c>
      <c r="K56" s="566" t="n">
        <v>10.5062437989093</v>
      </c>
      <c r="L56" s="566" t="n">
        <v>11.1341956938077</v>
      </c>
      <c r="M56" s="566" t="n">
        <v>11.3042578083201</v>
      </c>
      <c r="N56" s="566" t="n">
        <v>11.4902181715058</v>
      </c>
      <c r="O56" s="566" t="n">
        <v>11.6136298641466</v>
      </c>
      <c r="P56" s="566" t="n">
        <v>12.368562053417</v>
      </c>
      <c r="Q56" s="566" t="n">
        <v>11.3689746074534</v>
      </c>
      <c r="R56" s="566" t="n">
        <v>11.3426868017995</v>
      </c>
    </row>
    <row r="57" s="229" customFormat="true" ht="15" hidden="false" customHeight="true" outlineLevel="0" collapsed="false">
      <c r="A57" s="193" t="n">
        <v>39</v>
      </c>
      <c r="B57" s="557" t="s">
        <v>792</v>
      </c>
      <c r="C57" s="558" t="s">
        <v>357</v>
      </c>
      <c r="D57" s="566"/>
      <c r="E57" s="566"/>
      <c r="F57" s="566"/>
      <c r="G57" s="566"/>
      <c r="H57" s="566"/>
      <c r="I57" s="566" t="n">
        <v>4.7168595035478</v>
      </c>
      <c r="J57" s="566" t="n">
        <v>4.77910822440158</v>
      </c>
      <c r="K57" s="566" t="n">
        <v>5.0490782247209</v>
      </c>
      <c r="L57" s="566" t="n">
        <v>5.30232410237645</v>
      </c>
      <c r="M57" s="566" t="n">
        <v>5.56177372455192</v>
      </c>
      <c r="N57" s="566" t="n">
        <v>5.76971683055278</v>
      </c>
      <c r="O57" s="566" t="n">
        <v>5.87531324764647</v>
      </c>
      <c r="P57" s="566" t="n">
        <v>6.07261913914207</v>
      </c>
      <c r="Q57" s="566" t="n">
        <v>5.90178874453969</v>
      </c>
      <c r="R57" s="566" t="n">
        <v>6.00460127582684</v>
      </c>
    </row>
    <row r="58" s="229" customFormat="true" ht="15" hidden="false" customHeight="true" outlineLevel="0" collapsed="false">
      <c r="A58" s="193" t="n">
        <v>40</v>
      </c>
      <c r="B58" s="557" t="s">
        <v>788</v>
      </c>
      <c r="C58" s="558" t="s">
        <v>357</v>
      </c>
      <c r="D58" s="566"/>
      <c r="E58" s="566"/>
      <c r="F58" s="566"/>
      <c r="G58" s="566"/>
      <c r="H58" s="566"/>
      <c r="I58" s="566" t="n">
        <v>6.7913518023087</v>
      </c>
      <c r="J58" s="566" t="n">
        <v>7.02610614728918</v>
      </c>
      <c r="K58" s="566" t="n">
        <v>7.23129640830881</v>
      </c>
      <c r="L58" s="566" t="n">
        <v>7.44543476894575</v>
      </c>
      <c r="M58" s="566" t="n">
        <v>7.77136012207566</v>
      </c>
      <c r="N58" s="566" t="n">
        <v>8.05305679974746</v>
      </c>
      <c r="O58" s="566" t="n">
        <v>8.10999406149929</v>
      </c>
      <c r="P58" s="566" t="n">
        <v>8.31440095413735</v>
      </c>
      <c r="Q58" s="566" t="n">
        <v>8.06999222907153</v>
      </c>
      <c r="R58" s="566" t="n">
        <v>8.18109128548121</v>
      </c>
    </row>
    <row r="59" s="229" customFormat="true" ht="15" hidden="false" customHeight="true" outlineLevel="0" collapsed="false">
      <c r="A59" s="193" t="n">
        <v>41</v>
      </c>
      <c r="B59" s="557" t="s">
        <v>789</v>
      </c>
      <c r="C59" s="558" t="s">
        <v>357</v>
      </c>
      <c r="D59" s="566"/>
      <c r="E59" s="566"/>
      <c r="F59" s="566"/>
      <c r="G59" s="566"/>
      <c r="H59" s="566"/>
      <c r="I59" s="566" t="n">
        <v>1.52960160214438</v>
      </c>
      <c r="J59" s="566" t="n">
        <v>1.5811827078877</v>
      </c>
      <c r="K59" s="566" t="n">
        <v>1.61530377741137</v>
      </c>
      <c r="L59" s="566" t="n">
        <v>1.66175049124111</v>
      </c>
      <c r="M59" s="566" t="n">
        <v>1.73086589770524</v>
      </c>
      <c r="N59" s="566" t="n">
        <v>1.78490489123289</v>
      </c>
      <c r="O59" s="566" t="n">
        <v>1.80634420590899</v>
      </c>
      <c r="P59" s="566" t="n">
        <v>1.82380132812403</v>
      </c>
      <c r="Q59" s="566" t="n">
        <v>1.76586271541898</v>
      </c>
      <c r="R59" s="566" t="n">
        <v>1.77893889268878</v>
      </c>
    </row>
    <row r="60" s="229" customFormat="true" ht="15" hidden="false" customHeight="true" outlineLevel="0" collapsed="false">
      <c r="A60" s="193" t="n">
        <v>42</v>
      </c>
      <c r="B60" s="557" t="s">
        <v>645</v>
      </c>
      <c r="C60" s="558" t="s">
        <v>357</v>
      </c>
      <c r="D60" s="566"/>
      <c r="E60" s="566"/>
      <c r="F60" s="566"/>
      <c r="G60" s="566"/>
      <c r="H60" s="566"/>
      <c r="I60" s="566" t="n">
        <v>100</v>
      </c>
      <c r="J60" s="566" t="n">
        <v>100</v>
      </c>
      <c r="K60" s="566" t="n">
        <v>100</v>
      </c>
      <c r="L60" s="566" t="n">
        <v>100</v>
      </c>
      <c r="M60" s="566" t="n">
        <v>100</v>
      </c>
      <c r="N60" s="566" t="n">
        <v>100</v>
      </c>
      <c r="O60" s="566" t="n">
        <v>100</v>
      </c>
      <c r="P60" s="566" t="n">
        <v>100</v>
      </c>
      <c r="Q60" s="566" t="n">
        <v>100</v>
      </c>
      <c r="R60" s="566" t="n">
        <v>100</v>
      </c>
    </row>
    <row r="61" s="229" customFormat="true" ht="9.95" hidden="false" customHeight="true" outlineLevel="0" collapsed="false">
      <c r="A61" s="218"/>
      <c r="B61" s="308" t="s">
        <v>362</v>
      </c>
      <c r="C61" s="567"/>
      <c r="D61" s="566"/>
      <c r="E61" s="566"/>
      <c r="F61" s="566"/>
      <c r="G61" s="566"/>
      <c r="H61" s="566"/>
      <c r="I61" s="566"/>
      <c r="J61" s="566"/>
      <c r="K61" s="566"/>
      <c r="L61" s="566"/>
      <c r="M61" s="566"/>
      <c r="N61" s="566"/>
      <c r="O61" s="566"/>
      <c r="P61" s="566"/>
    </row>
    <row r="62" s="560" customFormat="true" ht="12" hidden="false" customHeight="false" outlineLevel="0" collapsed="false">
      <c r="B62" s="288" t="s">
        <v>797</v>
      </c>
      <c r="C62" s="568"/>
      <c r="D62" s="568"/>
      <c r="E62" s="568"/>
      <c r="F62" s="568"/>
      <c r="G62" s="568"/>
      <c r="H62" s="568"/>
      <c r="I62" s="568"/>
      <c r="J62" s="568"/>
      <c r="K62" s="568"/>
      <c r="L62" s="568"/>
      <c r="M62" s="568"/>
      <c r="N62" s="568"/>
      <c r="O62" s="568"/>
    </row>
    <row r="63" s="560" customFormat="true" ht="12" hidden="false" customHeight="false" outlineLevel="0" collapsed="false">
      <c r="B63" s="288" t="s">
        <v>798</v>
      </c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</row>
    <row r="64" s="560" customFormat="true" ht="12.75" hidden="false" customHeight="false" outlineLevel="0" collapsed="false">
      <c r="B64" s="288" t="s">
        <v>799</v>
      </c>
    </row>
    <row r="65" s="335" customFormat="true" ht="12" hidden="false" customHeight="false" outlineLevel="0" collapsed="false">
      <c r="B65" s="288" t="s">
        <v>800</v>
      </c>
    </row>
    <row r="66" s="335" customFormat="true" ht="12" hidden="false" customHeight="false" outlineLevel="0" collapsed="false">
      <c r="B66" s="99"/>
    </row>
    <row r="67" s="335" customFormat="true" ht="12" hidden="false" customHeight="false" outlineLevel="0" collapsed="false"/>
    <row r="68" s="335" customFormat="true" ht="12" hidden="false" customHeight="false" outlineLevel="0" collapsed="false"/>
    <row r="69" s="335" customFormat="true" ht="12" hidden="false" customHeight="false" outlineLevel="0" collapsed="false"/>
    <row r="70" s="335" customFormat="true" ht="12" hidden="false" customHeight="false" outlineLevel="0" collapsed="false"/>
    <row r="71" s="335" customFormat="true" ht="12" hidden="false" customHeight="false" outlineLevel="0" collapsed="false"/>
    <row r="72" s="335" customFormat="true" ht="12" hidden="false" customHeight="false" outlineLevel="0" collapsed="false"/>
    <row r="73" s="335" customFormat="true" ht="12" hidden="false" customHeight="false" outlineLevel="0" collapsed="false"/>
    <row r="74" s="335" customFormat="true" ht="12" hidden="false" customHeight="false" outlineLevel="0" collapsed="false"/>
    <row r="75" s="335" customFormat="true" ht="12" hidden="false" customHeight="false" outlineLevel="0" collapsed="false"/>
    <row r="76" s="335" customFormat="true" ht="12" hidden="false" customHeight="false" outlineLevel="0" collapsed="false"/>
  </sheetData>
  <mergeCells count="8">
    <mergeCell ref="I5:R5"/>
    <mergeCell ref="I12:R12"/>
    <mergeCell ref="I19:R19"/>
    <mergeCell ref="I26:R26"/>
    <mergeCell ref="I33:R33"/>
    <mergeCell ref="I40:R40"/>
    <mergeCell ref="I47:R47"/>
    <mergeCell ref="I54:R54"/>
  </mergeCells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35.7"/>
    <col collapsed="false" customWidth="true" hidden="false" outlineLevel="0" max="3" min="3" style="54" width="10.71"/>
    <col collapsed="false" customWidth="true" hidden="true" outlineLevel="0" max="8" min="4" style="54" width="10.71"/>
    <col collapsed="false" customWidth="true" hidden="false" outlineLevel="0" max="18" min="9" style="54" width="8.7"/>
    <col collapsed="false" customWidth="false" hidden="false" outlineLevel="0" max="257" min="19" style="54" width="11.42"/>
  </cols>
  <sheetData>
    <row r="1" customFormat="false" ht="20.25" hidden="false" customHeight="false" outlineLevel="0" collapsed="false">
      <c r="A1" s="548" t="s">
        <v>801</v>
      </c>
      <c r="C1" s="548"/>
      <c r="I1" s="569"/>
      <c r="N1" s="569"/>
    </row>
    <row r="2" customFormat="false" ht="15.75" hidden="false" customHeight="false" outlineLevel="0" collapsed="false">
      <c r="A2" s="570"/>
      <c r="B2" s="570"/>
      <c r="C2" s="570"/>
    </row>
    <row r="3" customFormat="false" ht="12" hidden="false" customHeight="true" outlineLevel="0" collapsed="false">
      <c r="A3" s="522"/>
      <c r="B3" s="520"/>
      <c r="C3" s="520"/>
    </row>
    <row r="4" customFormat="false" ht="30" hidden="false" customHeight="true" outlineLevel="0" collapsed="false">
      <c r="A4" s="60" t="s">
        <v>300</v>
      </c>
      <c r="B4" s="550" t="s">
        <v>802</v>
      </c>
      <c r="C4" s="450" t="s">
        <v>783</v>
      </c>
      <c r="D4" s="450" t="n">
        <v>1995</v>
      </c>
      <c r="E4" s="450" t="n">
        <v>1996</v>
      </c>
      <c r="F4" s="450" t="n">
        <v>1997</v>
      </c>
      <c r="G4" s="550" t="n">
        <v>1998</v>
      </c>
      <c r="H4" s="450" t="n">
        <v>1999</v>
      </c>
      <c r="I4" s="450" t="n">
        <v>2000</v>
      </c>
      <c r="J4" s="450" t="n">
        <v>2001</v>
      </c>
      <c r="K4" s="550" t="n">
        <v>2002</v>
      </c>
      <c r="L4" s="450" t="n">
        <v>2003</v>
      </c>
      <c r="M4" s="550" t="n">
        <v>2004</v>
      </c>
      <c r="N4" s="550" t="n">
        <v>2005</v>
      </c>
      <c r="O4" s="450" t="n">
        <v>2006</v>
      </c>
      <c r="P4" s="450" t="n">
        <v>2007</v>
      </c>
      <c r="Q4" s="450" t="n">
        <v>2008</v>
      </c>
      <c r="R4" s="550" t="n">
        <v>2009</v>
      </c>
      <c r="S4" s="223"/>
    </row>
    <row r="5" customFormat="false" ht="5.1" hidden="false" customHeight="true" outlineLevel="0" collapsed="false">
      <c r="A5" s="66"/>
      <c r="B5" s="221"/>
      <c r="C5" s="16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3"/>
      <c r="R5" s="223"/>
    </row>
    <row r="6" s="560" customFormat="true" ht="17.25" hidden="false" customHeight="true" outlineLevel="0" collapsed="false">
      <c r="A6" s="193"/>
      <c r="B6" s="571" t="s">
        <v>803</v>
      </c>
      <c r="C6" s="113"/>
      <c r="D6" s="229"/>
      <c r="E6" s="229"/>
      <c r="F6" s="229"/>
      <c r="G6" s="229"/>
      <c r="H6" s="229"/>
      <c r="I6" s="229"/>
      <c r="J6" s="229"/>
      <c r="K6" s="229"/>
      <c r="L6" s="229"/>
      <c r="M6" s="572"/>
      <c r="N6" s="572"/>
      <c r="O6" s="572"/>
      <c r="P6" s="572"/>
      <c r="Q6" s="229"/>
      <c r="R6" s="229"/>
    </row>
    <row r="7" s="560" customFormat="true" ht="15" hidden="false" customHeight="true" outlineLevel="0" collapsed="false">
      <c r="A7" s="193" t="n">
        <v>1</v>
      </c>
      <c r="B7" s="573" t="s">
        <v>784</v>
      </c>
      <c r="C7" s="558" t="s">
        <v>450</v>
      </c>
      <c r="D7" s="559"/>
      <c r="E7" s="559"/>
      <c r="F7" s="559"/>
      <c r="G7" s="559"/>
      <c r="H7" s="559"/>
      <c r="I7" s="471" t="n">
        <v>829.753975854724</v>
      </c>
      <c r="J7" s="471" t="n">
        <v>810.91944188287</v>
      </c>
      <c r="K7" s="471" t="n">
        <v>746.042777611526</v>
      </c>
      <c r="L7" s="471" t="n">
        <v>702.331273559344</v>
      </c>
      <c r="M7" s="471" t="n">
        <v>666.260820407829</v>
      </c>
      <c r="N7" s="471" t="n">
        <v>630.589132956243</v>
      </c>
      <c r="O7" s="471" t="n">
        <v>586.555314143796</v>
      </c>
      <c r="P7" s="471" t="n">
        <v>546.800417226266</v>
      </c>
      <c r="Q7" s="471" t="n">
        <v>552.108883824715</v>
      </c>
      <c r="R7" s="471" t="n">
        <v>533.946087851403</v>
      </c>
    </row>
    <row r="8" s="560" customFormat="true" ht="15" hidden="false" customHeight="true" outlineLevel="0" collapsed="false">
      <c r="A8" s="193" t="n">
        <v>2</v>
      </c>
      <c r="B8" s="573" t="s">
        <v>790</v>
      </c>
      <c r="C8" s="558" t="s">
        <v>450</v>
      </c>
      <c r="D8" s="559"/>
      <c r="E8" s="559"/>
      <c r="F8" s="559"/>
      <c r="G8" s="559"/>
      <c r="H8" s="559"/>
      <c r="I8" s="471" t="n">
        <v>1056.31566098607</v>
      </c>
      <c r="J8" s="471" t="n">
        <v>1036.70488051294</v>
      </c>
      <c r="K8" s="471" t="n">
        <v>1063.54739663127</v>
      </c>
      <c r="L8" s="471" t="n">
        <v>1063.04339268961</v>
      </c>
      <c r="M8" s="471" t="n">
        <v>1019.303625509</v>
      </c>
      <c r="N8" s="471" t="n">
        <v>995.047041943536</v>
      </c>
      <c r="O8" s="471" t="n">
        <v>1007.49547568169</v>
      </c>
      <c r="P8" s="471" t="n">
        <v>983.803471410712</v>
      </c>
      <c r="Q8" s="471" t="n">
        <v>988.272033850668</v>
      </c>
      <c r="R8" s="471" t="n">
        <v>963.974913943289</v>
      </c>
    </row>
    <row r="9" s="560" customFormat="true" ht="15" hidden="false" customHeight="true" outlineLevel="0" collapsed="false">
      <c r="A9" s="193" t="n">
        <v>3</v>
      </c>
      <c r="B9" s="573" t="s">
        <v>794</v>
      </c>
      <c r="C9" s="558" t="s">
        <v>450</v>
      </c>
      <c r="D9" s="559"/>
      <c r="E9" s="559"/>
      <c r="F9" s="559"/>
      <c r="G9" s="559"/>
      <c r="H9" s="559"/>
      <c r="I9" s="471" t="n">
        <v>475.862033870686</v>
      </c>
      <c r="J9" s="471" t="n">
        <v>481.753361849639</v>
      </c>
      <c r="K9" s="471" t="n">
        <v>493.654098118001</v>
      </c>
      <c r="L9" s="471" t="n">
        <v>499.529621821758</v>
      </c>
      <c r="M9" s="471" t="n">
        <v>503.296638822377</v>
      </c>
      <c r="N9" s="471" t="n">
        <v>507.321559266013</v>
      </c>
      <c r="O9" s="471" t="n">
        <v>510.983412943332</v>
      </c>
      <c r="P9" s="471" t="n">
        <v>509.606490814733</v>
      </c>
      <c r="Q9" s="471" t="n">
        <v>503.652056033171</v>
      </c>
      <c r="R9" s="471" t="n">
        <v>501.889553901832</v>
      </c>
    </row>
    <row r="10" s="560" customFormat="true" ht="15" hidden="false" customHeight="true" outlineLevel="0" collapsed="false">
      <c r="A10" s="193" t="n">
        <v>4</v>
      </c>
      <c r="B10" s="573" t="s">
        <v>746</v>
      </c>
      <c r="C10" s="558" t="s">
        <v>450</v>
      </c>
      <c r="D10" s="559"/>
      <c r="E10" s="559"/>
      <c r="F10" s="559"/>
      <c r="G10" s="559"/>
      <c r="H10" s="559"/>
      <c r="I10" s="471" t="n">
        <v>141.521839433094</v>
      </c>
      <c r="J10" s="471" t="n">
        <v>128.899534082693</v>
      </c>
      <c r="K10" s="471" t="n">
        <v>138.345227768347</v>
      </c>
      <c r="L10" s="471" t="n">
        <v>153.884938336001</v>
      </c>
      <c r="M10" s="471" t="n">
        <v>160.254972065255</v>
      </c>
      <c r="N10" s="471" t="n">
        <v>150.979230175604</v>
      </c>
      <c r="O10" s="471" t="n">
        <v>154.505319221473</v>
      </c>
      <c r="P10" s="471" t="n">
        <v>166.630260594009</v>
      </c>
      <c r="Q10" s="471" t="n">
        <v>167.496120062521</v>
      </c>
      <c r="R10" s="471" t="n">
        <v>178.41226332388</v>
      </c>
    </row>
    <row r="11" s="560" customFormat="true" ht="15" hidden="false" customHeight="true" outlineLevel="0" collapsed="false">
      <c r="A11" s="193" t="n">
        <v>5</v>
      </c>
      <c r="B11" s="573" t="s">
        <v>532</v>
      </c>
      <c r="C11" s="558" t="s">
        <v>450</v>
      </c>
      <c r="D11" s="559"/>
      <c r="E11" s="559"/>
      <c r="F11" s="559"/>
      <c r="G11" s="559"/>
      <c r="H11" s="559"/>
      <c r="I11" s="471" t="n">
        <v>52.1080306027091</v>
      </c>
      <c r="J11" s="471" t="n">
        <v>51.0799220922321</v>
      </c>
      <c r="K11" s="471" t="n">
        <v>46.6166326015811</v>
      </c>
      <c r="L11" s="471" t="n">
        <v>36.2747141951225</v>
      </c>
      <c r="M11" s="471" t="n">
        <v>30.1819678188376</v>
      </c>
      <c r="N11" s="471" t="n">
        <v>31.8213463585332</v>
      </c>
      <c r="O11" s="471" t="n">
        <v>40.3984401463154</v>
      </c>
      <c r="P11" s="471" t="n">
        <v>42.3850066129435</v>
      </c>
      <c r="Q11" s="471" t="n">
        <v>45.7103219045039</v>
      </c>
      <c r="R11" s="471" t="n">
        <v>36.311811207171</v>
      </c>
    </row>
    <row r="12" s="560" customFormat="true" ht="15" hidden="false" customHeight="true" outlineLevel="0" collapsed="false">
      <c r="A12" s="193" t="n">
        <v>6</v>
      </c>
      <c r="B12" s="573" t="s">
        <v>804</v>
      </c>
      <c r="C12" s="558" t="s">
        <v>450</v>
      </c>
      <c r="D12" s="559"/>
      <c r="E12" s="559"/>
      <c r="F12" s="559"/>
      <c r="G12" s="559"/>
      <c r="H12" s="559"/>
      <c r="I12" s="471" t="n">
        <v>177.973775990263</v>
      </c>
      <c r="J12" s="471" t="n">
        <v>183.432237277785</v>
      </c>
      <c r="K12" s="471" t="n">
        <v>188.887835891077</v>
      </c>
      <c r="L12" s="471" t="n">
        <v>196.770990831689</v>
      </c>
      <c r="M12" s="471" t="n">
        <v>190.440050346531</v>
      </c>
      <c r="N12" s="471" t="n">
        <v>192.153467673885</v>
      </c>
      <c r="O12" s="471" t="n">
        <v>209.915910214689</v>
      </c>
      <c r="P12" s="471" t="n">
        <v>213.766309060818</v>
      </c>
      <c r="Q12" s="471" t="n">
        <v>234.470434971138</v>
      </c>
      <c r="R12" s="471" t="n">
        <v>253.530828599126</v>
      </c>
    </row>
    <row r="13" s="560" customFormat="true" ht="15" hidden="false" customHeight="true" outlineLevel="0" collapsed="false">
      <c r="A13" s="193" t="n">
        <v>7</v>
      </c>
      <c r="B13" s="573" t="s">
        <v>645</v>
      </c>
      <c r="C13" s="558" t="s">
        <v>450</v>
      </c>
      <c r="D13" s="559"/>
      <c r="E13" s="559"/>
      <c r="F13" s="559"/>
      <c r="G13" s="559"/>
      <c r="H13" s="559"/>
      <c r="I13" s="471" t="n">
        <v>2733.53531673754</v>
      </c>
      <c r="J13" s="471" t="n">
        <v>2692.78937769815</v>
      </c>
      <c r="K13" s="471" t="n">
        <v>2677.0939686218</v>
      </c>
      <c r="L13" s="471" t="n">
        <v>2651.83493143352</v>
      </c>
      <c r="M13" s="471" t="n">
        <v>2569.73807496983</v>
      </c>
      <c r="N13" s="471" t="n">
        <v>2507.91177837381</v>
      </c>
      <c r="O13" s="471" t="n">
        <v>2509.85387235129</v>
      </c>
      <c r="P13" s="471" t="n">
        <v>2462.99195571948</v>
      </c>
      <c r="Q13" s="471" t="n">
        <v>2491.70985064672</v>
      </c>
      <c r="R13" s="471" t="n">
        <v>2468.0654588267</v>
      </c>
    </row>
    <row r="14" s="560" customFormat="true" ht="20.1" hidden="false" customHeight="true" outlineLevel="0" collapsed="false">
      <c r="A14" s="193"/>
      <c r="B14" s="574" t="s">
        <v>805</v>
      </c>
      <c r="C14" s="575"/>
      <c r="D14" s="559"/>
      <c r="E14" s="559"/>
      <c r="F14" s="559"/>
      <c r="G14" s="559"/>
      <c r="H14" s="559"/>
      <c r="I14" s="471"/>
      <c r="J14" s="471"/>
      <c r="K14" s="471"/>
      <c r="L14" s="471"/>
      <c r="M14" s="471"/>
      <c r="N14" s="471"/>
      <c r="O14" s="471"/>
      <c r="P14" s="471"/>
      <c r="Q14" s="471"/>
      <c r="R14" s="471"/>
    </row>
    <row r="15" s="560" customFormat="true" ht="15" hidden="false" customHeight="true" outlineLevel="0" collapsed="false">
      <c r="A15" s="193" t="n">
        <v>8</v>
      </c>
      <c r="B15" s="573" t="s">
        <v>785</v>
      </c>
      <c r="C15" s="558" t="s">
        <v>450</v>
      </c>
      <c r="D15" s="559"/>
      <c r="E15" s="559"/>
      <c r="F15" s="559"/>
      <c r="G15" s="559"/>
      <c r="H15" s="559"/>
      <c r="I15" s="471" t="n">
        <v>2099.22028992564</v>
      </c>
      <c r="J15" s="471" t="n">
        <v>2056.25431226558</v>
      </c>
      <c r="K15" s="471" t="n">
        <v>2023.8315809275</v>
      </c>
      <c r="L15" s="471" t="n">
        <v>1974.45803796632</v>
      </c>
      <c r="M15" s="471" t="n">
        <v>1892.1429209332</v>
      </c>
      <c r="N15" s="471" t="n">
        <v>1828.32043551752</v>
      </c>
      <c r="O15" s="471" t="n">
        <v>1822.02135642664</v>
      </c>
      <c r="P15" s="471" t="n">
        <v>1759.08403974043</v>
      </c>
      <c r="Q15" s="471" t="n">
        <v>1816.29157237603</v>
      </c>
      <c r="R15" s="471" t="n">
        <v>1794.10296922351</v>
      </c>
    </row>
    <row r="16" s="560" customFormat="true" ht="15" hidden="false" customHeight="true" outlineLevel="0" collapsed="false">
      <c r="A16" s="193" t="n">
        <v>9</v>
      </c>
      <c r="B16" s="573" t="s">
        <v>806</v>
      </c>
      <c r="C16" s="558" t="s">
        <v>450</v>
      </c>
      <c r="D16" s="559"/>
      <c r="E16" s="559"/>
      <c r="F16" s="559"/>
      <c r="G16" s="559"/>
      <c r="H16" s="559"/>
      <c r="I16" s="471" t="n">
        <v>277.921806441532</v>
      </c>
      <c r="J16" s="471" t="n">
        <v>276.067586817188</v>
      </c>
      <c r="K16" s="471" t="n">
        <v>281.262019069303</v>
      </c>
      <c r="L16" s="471" t="n">
        <v>295.26049074256</v>
      </c>
      <c r="M16" s="471" t="n">
        <v>290.489816993152</v>
      </c>
      <c r="N16" s="471" t="n">
        <v>288.164534884043</v>
      </c>
      <c r="O16" s="471" t="n">
        <v>291.48513886583</v>
      </c>
      <c r="P16" s="471" t="n">
        <v>304.636688413833</v>
      </c>
      <c r="Q16" s="471" t="n">
        <v>283.281860211439</v>
      </c>
      <c r="R16" s="471" t="n">
        <v>279.944935058108</v>
      </c>
    </row>
    <row r="17" s="560" customFormat="true" ht="15" hidden="false" customHeight="true" outlineLevel="0" collapsed="false">
      <c r="A17" s="193" t="n">
        <v>10</v>
      </c>
      <c r="B17" s="573" t="s">
        <v>807</v>
      </c>
      <c r="C17" s="558" t="s">
        <v>450</v>
      </c>
      <c r="D17" s="559"/>
      <c r="E17" s="559"/>
      <c r="F17" s="559"/>
      <c r="G17" s="559"/>
      <c r="H17" s="559"/>
      <c r="I17" s="471" t="n">
        <v>128.93702037037</v>
      </c>
      <c r="J17" s="471" t="n">
        <v>128.691318615385</v>
      </c>
      <c r="K17" s="471" t="n">
        <v>135.168568625</v>
      </c>
      <c r="L17" s="471" t="n">
        <v>140.608882724638</v>
      </c>
      <c r="M17" s="471" t="n">
        <v>142.923017043478</v>
      </c>
      <c r="N17" s="471" t="n">
        <v>144.699407972249</v>
      </c>
      <c r="O17" s="471" t="n">
        <v>147.461777058824</v>
      </c>
      <c r="P17" s="471" t="n">
        <v>149.568120898551</v>
      </c>
      <c r="Q17" s="471" t="n">
        <v>147.055451512055</v>
      </c>
      <c r="R17" s="471" t="n">
        <v>148.19749002895</v>
      </c>
    </row>
    <row r="18" s="560" customFormat="true" ht="15" hidden="false" customHeight="true" outlineLevel="0" collapsed="false">
      <c r="A18" s="193" t="n">
        <v>11</v>
      </c>
      <c r="B18" s="573" t="s">
        <v>788</v>
      </c>
      <c r="C18" s="558" t="s">
        <v>450</v>
      </c>
      <c r="D18" s="559"/>
      <c r="E18" s="559"/>
      <c r="F18" s="559"/>
      <c r="G18" s="559"/>
      <c r="H18" s="559"/>
      <c r="I18" s="471" t="n">
        <v>185.644</v>
      </c>
      <c r="J18" s="471" t="n">
        <v>189.19824</v>
      </c>
      <c r="K18" s="471" t="n">
        <v>193.5886</v>
      </c>
      <c r="L18" s="471" t="n">
        <v>197.44064</v>
      </c>
      <c r="M18" s="471" t="n">
        <v>199.7036</v>
      </c>
      <c r="N18" s="471" t="n">
        <v>201.96356</v>
      </c>
      <c r="O18" s="471" t="n">
        <v>203.549</v>
      </c>
      <c r="P18" s="471" t="n">
        <v>204.783026666667</v>
      </c>
      <c r="Q18" s="471" t="n">
        <v>201.0807913182</v>
      </c>
      <c r="R18" s="471" t="n">
        <v>201.914688172043</v>
      </c>
    </row>
    <row r="19" s="560" customFormat="true" ht="15" hidden="false" customHeight="true" outlineLevel="0" collapsed="false">
      <c r="A19" s="193" t="n">
        <v>12</v>
      </c>
      <c r="B19" s="573" t="s">
        <v>789</v>
      </c>
      <c r="C19" s="558" t="s">
        <v>450</v>
      </c>
      <c r="D19" s="559"/>
      <c r="E19" s="559"/>
      <c r="F19" s="559"/>
      <c r="G19" s="559"/>
      <c r="H19" s="559"/>
      <c r="I19" s="471" t="n">
        <v>41.8122</v>
      </c>
      <c r="J19" s="471" t="n">
        <v>42.57792</v>
      </c>
      <c r="K19" s="471" t="n">
        <v>43.2432</v>
      </c>
      <c r="L19" s="471" t="n">
        <v>44.06688</v>
      </c>
      <c r="M19" s="471" t="n">
        <v>44.47872</v>
      </c>
      <c r="N19" s="471" t="n">
        <v>44.76384</v>
      </c>
      <c r="O19" s="471" t="n">
        <v>45.3366</v>
      </c>
      <c r="P19" s="471" t="n">
        <v>44.92008</v>
      </c>
      <c r="Q19" s="471" t="n">
        <v>44.0001752289924</v>
      </c>
      <c r="R19" s="471" t="n">
        <v>43.905376344086</v>
      </c>
    </row>
    <row r="20" s="560" customFormat="true" ht="15" hidden="false" customHeight="true" outlineLevel="0" collapsed="false">
      <c r="A20" s="193" t="n">
        <v>13</v>
      </c>
      <c r="B20" s="573" t="s">
        <v>645</v>
      </c>
      <c r="C20" s="558" t="s">
        <v>450</v>
      </c>
      <c r="D20" s="559"/>
      <c r="E20" s="559"/>
      <c r="F20" s="559"/>
      <c r="G20" s="559"/>
      <c r="H20" s="559"/>
      <c r="I20" s="471" t="n">
        <v>2733.53531673754</v>
      </c>
      <c r="J20" s="471" t="n">
        <v>2692.78937769815</v>
      </c>
      <c r="K20" s="471" t="n">
        <v>2677.0939686218</v>
      </c>
      <c r="L20" s="471" t="n">
        <v>2651.83493143352</v>
      </c>
      <c r="M20" s="471" t="n">
        <v>2569.73807496983</v>
      </c>
      <c r="N20" s="471" t="n">
        <v>2507.91177837381</v>
      </c>
      <c r="O20" s="471" t="n">
        <v>2509.85387235129</v>
      </c>
      <c r="P20" s="471" t="n">
        <v>2462.99195571948</v>
      </c>
      <c r="Q20" s="471" t="n">
        <v>2491.70985064672</v>
      </c>
      <c r="R20" s="471" t="n">
        <v>2468.0654588267</v>
      </c>
    </row>
    <row r="21" s="560" customFormat="true" ht="15" hidden="false" customHeight="true" outlineLevel="0" collapsed="false">
      <c r="A21" s="193" t="n">
        <v>14</v>
      </c>
      <c r="B21" s="573" t="s">
        <v>808</v>
      </c>
      <c r="C21" s="558" t="s">
        <v>450</v>
      </c>
      <c r="D21" s="559"/>
      <c r="E21" s="559"/>
      <c r="F21" s="559"/>
      <c r="G21" s="559"/>
      <c r="H21" s="559"/>
      <c r="I21" s="471" t="n">
        <v>2519.70887096774</v>
      </c>
      <c r="J21" s="471" t="n">
        <v>2757.16187096774</v>
      </c>
      <c r="K21" s="471" t="n">
        <v>2624.16987096774</v>
      </c>
      <c r="L21" s="471" t="n">
        <v>2685.14340096774</v>
      </c>
      <c r="M21" s="471" t="n">
        <v>2576.76088599587</v>
      </c>
      <c r="N21" s="471" t="n">
        <v>2534.07466473398</v>
      </c>
      <c r="O21" s="471" t="n">
        <v>2566.446638</v>
      </c>
      <c r="P21" s="471" t="n">
        <v>2208.8968</v>
      </c>
      <c r="Q21" s="471" t="n">
        <v>2508.142282</v>
      </c>
      <c r="R21" s="471" t="n">
        <v>2435.646129</v>
      </c>
    </row>
    <row r="22" s="560" customFormat="true" ht="12.95" hidden="false" customHeight="true" outlineLevel="0" collapsed="false">
      <c r="A22" s="193"/>
      <c r="B22" s="573"/>
      <c r="C22" s="558"/>
      <c r="D22" s="559"/>
      <c r="E22" s="559"/>
      <c r="F22" s="559"/>
      <c r="G22" s="559"/>
      <c r="H22" s="559"/>
      <c r="I22" s="559"/>
      <c r="J22" s="559"/>
      <c r="K22" s="559"/>
      <c r="L22" s="559"/>
      <c r="M22" s="559"/>
      <c r="N22" s="559"/>
      <c r="O22" s="559"/>
      <c r="P22" s="559"/>
      <c r="Q22" s="229"/>
      <c r="R22" s="229"/>
    </row>
    <row r="23" s="576" customFormat="true" ht="21" hidden="false" customHeight="true" outlineLevel="0" collapsed="false">
      <c r="A23" s="219"/>
      <c r="C23" s="577"/>
      <c r="D23" s="563" t="s">
        <v>809</v>
      </c>
      <c r="E23" s="564"/>
      <c r="F23" s="564"/>
      <c r="G23" s="564"/>
      <c r="H23" s="564"/>
      <c r="I23" s="565" t="s">
        <v>810</v>
      </c>
      <c r="J23" s="565"/>
      <c r="K23" s="565"/>
      <c r="L23" s="565"/>
      <c r="M23" s="565"/>
      <c r="N23" s="565"/>
      <c r="O23" s="565"/>
      <c r="P23" s="565"/>
      <c r="Q23" s="565"/>
      <c r="R23" s="565"/>
      <c r="S23" s="578"/>
    </row>
    <row r="24" s="560" customFormat="true" ht="20.1" hidden="false" customHeight="true" outlineLevel="0" collapsed="false">
      <c r="A24" s="193"/>
      <c r="B24" s="571" t="s">
        <v>803</v>
      </c>
      <c r="C24" s="558"/>
      <c r="D24" s="568"/>
      <c r="E24" s="568"/>
      <c r="F24" s="568"/>
      <c r="G24" s="568"/>
      <c r="H24" s="568"/>
      <c r="I24" s="568"/>
      <c r="J24" s="568"/>
      <c r="K24" s="568"/>
      <c r="L24" s="568"/>
      <c r="M24" s="568"/>
      <c r="N24" s="568"/>
      <c r="O24" s="568"/>
      <c r="P24" s="568"/>
      <c r="Q24" s="229"/>
      <c r="R24" s="229"/>
    </row>
    <row r="25" s="560" customFormat="true" ht="15" hidden="false" customHeight="true" outlineLevel="0" collapsed="false">
      <c r="A25" s="193" t="n">
        <v>15</v>
      </c>
      <c r="B25" s="573" t="s">
        <v>784</v>
      </c>
      <c r="C25" s="558" t="s">
        <v>811</v>
      </c>
      <c r="D25" s="466" t="n">
        <f aca="false">D7*100/$I7</f>
        <v>0</v>
      </c>
      <c r="E25" s="466" t="n">
        <f aca="false">E7*100/$I7</f>
        <v>0</v>
      </c>
      <c r="F25" s="466" t="n">
        <f aca="false">F7*100/$I7</f>
        <v>0</v>
      </c>
      <c r="G25" s="466" t="n">
        <f aca="false">G7*100/$I7</f>
        <v>0</v>
      </c>
      <c r="H25" s="466" t="n">
        <f aca="false">H7*100/$I7</f>
        <v>0</v>
      </c>
      <c r="I25" s="466" t="n">
        <f aca="false">I7*100/$I7</f>
        <v>100</v>
      </c>
      <c r="J25" s="466" t="n">
        <f aca="false">J7*100/$I7</f>
        <v>97.7301062098012</v>
      </c>
      <c r="K25" s="466" t="n">
        <f aca="false">K7*100/$I7</f>
        <v>89.9113230331958</v>
      </c>
      <c r="L25" s="466" t="n">
        <f aca="false">L7*100/$I7</f>
        <v>84.6433152472548</v>
      </c>
      <c r="M25" s="466" t="n">
        <f aca="false">M7*100/$I7</f>
        <v>80.296188966316</v>
      </c>
      <c r="N25" s="466" t="n">
        <f aca="false">N7*100/$I7</f>
        <v>75.9971209907945</v>
      </c>
      <c r="O25" s="466" t="n">
        <f aca="false">O7*100/$I7</f>
        <v>70.6902685870941</v>
      </c>
      <c r="P25" s="466" t="n">
        <f aca="false">P7*100/$I7</f>
        <v>65.8991017985796</v>
      </c>
      <c r="Q25" s="466" t="n">
        <f aca="false">Q7*100/$I7</f>
        <v>66.5388657229381</v>
      </c>
      <c r="R25" s="466" t="n">
        <f aca="false">R7*100/$I7</f>
        <v>64.3499282183479</v>
      </c>
    </row>
    <row r="26" s="560" customFormat="true" ht="15" hidden="false" customHeight="true" outlineLevel="0" collapsed="false">
      <c r="A26" s="193" t="n">
        <v>16</v>
      </c>
      <c r="B26" s="573" t="s">
        <v>790</v>
      </c>
      <c r="C26" s="558" t="s">
        <v>811</v>
      </c>
      <c r="D26" s="466" t="n">
        <f aca="false">D8*100/$I8</f>
        <v>0</v>
      </c>
      <c r="E26" s="466" t="n">
        <f aca="false">E8*100/$I8</f>
        <v>0</v>
      </c>
      <c r="F26" s="466" t="n">
        <f aca="false">F8*100/$I8</f>
        <v>0</v>
      </c>
      <c r="G26" s="466" t="n">
        <f aca="false">G8*100/$I8</f>
        <v>0</v>
      </c>
      <c r="H26" s="466" t="n">
        <f aca="false">H8*100/$I8</f>
        <v>0</v>
      </c>
      <c r="I26" s="466" t="n">
        <f aca="false">I8*100/$I8</f>
        <v>100</v>
      </c>
      <c r="J26" s="466" t="n">
        <f aca="false">J8*100/$I8</f>
        <v>98.1434734712891</v>
      </c>
      <c r="K26" s="466" t="n">
        <f aca="false">K8*100/$I8</f>
        <v>100.684618804047</v>
      </c>
      <c r="L26" s="466" t="n">
        <f aca="false">L8*100/$I8</f>
        <v>100.636905420607</v>
      </c>
      <c r="M26" s="466" t="n">
        <f aca="false">M8*100/$I8</f>
        <v>96.4961197827438</v>
      </c>
      <c r="N26" s="466" t="n">
        <f aca="false">N8*100/$I8</f>
        <v>94.1997812485959</v>
      </c>
      <c r="O26" s="466" t="n">
        <f aca="false">O8*100/$I8</f>
        <v>95.3782579291869</v>
      </c>
      <c r="P26" s="466" t="n">
        <f aca="false">P8*100/$I8</f>
        <v>93.1353673666386</v>
      </c>
      <c r="Q26" s="466" t="n">
        <f aca="false">Q8*100/$I8</f>
        <v>93.5584002350318</v>
      </c>
      <c r="R26" s="466" t="n">
        <f aca="false">R8*100/$I8</f>
        <v>91.2582241792591</v>
      </c>
    </row>
    <row r="27" s="560" customFormat="true" ht="15" hidden="false" customHeight="true" outlineLevel="0" collapsed="false">
      <c r="A27" s="193" t="n">
        <v>17</v>
      </c>
      <c r="B27" s="573" t="s">
        <v>794</v>
      </c>
      <c r="C27" s="558" t="s">
        <v>811</v>
      </c>
      <c r="D27" s="466" t="n">
        <f aca="false">D9*100/$I9</f>
        <v>0</v>
      </c>
      <c r="E27" s="466" t="n">
        <f aca="false">E9*100/$I9</f>
        <v>0</v>
      </c>
      <c r="F27" s="466" t="n">
        <f aca="false">F9*100/$I9</f>
        <v>0</v>
      </c>
      <c r="G27" s="466" t="n">
        <f aca="false">G9*100/$I9</f>
        <v>0</v>
      </c>
      <c r="H27" s="466" t="n">
        <f aca="false">H9*100/$I9</f>
        <v>0</v>
      </c>
      <c r="I27" s="466" t="n">
        <f aca="false">I9*100/$I9</f>
        <v>100</v>
      </c>
      <c r="J27" s="466" t="n">
        <f aca="false">J9*100/$I9</f>
        <v>101.238032782534</v>
      </c>
      <c r="K27" s="466" t="n">
        <f aca="false">K9*100/$I9</f>
        <v>103.738912327717</v>
      </c>
      <c r="L27" s="466" t="n">
        <f aca="false">L9*100/$I9</f>
        <v>104.97362392174</v>
      </c>
      <c r="M27" s="466" t="n">
        <f aca="false">M9*100/$I9</f>
        <v>105.765243494745</v>
      </c>
      <c r="N27" s="466" t="n">
        <f aca="false">N9*100/$I9</f>
        <v>106.611060172091</v>
      </c>
      <c r="O27" s="466" t="n">
        <f aca="false">O9*100/$I9</f>
        <v>107.380580204512</v>
      </c>
      <c r="P27" s="466" t="n">
        <f aca="false">P9*100/$I9</f>
        <v>107.091226982234</v>
      </c>
      <c r="Q27" s="466" t="n">
        <f aca="false">Q9*100/$I9</f>
        <v>105.839932624261</v>
      </c>
      <c r="R27" s="466" t="n">
        <f aca="false">R9*100/$I9</f>
        <v>105.469551714273</v>
      </c>
    </row>
    <row r="28" s="560" customFormat="true" ht="15" hidden="false" customHeight="true" outlineLevel="0" collapsed="false">
      <c r="A28" s="193" t="n">
        <v>18</v>
      </c>
      <c r="B28" s="573" t="s">
        <v>746</v>
      </c>
      <c r="C28" s="558" t="s">
        <v>811</v>
      </c>
      <c r="D28" s="466" t="n">
        <f aca="false">D10*100/$I10</f>
        <v>0</v>
      </c>
      <c r="E28" s="466" t="n">
        <f aca="false">E10*100/$I10</f>
        <v>0</v>
      </c>
      <c r="F28" s="466" t="n">
        <f aca="false">F10*100/$I10</f>
        <v>0</v>
      </c>
      <c r="G28" s="466" t="n">
        <f aca="false">G10*100/$I10</f>
        <v>0</v>
      </c>
      <c r="H28" s="466" t="n">
        <f aca="false">H10*100/$I10</f>
        <v>0</v>
      </c>
      <c r="I28" s="466" t="n">
        <f aca="false">I10*100/$I10</f>
        <v>100</v>
      </c>
      <c r="J28" s="466" t="n">
        <f aca="false">J10*100/$I10</f>
        <v>91.0810194377326</v>
      </c>
      <c r="K28" s="466" t="n">
        <f aca="false">K10*100/$I10</f>
        <v>97.7553911979444</v>
      </c>
      <c r="L28" s="466" t="n">
        <f aca="false">L10*100/$I10</f>
        <v>108.735824062513</v>
      </c>
      <c r="M28" s="466" t="n">
        <f aca="false">M10*100/$I10</f>
        <v>113.236919974473</v>
      </c>
      <c r="N28" s="466" t="n">
        <f aca="false">N10*100/$I10</f>
        <v>106.682636955819</v>
      </c>
      <c r="O28" s="466" t="n">
        <f aca="false">O10*100/$I10</f>
        <v>109.174188125585</v>
      </c>
      <c r="P28" s="466" t="n">
        <f aca="false">P10*100/$I10</f>
        <v>117.741728952573</v>
      </c>
      <c r="Q28" s="466" t="n">
        <f aca="false">Q10*100/$I10</f>
        <v>118.353549341554</v>
      </c>
      <c r="R28" s="466" t="n">
        <f aca="false">R10*100/$I10</f>
        <v>126.066947715322</v>
      </c>
    </row>
    <row r="29" s="560" customFormat="true" ht="15" hidden="false" customHeight="true" outlineLevel="0" collapsed="false">
      <c r="A29" s="193" t="n">
        <v>19</v>
      </c>
      <c r="B29" s="573" t="s">
        <v>532</v>
      </c>
      <c r="C29" s="558" t="s">
        <v>811</v>
      </c>
      <c r="D29" s="466" t="n">
        <f aca="false">D11*100/$I11</f>
        <v>0</v>
      </c>
      <c r="E29" s="466" t="n">
        <f aca="false">E11*100/$I11</f>
        <v>0</v>
      </c>
      <c r="F29" s="466" t="n">
        <f aca="false">F11*100/$I11</f>
        <v>0</v>
      </c>
      <c r="G29" s="466" t="n">
        <f aca="false">G11*100/$I11</f>
        <v>0</v>
      </c>
      <c r="H29" s="466" t="n">
        <f aca="false">H11*100/$I11</f>
        <v>0</v>
      </c>
      <c r="I29" s="466" t="n">
        <f aca="false">I11*100/$I11</f>
        <v>100</v>
      </c>
      <c r="J29" s="466" t="n">
        <f aca="false">J11*100/$I11</f>
        <v>98.0269672474945</v>
      </c>
      <c r="K29" s="466" t="n">
        <f aca="false">K11*100/$I11</f>
        <v>89.4615130573703</v>
      </c>
      <c r="L29" s="466" t="n">
        <f aca="false">L11*100/$I11</f>
        <v>69.614440951903</v>
      </c>
      <c r="M29" s="466" t="n">
        <f aca="false">M11*100/$I11</f>
        <v>57.9219123611791</v>
      </c>
      <c r="N29" s="466" t="n">
        <f aca="false">N11*100/$I11</f>
        <v>61.0680273087865</v>
      </c>
      <c r="O29" s="466" t="n">
        <f aca="false">O11*100/$I11</f>
        <v>77.5282421520169</v>
      </c>
      <c r="P29" s="466" t="n">
        <f aca="false">P11*100/$I11</f>
        <v>81.340641975327</v>
      </c>
      <c r="Q29" s="466" t="n">
        <f aca="false">Q11*100/$I11</f>
        <v>87.7222212695319</v>
      </c>
      <c r="R29" s="466" t="n">
        <f aca="false">R11*100/$I11</f>
        <v>69.6856334564352</v>
      </c>
    </row>
    <row r="30" s="560" customFormat="true" ht="15" hidden="false" customHeight="true" outlineLevel="0" collapsed="false">
      <c r="A30" s="193" t="n">
        <v>20</v>
      </c>
      <c r="B30" s="573" t="s">
        <v>804</v>
      </c>
      <c r="C30" s="558" t="s">
        <v>811</v>
      </c>
      <c r="D30" s="466" t="n">
        <f aca="false">D12*100/$I12</f>
        <v>0</v>
      </c>
      <c r="E30" s="466" t="n">
        <f aca="false">E12*100/$I12</f>
        <v>0</v>
      </c>
      <c r="F30" s="466" t="n">
        <f aca="false">F12*100/$I12</f>
        <v>0</v>
      </c>
      <c r="G30" s="466" t="n">
        <f aca="false">G12*100/$I12</f>
        <v>0</v>
      </c>
      <c r="H30" s="466" t="n">
        <f aca="false">H12*100/$I12</f>
        <v>0</v>
      </c>
      <c r="I30" s="466" t="n">
        <f aca="false">I12*100/$I12</f>
        <v>100</v>
      </c>
      <c r="J30" s="466" t="n">
        <f aca="false">J12*100/$I12</f>
        <v>103.067003134114</v>
      </c>
      <c r="K30" s="466" t="n">
        <f aca="false">K12*100/$I12</f>
        <v>106.132397787307</v>
      </c>
      <c r="L30" s="466" t="n">
        <f aca="false">L12*100/$I12</f>
        <v>110.561789082035</v>
      </c>
      <c r="M30" s="466" t="n">
        <f aca="false">M12*100/$I12</f>
        <v>107.004556871879</v>
      </c>
      <c r="N30" s="466" t="n">
        <f aca="false">N12*100/$I12</f>
        <v>107.967292711932</v>
      </c>
      <c r="O30" s="466" t="n">
        <f aca="false">O12*100/$I12</f>
        <v>117.94766338282</v>
      </c>
      <c r="P30" s="466" t="n">
        <f aca="false">P12*100/$I12</f>
        <v>120.111127536291</v>
      </c>
      <c r="Q30" s="466" t="n">
        <f aca="false">Q12*100/$I12</f>
        <v>131.744372824885</v>
      </c>
      <c r="R30" s="466" t="n">
        <f aca="false">R12*100/$I12</f>
        <v>142.45403694362</v>
      </c>
    </row>
    <row r="31" s="560" customFormat="true" ht="15" hidden="false" customHeight="true" outlineLevel="0" collapsed="false">
      <c r="A31" s="193" t="n">
        <v>21</v>
      </c>
      <c r="B31" s="573" t="s">
        <v>645</v>
      </c>
      <c r="C31" s="558" t="s">
        <v>811</v>
      </c>
      <c r="D31" s="466" t="n">
        <f aca="false">D13*100/$I13</f>
        <v>0</v>
      </c>
      <c r="E31" s="466" t="n">
        <f aca="false">E13*100/$I13</f>
        <v>0</v>
      </c>
      <c r="F31" s="466" t="n">
        <f aca="false">F13*100/$I13</f>
        <v>0</v>
      </c>
      <c r="G31" s="466" t="n">
        <f aca="false">G13*100/$I13</f>
        <v>0</v>
      </c>
      <c r="H31" s="466" t="n">
        <f aca="false">H13*100/$I13</f>
        <v>0</v>
      </c>
      <c r="I31" s="466" t="n">
        <f aca="false">I13*100/$I13</f>
        <v>100</v>
      </c>
      <c r="J31" s="466" t="n">
        <f aca="false">J13*100/$I13</f>
        <v>98.5094050627442</v>
      </c>
      <c r="K31" s="466" t="n">
        <f aca="false">K13*100/$I13</f>
        <v>97.9352252092684</v>
      </c>
      <c r="L31" s="466" t="n">
        <f aca="false">L13*100/$I13</f>
        <v>97.0111823760327</v>
      </c>
      <c r="M31" s="466" t="n">
        <f aca="false">M13*100/$I13</f>
        <v>94.0078607814292</v>
      </c>
      <c r="N31" s="466" t="n">
        <f aca="false">N13*100/$I13</f>
        <v>91.7460902377142</v>
      </c>
      <c r="O31" s="466" t="n">
        <f aca="false">O13*100/$I13</f>
        <v>91.8171372062896</v>
      </c>
      <c r="P31" s="466" t="n">
        <f aca="false">P13*100/$I13</f>
        <v>90.1028035247426</v>
      </c>
      <c r="Q31" s="466" t="n">
        <f aca="false">Q13*100/$I13</f>
        <v>91.1533805833742</v>
      </c>
      <c r="R31" s="466" t="n">
        <f aca="false">R13*100/$I13</f>
        <v>90.2884057767477</v>
      </c>
    </row>
    <row r="32" s="560" customFormat="true" ht="20.1" hidden="false" customHeight="true" outlineLevel="0" collapsed="false">
      <c r="A32" s="193"/>
      <c r="B32" s="574" t="s">
        <v>805</v>
      </c>
      <c r="C32" s="575"/>
      <c r="D32" s="566"/>
      <c r="E32" s="466"/>
      <c r="F32" s="466"/>
      <c r="G32" s="466"/>
      <c r="H32" s="466"/>
      <c r="I32" s="466"/>
      <c r="J32" s="466"/>
      <c r="K32" s="466"/>
      <c r="L32" s="466"/>
      <c r="M32" s="466"/>
      <c r="N32" s="466"/>
      <c r="O32" s="466"/>
      <c r="P32" s="466"/>
      <c r="Q32" s="466"/>
      <c r="R32" s="466"/>
    </row>
    <row r="33" s="560" customFormat="true" ht="15" hidden="false" customHeight="true" outlineLevel="0" collapsed="false">
      <c r="A33" s="193" t="n">
        <v>22</v>
      </c>
      <c r="B33" s="573" t="s">
        <v>785</v>
      </c>
      <c r="C33" s="558" t="s">
        <v>811</v>
      </c>
      <c r="D33" s="566"/>
      <c r="E33" s="466"/>
      <c r="F33" s="466"/>
      <c r="G33" s="466"/>
      <c r="H33" s="466"/>
      <c r="I33" s="466" t="n">
        <f aca="false">I15*100/$I15</f>
        <v>100</v>
      </c>
      <c r="J33" s="466" t="n">
        <f aca="false">J15*100/$I15</f>
        <v>97.9532411216556</v>
      </c>
      <c r="K33" s="466" t="n">
        <f aca="false">K15*100/$I15</f>
        <v>96.4087280710871</v>
      </c>
      <c r="L33" s="466" t="n">
        <f aca="false">L15*100/$I15</f>
        <v>94.0567337045063</v>
      </c>
      <c r="M33" s="466" t="n">
        <f aca="false">M15*100/$I15</f>
        <v>90.1355103136995</v>
      </c>
      <c r="N33" s="466" t="n">
        <f aca="false">N15*100/$I15</f>
        <v>87.0952155089109</v>
      </c>
      <c r="O33" s="466" t="n">
        <f aca="false">O15*100/$I15</f>
        <v>86.7951479494885</v>
      </c>
      <c r="P33" s="466" t="n">
        <f aca="false">P15*100/$I15</f>
        <v>83.7970196926184</v>
      </c>
      <c r="Q33" s="466" t="n">
        <f aca="false">Q15*100/$I15</f>
        <v>86.5221997468578</v>
      </c>
      <c r="R33" s="466" t="n">
        <f aca="false">R15*100/$I15</f>
        <v>85.4652071454142</v>
      </c>
    </row>
    <row r="34" s="560" customFormat="true" ht="15" hidden="false" customHeight="true" outlineLevel="0" collapsed="false">
      <c r="A34" s="193" t="n">
        <v>23</v>
      </c>
      <c r="B34" s="573" t="s">
        <v>806</v>
      </c>
      <c r="C34" s="558" t="s">
        <v>811</v>
      </c>
      <c r="D34" s="566"/>
      <c r="E34" s="466"/>
      <c r="F34" s="466"/>
      <c r="G34" s="466"/>
      <c r="H34" s="466"/>
      <c r="I34" s="466" t="n">
        <f aca="false">I16*100/$I16</f>
        <v>100</v>
      </c>
      <c r="J34" s="466" t="n">
        <f aca="false">J16*100/$I16</f>
        <v>99.3328268666337</v>
      </c>
      <c r="K34" s="466" t="n">
        <f aca="false">K16*100/$I16</f>
        <v>101.201853381186</v>
      </c>
      <c r="L34" s="466" t="n">
        <f aca="false">L16*100/$I16</f>
        <v>106.238691566894</v>
      </c>
      <c r="M34" s="466" t="n">
        <f aca="false">M16*100/$I16</f>
        <v>104.522139055059</v>
      </c>
      <c r="N34" s="466" t="n">
        <f aca="false">N16*100/$I16</f>
        <v>103.685471310674</v>
      </c>
      <c r="O34" s="466" t="n">
        <f aca="false">O16*100/$I16</f>
        <v>104.880269237582</v>
      </c>
      <c r="P34" s="466" t="n">
        <f aca="false">P16*100/$I16</f>
        <v>109.612373463728</v>
      </c>
      <c r="Q34" s="466" t="n">
        <f aca="false">Q16*100/$I16</f>
        <v>101.928619361876</v>
      </c>
      <c r="R34" s="466" t="n">
        <f aca="false">R16*100/$I16</f>
        <v>100.727948858162</v>
      </c>
    </row>
    <row r="35" s="560" customFormat="true" ht="15" hidden="false" customHeight="true" outlineLevel="0" collapsed="false">
      <c r="A35" s="193" t="n">
        <v>24</v>
      </c>
      <c r="B35" s="573" t="s">
        <v>807</v>
      </c>
      <c r="C35" s="558" t="s">
        <v>811</v>
      </c>
      <c r="D35" s="566"/>
      <c r="E35" s="466"/>
      <c r="F35" s="466"/>
      <c r="G35" s="466"/>
      <c r="H35" s="466"/>
      <c r="I35" s="466" t="n">
        <f aca="false">I17*100/$I17</f>
        <v>100</v>
      </c>
      <c r="J35" s="466" t="n">
        <f aca="false">J17*100/$I17</f>
        <v>99.8094404894111</v>
      </c>
      <c r="K35" s="466" t="n">
        <f aca="false">K17*100/$I17</f>
        <v>104.833017109229</v>
      </c>
      <c r="L35" s="466" t="n">
        <f aca="false">L17*100/$I17</f>
        <v>109.05237481116</v>
      </c>
      <c r="M35" s="466" t="n">
        <f aca="false">M17*100/$I17</f>
        <v>110.847153620375</v>
      </c>
      <c r="N35" s="466" t="n">
        <f aca="false">N17*100/$I17</f>
        <v>112.224873474353</v>
      </c>
      <c r="O35" s="466" t="n">
        <f aca="false">O17*100/$I17</f>
        <v>114.367290817828</v>
      </c>
      <c r="P35" s="466" t="n">
        <f aca="false">P17*100/$I17</f>
        <v>116.000913057334</v>
      </c>
      <c r="Q35" s="466" t="n">
        <f aca="false">Q17*100/$I17</f>
        <v>114.052155920495</v>
      </c>
      <c r="R35" s="466" t="n">
        <f aca="false">R17*100/$I17</f>
        <v>114.93788952409</v>
      </c>
    </row>
    <row r="36" s="560" customFormat="true" ht="15" hidden="false" customHeight="true" outlineLevel="0" collapsed="false">
      <c r="A36" s="193" t="n">
        <v>25</v>
      </c>
      <c r="B36" s="573" t="s">
        <v>788</v>
      </c>
      <c r="C36" s="558" t="s">
        <v>811</v>
      </c>
      <c r="D36" s="566"/>
      <c r="E36" s="466"/>
      <c r="F36" s="466"/>
      <c r="G36" s="466"/>
      <c r="H36" s="466"/>
      <c r="I36" s="466" t="n">
        <f aca="false">I18*100/$I18</f>
        <v>100</v>
      </c>
      <c r="J36" s="466" t="n">
        <f aca="false">J18*100/$I18</f>
        <v>101.914546120532</v>
      </c>
      <c r="K36" s="466" t="n">
        <f aca="false">K18*100/$I18</f>
        <v>104.279481157484</v>
      </c>
      <c r="L36" s="466" t="n">
        <f aca="false">L18*100/$I18</f>
        <v>106.35444183491</v>
      </c>
      <c r="M36" s="466" t="n">
        <f aca="false">M18*100/$I18</f>
        <v>107.573420094374</v>
      </c>
      <c r="N36" s="466" t="n">
        <f aca="false">N18*100/$I18</f>
        <v>108.790782357631</v>
      </c>
      <c r="O36" s="466" t="n">
        <f aca="false">O18*100/$I18</f>
        <v>109.644804033527</v>
      </c>
      <c r="P36" s="466" t="n">
        <f aca="false">P18*100/$I18</f>
        <v>110.309531504744</v>
      </c>
      <c r="Q36" s="466" t="n">
        <f aca="false">Q18*100/$I18</f>
        <v>108.315265410248</v>
      </c>
      <c r="R36" s="466" t="n">
        <f aca="false">R18*100/$I18</f>
        <v>108.764456794749</v>
      </c>
    </row>
    <row r="37" s="560" customFormat="true" ht="15" hidden="false" customHeight="true" outlineLevel="0" collapsed="false">
      <c r="A37" s="193" t="n">
        <v>26</v>
      </c>
      <c r="B37" s="573" t="s">
        <v>789</v>
      </c>
      <c r="C37" s="558" t="s">
        <v>811</v>
      </c>
      <c r="D37" s="566"/>
      <c r="E37" s="466"/>
      <c r="F37" s="466"/>
      <c r="G37" s="466"/>
      <c r="H37" s="466"/>
      <c r="I37" s="466" t="n">
        <f aca="false">I19*100/$I19</f>
        <v>100</v>
      </c>
      <c r="J37" s="466" t="n">
        <f aca="false">J19*100/$I19</f>
        <v>101.831331525249</v>
      </c>
      <c r="K37" s="466" t="n">
        <f aca="false">K19*100/$I19</f>
        <v>103.422446080331</v>
      </c>
      <c r="L37" s="466" t="n">
        <f aca="false">L19*100/$I19</f>
        <v>105.392397434242</v>
      </c>
      <c r="M37" s="466" t="n">
        <f aca="false">M19*100/$I19</f>
        <v>106.377373111197</v>
      </c>
      <c r="N37" s="466" t="n">
        <f aca="false">N19*100/$I19</f>
        <v>107.05927934909</v>
      </c>
      <c r="O37" s="466" t="n">
        <f aca="false">O19*100/$I19</f>
        <v>108.429118773946</v>
      </c>
      <c r="P37" s="466" t="n">
        <f aca="false">P19*100/$I19</f>
        <v>107.432950191571</v>
      </c>
      <c r="Q37" s="466" t="n">
        <f aca="false">Q19*100/$I19</f>
        <v>105.23286320498</v>
      </c>
      <c r="R37" s="466" t="n">
        <f aca="false">R19*100/$I19</f>
        <v>105.006137787741</v>
      </c>
    </row>
    <row r="38" s="560" customFormat="true" ht="15" hidden="false" customHeight="true" outlineLevel="0" collapsed="false">
      <c r="A38" s="193" t="n">
        <v>27</v>
      </c>
      <c r="B38" s="573" t="s">
        <v>645</v>
      </c>
      <c r="C38" s="558" t="s">
        <v>811</v>
      </c>
      <c r="D38" s="566"/>
      <c r="E38" s="466"/>
      <c r="F38" s="466"/>
      <c r="G38" s="466"/>
      <c r="H38" s="466"/>
      <c r="I38" s="466" t="n">
        <f aca="false">I20*100/$I20</f>
        <v>100</v>
      </c>
      <c r="J38" s="466" t="n">
        <f aca="false">J20*100/$I20</f>
        <v>98.5094050627442</v>
      </c>
      <c r="K38" s="466" t="n">
        <f aca="false">K20*100/$I20</f>
        <v>97.9352252092684</v>
      </c>
      <c r="L38" s="466" t="n">
        <f aca="false">L20*100/$I20</f>
        <v>97.0111823760327</v>
      </c>
      <c r="M38" s="466" t="n">
        <f aca="false">M20*100/$I20</f>
        <v>94.0078607814292</v>
      </c>
      <c r="N38" s="466" t="n">
        <f aca="false">N20*100/$I20</f>
        <v>91.7460902377142</v>
      </c>
      <c r="O38" s="466" t="n">
        <f aca="false">O20*100/$I20</f>
        <v>91.8171372062896</v>
      </c>
      <c r="P38" s="466" t="n">
        <f aca="false">P20*100/$I20</f>
        <v>90.1028035247426</v>
      </c>
      <c r="Q38" s="466" t="n">
        <f aca="false">Q20*100/$I20</f>
        <v>91.1533805833742</v>
      </c>
      <c r="R38" s="466" t="n">
        <f aca="false">R20*100/$I20</f>
        <v>90.2884057767478</v>
      </c>
    </row>
    <row r="39" s="560" customFormat="true" ht="15" hidden="false" customHeight="true" outlineLevel="0" collapsed="false">
      <c r="A39" s="193" t="n">
        <v>28</v>
      </c>
      <c r="B39" s="573" t="s">
        <v>808</v>
      </c>
      <c r="C39" s="558" t="s">
        <v>811</v>
      </c>
      <c r="D39" s="566"/>
      <c r="E39" s="466"/>
      <c r="F39" s="466"/>
      <c r="G39" s="466"/>
      <c r="H39" s="466"/>
      <c r="I39" s="466" t="n">
        <f aca="false">I21*100/$I21</f>
        <v>100</v>
      </c>
      <c r="J39" s="466" t="n">
        <f aca="false">J21*100/$I21</f>
        <v>109.423826805388</v>
      </c>
      <c r="K39" s="466" t="n">
        <f aca="false">K21*100/$I21</f>
        <v>104.145756726248</v>
      </c>
      <c r="L39" s="466" t="n">
        <f aca="false">L21*100/$I21</f>
        <v>106.565620810648</v>
      </c>
      <c r="M39" s="466" t="n">
        <f aca="false">M21*100/$I21</f>
        <v>102.264230430963</v>
      </c>
      <c r="N39" s="466" t="n">
        <f aca="false">N21*100/$I21</f>
        <v>100.570137047647</v>
      </c>
      <c r="O39" s="466" t="n">
        <f aca="false">O21*100/$I21</f>
        <v>101.854887585259</v>
      </c>
      <c r="P39" s="466" t="n">
        <f aca="false">P21*100/$I21</f>
        <v>87.6647626021824</v>
      </c>
      <c r="Q39" s="466" t="n">
        <f aca="false">Q21*100/$I21</f>
        <v>99.540955342063</v>
      </c>
      <c r="R39" s="466" t="n">
        <f aca="false">R21*100/$I21</f>
        <v>96.663791482567</v>
      </c>
    </row>
    <row r="40" s="560" customFormat="true" ht="12.95" hidden="false" customHeight="true" outlineLevel="0" collapsed="false">
      <c r="A40" s="193"/>
      <c r="B40" s="579"/>
      <c r="C40" s="558"/>
      <c r="D40" s="559"/>
      <c r="E40" s="580"/>
      <c r="F40" s="580"/>
      <c r="G40" s="580"/>
      <c r="H40" s="580"/>
      <c r="I40" s="580"/>
      <c r="J40" s="580"/>
      <c r="K40" s="580"/>
      <c r="L40" s="580"/>
      <c r="M40" s="580"/>
      <c r="N40" s="580"/>
      <c r="O40" s="580"/>
      <c r="P40" s="580"/>
      <c r="Q40" s="229"/>
      <c r="R40" s="229"/>
    </row>
    <row r="41" s="576" customFormat="true" ht="21" hidden="false" customHeight="true" outlineLevel="0" collapsed="false">
      <c r="A41" s="219"/>
      <c r="C41" s="577"/>
      <c r="D41" s="563" t="s">
        <v>796</v>
      </c>
      <c r="E41" s="564"/>
      <c r="F41" s="564"/>
      <c r="G41" s="564"/>
      <c r="H41" s="564"/>
      <c r="I41" s="565" t="s">
        <v>796</v>
      </c>
      <c r="J41" s="565"/>
      <c r="K41" s="565"/>
      <c r="L41" s="565"/>
      <c r="M41" s="565"/>
      <c r="N41" s="565"/>
      <c r="O41" s="565"/>
      <c r="P41" s="565"/>
      <c r="Q41" s="565"/>
      <c r="R41" s="565"/>
      <c r="S41" s="578"/>
    </row>
    <row r="42" s="560" customFormat="true" ht="20.1" hidden="false" customHeight="true" outlineLevel="0" collapsed="false">
      <c r="A42" s="193"/>
      <c r="B42" s="571" t="s">
        <v>803</v>
      </c>
      <c r="C42" s="558"/>
      <c r="D42" s="568"/>
      <c r="E42" s="568"/>
      <c r="F42" s="568"/>
      <c r="G42" s="568"/>
      <c r="H42" s="568"/>
      <c r="I42" s="568"/>
      <c r="J42" s="568"/>
      <c r="K42" s="568"/>
      <c r="L42" s="568"/>
      <c r="M42" s="568"/>
      <c r="N42" s="568"/>
      <c r="O42" s="568"/>
      <c r="P42" s="568"/>
      <c r="Q42" s="229"/>
      <c r="R42" s="229"/>
    </row>
    <row r="43" s="560" customFormat="true" ht="15" hidden="false" customHeight="true" outlineLevel="0" collapsed="false">
      <c r="A43" s="193" t="n">
        <v>15</v>
      </c>
      <c r="B43" s="573" t="s">
        <v>784</v>
      </c>
      <c r="C43" s="558" t="s">
        <v>357</v>
      </c>
      <c r="D43" s="566"/>
      <c r="E43" s="566"/>
      <c r="F43" s="566"/>
      <c r="G43" s="566"/>
      <c r="H43" s="566"/>
      <c r="I43" s="566" t="n">
        <f aca="false">I7/I$13*100</f>
        <v>30.3546096797838</v>
      </c>
      <c r="J43" s="566" t="n">
        <f aca="false">J7/J$13*100</f>
        <v>30.1144771514235</v>
      </c>
      <c r="K43" s="566" t="n">
        <f aca="false">K7/K$13*100</f>
        <v>27.8676350683199</v>
      </c>
      <c r="L43" s="566" t="n">
        <f aca="false">L7/L$13*100</f>
        <v>26.4847281870474</v>
      </c>
      <c r="M43" s="566" t="n">
        <f aca="false">M7/M$13*100</f>
        <v>25.9271879456295</v>
      </c>
      <c r="N43" s="566" t="n">
        <f aca="false">N7/N$13*100</f>
        <v>25.1439918418953</v>
      </c>
      <c r="O43" s="566" t="n">
        <f aca="false">O7/O$13*100</f>
        <v>23.3700981800306</v>
      </c>
      <c r="P43" s="566" t="n">
        <f aca="false">P7/P$13*100</f>
        <v>22.2006578607171</v>
      </c>
      <c r="Q43" s="566" t="n">
        <f aca="false">Q7/Q$13*100</f>
        <v>22.1578320477971</v>
      </c>
      <c r="R43" s="566" t="n">
        <f aca="false">R7/R$13*100</f>
        <v>21.6341947472186</v>
      </c>
    </row>
    <row r="44" s="560" customFormat="true" ht="15" hidden="false" customHeight="true" outlineLevel="0" collapsed="false">
      <c r="A44" s="193" t="n">
        <v>16</v>
      </c>
      <c r="B44" s="573" t="s">
        <v>790</v>
      </c>
      <c r="C44" s="558" t="s">
        <v>357</v>
      </c>
      <c r="D44" s="566"/>
      <c r="E44" s="566"/>
      <c r="F44" s="566"/>
      <c r="G44" s="566"/>
      <c r="H44" s="566"/>
      <c r="I44" s="566" t="n">
        <f aca="false">I8/I$13*100</f>
        <v>38.6428393486708</v>
      </c>
      <c r="J44" s="566" t="n">
        <f aca="false">J8/J$13*100</f>
        <v>38.4992933015478</v>
      </c>
      <c r="K44" s="566" t="n">
        <f aca="false">K8/K$13*100</f>
        <v>39.727682669981</v>
      </c>
      <c r="L44" s="566" t="n">
        <f aca="false">L8/L$13*100</f>
        <v>40.0870876270927</v>
      </c>
      <c r="M44" s="566" t="n">
        <f aca="false">M8/M$13*100</f>
        <v>39.6656622492923</v>
      </c>
      <c r="N44" s="566" t="n">
        <f aca="false">N8/N$13*100</f>
        <v>39.6763175851723</v>
      </c>
      <c r="O44" s="566" t="n">
        <f aca="false">O8/O$13*100</f>
        <v>40.1415989504537</v>
      </c>
      <c r="P44" s="566" t="n">
        <f aca="false">P8/P$13*100</f>
        <v>39.943430149098</v>
      </c>
      <c r="Q44" s="566" t="n">
        <f aca="false">Q8/Q$13*100</f>
        <v>39.6624042560238</v>
      </c>
      <c r="R44" s="566" t="n">
        <f aca="false">R8/R$13*100</f>
        <v>39.057915198147</v>
      </c>
    </row>
    <row r="45" s="560" customFormat="true" ht="15" hidden="false" customHeight="true" outlineLevel="0" collapsed="false">
      <c r="A45" s="193" t="n">
        <v>17</v>
      </c>
      <c r="B45" s="573" t="s">
        <v>794</v>
      </c>
      <c r="C45" s="558" t="s">
        <v>357</v>
      </c>
      <c r="D45" s="566"/>
      <c r="E45" s="566"/>
      <c r="F45" s="566"/>
      <c r="G45" s="566"/>
      <c r="H45" s="566"/>
      <c r="I45" s="566" t="n">
        <f aca="false">I9/I$13*100</f>
        <v>17.4083001948782</v>
      </c>
      <c r="J45" s="566" t="n">
        <f aca="false">J9/J$13*100</f>
        <v>17.8904954780181</v>
      </c>
      <c r="K45" s="566" t="n">
        <f aca="false">K9/K$13*100</f>
        <v>18.4399241828683</v>
      </c>
      <c r="L45" s="566" t="n">
        <f aca="false">L9/L$13*100</f>
        <v>18.8371310710401</v>
      </c>
      <c r="M45" s="566" t="n">
        <f aca="false">M9/M$13*100</f>
        <v>19.585522887514</v>
      </c>
      <c r="N45" s="566" t="n">
        <f aca="false">N9/N$13*100</f>
        <v>20.2288439187032</v>
      </c>
      <c r="O45" s="566" t="n">
        <f aca="false">O9/O$13*100</f>
        <v>20.3590901674538</v>
      </c>
      <c r="P45" s="566" t="n">
        <f aca="false">P9/P$13*100</f>
        <v>20.6905462939634</v>
      </c>
      <c r="Q45" s="566" t="n">
        <f aca="false">Q9/Q$13*100</f>
        <v>20.2131101220493</v>
      </c>
      <c r="R45" s="566" t="n">
        <f aca="false">R9/R$13*100</f>
        <v>20.3353420836912</v>
      </c>
    </row>
    <row r="46" s="560" customFormat="true" ht="15" hidden="false" customHeight="true" outlineLevel="0" collapsed="false">
      <c r="A46" s="193" t="n">
        <v>18</v>
      </c>
      <c r="B46" s="573" t="s">
        <v>746</v>
      </c>
      <c r="C46" s="558" t="s">
        <v>357</v>
      </c>
      <c r="D46" s="566"/>
      <c r="E46" s="566"/>
      <c r="F46" s="566"/>
      <c r="G46" s="566"/>
      <c r="H46" s="566"/>
      <c r="I46" s="566" t="n">
        <f aca="false">I10/I$13*100</f>
        <v>5.17724569229268</v>
      </c>
      <c r="J46" s="566" t="n">
        <f aca="false">J10/J$13*100</f>
        <v>4.7868405583536</v>
      </c>
      <c r="K46" s="566" t="n">
        <f aca="false">K10/K$13*100</f>
        <v>5.16773895088819</v>
      </c>
      <c r="L46" s="566" t="n">
        <f aca="false">L10/L$13*100</f>
        <v>5.80296067873328</v>
      </c>
      <c r="M46" s="566" t="n">
        <f aca="false">M10/M$13*100</f>
        <v>6.23623760048526</v>
      </c>
      <c r="N46" s="566" t="n">
        <f aca="false">N10/N$13*100</f>
        <v>6.02011727356303</v>
      </c>
      <c r="O46" s="566" t="n">
        <f aca="false">O10/O$13*100</f>
        <v>6.15594879540652</v>
      </c>
      <c r="P46" s="566" t="n">
        <f aca="false">P10/P$13*100</f>
        <v>6.76535951354064</v>
      </c>
      <c r="Q46" s="566" t="n">
        <f aca="false">Q10/Q$13*100</f>
        <v>6.72213580642414</v>
      </c>
      <c r="R46" s="566" t="n">
        <f aca="false">R10/R$13*100</f>
        <v>7.22883028429463</v>
      </c>
    </row>
    <row r="47" s="560" customFormat="true" ht="15" hidden="false" customHeight="true" outlineLevel="0" collapsed="false">
      <c r="A47" s="193" t="n">
        <v>19</v>
      </c>
      <c r="B47" s="573" t="s">
        <v>532</v>
      </c>
      <c r="C47" s="558" t="s">
        <v>357</v>
      </c>
      <c r="D47" s="566"/>
      <c r="E47" s="566"/>
      <c r="F47" s="566"/>
      <c r="G47" s="566"/>
      <c r="H47" s="566"/>
      <c r="I47" s="566" t="n">
        <f aca="false">I11/I$13*100</f>
        <v>1.90625049852656</v>
      </c>
      <c r="J47" s="566" t="n">
        <f aca="false">J11/J$13*100</f>
        <v>1.89691486884489</v>
      </c>
      <c r="K47" s="566" t="n">
        <f aca="false">K11/K$13*100</f>
        <v>1.74131476698145</v>
      </c>
      <c r="L47" s="566" t="n">
        <f aca="false">L11/L$13*100</f>
        <v>1.36790996170765</v>
      </c>
      <c r="M47" s="566" t="n">
        <f aca="false">M11/M$13*100</f>
        <v>1.1745153372953</v>
      </c>
      <c r="N47" s="566" t="n">
        <f aca="false">N11/N$13*100</f>
        <v>1.26883834722316</v>
      </c>
      <c r="O47" s="566" t="n">
        <f aca="false">O11/O$13*100</f>
        <v>1.60959331502711</v>
      </c>
      <c r="P47" s="566" t="n">
        <f aca="false">P11/P$13*100</f>
        <v>1.72087474806884</v>
      </c>
      <c r="Q47" s="566" t="n">
        <f aca="false">Q11/Q$13*100</f>
        <v>1.83449617509197</v>
      </c>
      <c r="R47" s="566" t="n">
        <f aca="false">R11/R$13*100</f>
        <v>1.47126613183239</v>
      </c>
    </row>
    <row r="48" s="560" customFormat="true" ht="15" hidden="false" customHeight="true" outlineLevel="0" collapsed="false">
      <c r="A48" s="193" t="n">
        <v>20</v>
      </c>
      <c r="B48" s="573" t="s">
        <v>804</v>
      </c>
      <c r="C48" s="558" t="s">
        <v>357</v>
      </c>
      <c r="D48" s="566"/>
      <c r="E48" s="566"/>
      <c r="F48" s="566"/>
      <c r="G48" s="566"/>
      <c r="H48" s="566"/>
      <c r="I48" s="566" t="n">
        <f aca="false">I12/I$13*100</f>
        <v>6.51075458584795</v>
      </c>
      <c r="J48" s="566" t="n">
        <f aca="false">J12/J$13*100</f>
        <v>6.81197864181218</v>
      </c>
      <c r="K48" s="566" t="n">
        <f aca="false">K12/K$13*100</f>
        <v>7.05570436096118</v>
      </c>
      <c r="L48" s="566" t="n">
        <f aca="false">L12/L$13*100</f>
        <v>7.42018247437892</v>
      </c>
      <c r="M48" s="566" t="n">
        <f aca="false">M12/M$13*100</f>
        <v>7.41087397978361</v>
      </c>
      <c r="N48" s="566" t="n">
        <f aca="false">N12/N$13*100</f>
        <v>7.66189103344303</v>
      </c>
      <c r="O48" s="566" t="n">
        <f aca="false">O12/O$13*100</f>
        <v>8.36367059162831</v>
      </c>
      <c r="P48" s="566" t="n">
        <f aca="false">P12/P$13*100</f>
        <v>8.67913143461213</v>
      </c>
      <c r="Q48" s="566" t="n">
        <f aca="false">Q12/Q$13*100</f>
        <v>9.41002159261368</v>
      </c>
      <c r="R48" s="566" t="n">
        <f aca="false">R12/R$13*100</f>
        <v>10.2724515548162</v>
      </c>
    </row>
    <row r="49" s="560" customFormat="true" ht="15" hidden="false" customHeight="true" outlineLevel="0" collapsed="false">
      <c r="A49" s="193" t="n">
        <v>21</v>
      </c>
      <c r="B49" s="573" t="s">
        <v>645</v>
      </c>
      <c r="C49" s="558" t="s">
        <v>357</v>
      </c>
      <c r="D49" s="566"/>
      <c r="E49" s="566"/>
      <c r="F49" s="566"/>
      <c r="G49" s="566"/>
      <c r="H49" s="566"/>
      <c r="I49" s="566" t="n">
        <f aca="false">I13/I$13*100</f>
        <v>100</v>
      </c>
      <c r="J49" s="566" t="n">
        <f aca="false">J13/J$13*100</f>
        <v>100</v>
      </c>
      <c r="K49" s="566" t="n">
        <f aca="false">K13/K$13*100</f>
        <v>100</v>
      </c>
      <c r="L49" s="566" t="n">
        <f aca="false">L13/L$13*100</f>
        <v>100</v>
      </c>
      <c r="M49" s="566" t="n">
        <f aca="false">M13/M$13*100</f>
        <v>100</v>
      </c>
      <c r="N49" s="566" t="n">
        <f aca="false">N13/N$13*100</f>
        <v>100</v>
      </c>
      <c r="O49" s="566" t="n">
        <f aca="false">O13/O$13*100</f>
        <v>100</v>
      </c>
      <c r="P49" s="566" t="n">
        <f aca="false">P13/P$13*100</f>
        <v>100</v>
      </c>
      <c r="Q49" s="566" t="n">
        <f aca="false">Q13/Q$13*100</f>
        <v>100</v>
      </c>
      <c r="R49" s="566" t="n">
        <f aca="false">R13/R$13*100</f>
        <v>100</v>
      </c>
    </row>
    <row r="50" s="560" customFormat="true" ht="20.1" hidden="false" customHeight="true" outlineLevel="0" collapsed="false">
      <c r="A50" s="193"/>
      <c r="B50" s="574" t="s">
        <v>805</v>
      </c>
      <c r="C50" s="575"/>
      <c r="D50" s="566"/>
      <c r="E50" s="466"/>
      <c r="F50" s="466"/>
      <c r="G50" s="466"/>
      <c r="H50" s="466"/>
      <c r="I50" s="466"/>
      <c r="J50" s="466"/>
      <c r="K50" s="466"/>
      <c r="L50" s="466"/>
      <c r="M50" s="466"/>
      <c r="N50" s="466"/>
      <c r="O50" s="466"/>
      <c r="P50" s="466"/>
      <c r="Q50" s="581"/>
      <c r="R50" s="581"/>
    </row>
    <row r="51" s="560" customFormat="true" ht="15" hidden="false" customHeight="true" outlineLevel="0" collapsed="false">
      <c r="A51" s="193" t="n">
        <v>22</v>
      </c>
      <c r="B51" s="573" t="s">
        <v>785</v>
      </c>
      <c r="C51" s="558" t="s">
        <v>357</v>
      </c>
      <c r="D51" s="566"/>
      <c r="E51" s="566"/>
      <c r="F51" s="566"/>
      <c r="G51" s="566"/>
      <c r="H51" s="566"/>
      <c r="I51" s="566" t="n">
        <f aca="false">I15/I$20*100</f>
        <v>76.7950674378353</v>
      </c>
      <c r="J51" s="566" t="n">
        <f aca="false">J15/J$20*100</f>
        <v>76.3614982031497</v>
      </c>
      <c r="K51" s="566" t="n">
        <f aca="false">K15/K$20*100</f>
        <v>75.5980777906496</v>
      </c>
      <c r="L51" s="566" t="n">
        <f aca="false">L15/L$20*100</f>
        <v>74.456294943629</v>
      </c>
      <c r="M51" s="566" t="n">
        <f aca="false">M15/M$20*100</f>
        <v>73.6317424473471</v>
      </c>
      <c r="N51" s="566" t="n">
        <f aca="false">N15/N$20*100</f>
        <v>72.9021033069611</v>
      </c>
      <c r="O51" s="566" t="n">
        <f aca="false">O15/O$20*100</f>
        <v>72.5947186207986</v>
      </c>
      <c r="P51" s="566" t="n">
        <f aca="false">P15/P$20*100</f>
        <v>71.4206165251796</v>
      </c>
      <c r="Q51" s="566" t="n">
        <f aca="false">Q15/Q$20*100</f>
        <v>72.8933817035164</v>
      </c>
      <c r="R51" s="566" t="n">
        <f aca="false">R15/R$20*100</f>
        <v>72.6926817442037</v>
      </c>
    </row>
    <row r="52" s="560" customFormat="true" ht="15" hidden="false" customHeight="true" outlineLevel="0" collapsed="false">
      <c r="A52" s="193" t="n">
        <v>23</v>
      </c>
      <c r="B52" s="573" t="s">
        <v>806</v>
      </c>
      <c r="C52" s="558" t="s">
        <v>357</v>
      </c>
      <c r="D52" s="566"/>
      <c r="E52" s="566"/>
      <c r="F52" s="566"/>
      <c r="G52" s="566"/>
      <c r="H52" s="566"/>
      <c r="I52" s="566" t="n">
        <f aca="false">I16/I$20*100</f>
        <v>10.1671196541638</v>
      </c>
      <c r="J52" s="566" t="n">
        <f aca="false">J16/J$20*100</f>
        <v>10.2521047172719</v>
      </c>
      <c r="K52" s="566" t="n">
        <f aca="false">K16/K$20*100</f>
        <v>10.5062437989093</v>
      </c>
      <c r="L52" s="566" t="n">
        <f aca="false">L16/L$20*100</f>
        <v>11.1341956938077</v>
      </c>
      <c r="M52" s="566" t="n">
        <f aca="false">M16/M$20*100</f>
        <v>11.3042578083201</v>
      </c>
      <c r="N52" s="566" t="n">
        <f aca="false">N16/N$20*100</f>
        <v>11.4902181715058</v>
      </c>
      <c r="O52" s="566" t="n">
        <f aca="false">O16/O$20*100</f>
        <v>11.6136298641466</v>
      </c>
      <c r="P52" s="566" t="n">
        <f aca="false">P16/P$20*100</f>
        <v>12.368562053417</v>
      </c>
      <c r="Q52" s="566" t="n">
        <f aca="false">Q16/Q$20*100</f>
        <v>11.3689746074534</v>
      </c>
      <c r="R52" s="566" t="n">
        <f aca="false">R16/R$20*100</f>
        <v>11.3426868017995</v>
      </c>
    </row>
    <row r="53" s="560" customFormat="true" ht="15" hidden="false" customHeight="true" outlineLevel="0" collapsed="false">
      <c r="A53" s="193" t="n">
        <v>24</v>
      </c>
      <c r="B53" s="573" t="s">
        <v>807</v>
      </c>
      <c r="C53" s="558" t="s">
        <v>357</v>
      </c>
      <c r="D53" s="566"/>
      <c r="E53" s="566"/>
      <c r="F53" s="566"/>
      <c r="G53" s="566"/>
      <c r="H53" s="566"/>
      <c r="I53" s="566" t="n">
        <f aca="false">I17/I$20*100</f>
        <v>4.7168595035478</v>
      </c>
      <c r="J53" s="566" t="n">
        <f aca="false">J17/J$20*100</f>
        <v>4.77910822440158</v>
      </c>
      <c r="K53" s="566" t="n">
        <f aca="false">K17/K$20*100</f>
        <v>5.0490782247209</v>
      </c>
      <c r="L53" s="566" t="n">
        <f aca="false">L17/L$20*100</f>
        <v>5.30232410237645</v>
      </c>
      <c r="M53" s="566" t="n">
        <f aca="false">M17/M$20*100</f>
        <v>5.56177372455192</v>
      </c>
      <c r="N53" s="566" t="n">
        <f aca="false">N17/N$20*100</f>
        <v>5.76971683055278</v>
      </c>
      <c r="O53" s="566" t="n">
        <f aca="false">O17/O$20*100</f>
        <v>5.87531324764647</v>
      </c>
      <c r="P53" s="566" t="n">
        <f aca="false">P17/P$20*100</f>
        <v>6.07261913914207</v>
      </c>
      <c r="Q53" s="566" t="n">
        <f aca="false">Q17/Q$20*100</f>
        <v>5.90178874453969</v>
      </c>
      <c r="R53" s="566" t="n">
        <f aca="false">R17/R$20*100</f>
        <v>6.00460127582684</v>
      </c>
    </row>
    <row r="54" s="560" customFormat="true" ht="15" hidden="false" customHeight="true" outlineLevel="0" collapsed="false">
      <c r="A54" s="193" t="n">
        <v>25</v>
      </c>
      <c r="B54" s="573" t="s">
        <v>788</v>
      </c>
      <c r="C54" s="558" t="s">
        <v>357</v>
      </c>
      <c r="D54" s="566"/>
      <c r="E54" s="566"/>
      <c r="F54" s="566"/>
      <c r="G54" s="566"/>
      <c r="H54" s="566"/>
      <c r="I54" s="566" t="n">
        <f aca="false">I18/I$20*100</f>
        <v>6.7913518023087</v>
      </c>
      <c r="J54" s="566" t="n">
        <f aca="false">J18/J$20*100</f>
        <v>7.02610614728918</v>
      </c>
      <c r="K54" s="566" t="n">
        <f aca="false">K18/K$20*100</f>
        <v>7.23129640830881</v>
      </c>
      <c r="L54" s="566" t="n">
        <f aca="false">L18/L$20*100</f>
        <v>7.44543476894575</v>
      </c>
      <c r="M54" s="566" t="n">
        <f aca="false">M18/M$20*100</f>
        <v>7.77136012207566</v>
      </c>
      <c r="N54" s="566" t="n">
        <f aca="false">N18/N$20*100</f>
        <v>8.05305679974747</v>
      </c>
      <c r="O54" s="566" t="n">
        <f aca="false">O18/O$20*100</f>
        <v>8.10999406149929</v>
      </c>
      <c r="P54" s="566" t="n">
        <f aca="false">P18/P$20*100</f>
        <v>8.31440095413735</v>
      </c>
      <c r="Q54" s="566" t="n">
        <f aca="false">Q18/Q$20*100</f>
        <v>8.06999222907153</v>
      </c>
      <c r="R54" s="566" t="n">
        <f aca="false">R18/R$20*100</f>
        <v>8.18109128548121</v>
      </c>
    </row>
    <row r="55" s="560" customFormat="true" ht="15" hidden="false" customHeight="true" outlineLevel="0" collapsed="false">
      <c r="A55" s="193" t="n">
        <v>26</v>
      </c>
      <c r="B55" s="573" t="s">
        <v>789</v>
      </c>
      <c r="C55" s="558" t="s">
        <v>357</v>
      </c>
      <c r="D55" s="566"/>
      <c r="E55" s="566"/>
      <c r="F55" s="566"/>
      <c r="G55" s="566"/>
      <c r="H55" s="566"/>
      <c r="I55" s="566" t="n">
        <f aca="false">I19/I$20*100</f>
        <v>1.52960160214438</v>
      </c>
      <c r="J55" s="566" t="n">
        <f aca="false">J19/J$20*100</f>
        <v>1.5811827078877</v>
      </c>
      <c r="K55" s="566" t="n">
        <f aca="false">K19/K$20*100</f>
        <v>1.61530377741137</v>
      </c>
      <c r="L55" s="566" t="n">
        <f aca="false">L19/L$20*100</f>
        <v>1.66175049124111</v>
      </c>
      <c r="M55" s="566" t="n">
        <f aca="false">M19/M$20*100</f>
        <v>1.73086589770524</v>
      </c>
      <c r="N55" s="566" t="n">
        <f aca="false">N19/N$20*100</f>
        <v>1.78490489123289</v>
      </c>
      <c r="O55" s="566" t="n">
        <f aca="false">O19/O$20*100</f>
        <v>1.80634420590899</v>
      </c>
      <c r="P55" s="566" t="n">
        <f aca="false">P19/P$20*100</f>
        <v>1.82380132812403</v>
      </c>
      <c r="Q55" s="566" t="n">
        <f aca="false">Q19/Q$20*100</f>
        <v>1.76586271541898</v>
      </c>
      <c r="R55" s="566" t="n">
        <f aca="false">R19/R$20*100</f>
        <v>1.77893889268878</v>
      </c>
    </row>
    <row r="56" s="560" customFormat="true" ht="15" hidden="false" customHeight="true" outlineLevel="0" collapsed="false">
      <c r="A56" s="193" t="n">
        <v>27</v>
      </c>
      <c r="B56" s="573" t="s">
        <v>645</v>
      </c>
      <c r="C56" s="558" t="s">
        <v>357</v>
      </c>
      <c r="D56" s="566"/>
      <c r="E56" s="566"/>
      <c r="F56" s="566"/>
      <c r="G56" s="566"/>
      <c r="H56" s="566"/>
      <c r="I56" s="566" t="n">
        <f aca="false">I20/I$20*100</f>
        <v>100</v>
      </c>
      <c r="J56" s="566" t="n">
        <f aca="false">J20/J$20*100</f>
        <v>100</v>
      </c>
      <c r="K56" s="566" t="n">
        <f aca="false">K20/K$20*100</f>
        <v>100</v>
      </c>
      <c r="L56" s="566" t="n">
        <f aca="false">L20/L$20*100</f>
        <v>100</v>
      </c>
      <c r="M56" s="566" t="n">
        <f aca="false">M20/M$20*100</f>
        <v>100</v>
      </c>
      <c r="N56" s="566" t="n">
        <f aca="false">N20/N$20*100</f>
        <v>100</v>
      </c>
      <c r="O56" s="566" t="n">
        <f aca="false">O20/O$20*100</f>
        <v>100</v>
      </c>
      <c r="P56" s="566" t="n">
        <f aca="false">P20/P$20*100</f>
        <v>100</v>
      </c>
      <c r="Q56" s="566" t="n">
        <f aca="false">Q20/Q$20*100</f>
        <v>100</v>
      </c>
      <c r="R56" s="566" t="n">
        <f aca="false">R20/R$20*100</f>
        <v>100</v>
      </c>
    </row>
    <row r="57" s="560" customFormat="true" ht="9.95" hidden="false" customHeight="true" outlineLevel="0" collapsed="false">
      <c r="A57" s="218"/>
      <c r="B57" s="308" t="s">
        <v>362</v>
      </c>
      <c r="C57" s="567"/>
      <c r="D57" s="559"/>
      <c r="E57" s="559"/>
      <c r="F57" s="559"/>
      <c r="G57" s="559"/>
      <c r="H57" s="559"/>
      <c r="I57" s="559"/>
      <c r="J57" s="559"/>
      <c r="K57" s="559"/>
      <c r="L57" s="559"/>
      <c r="M57" s="559"/>
      <c r="N57" s="559"/>
      <c r="O57" s="559"/>
      <c r="P57" s="559"/>
      <c r="Q57" s="229"/>
      <c r="R57" s="229"/>
    </row>
    <row r="58" s="560" customFormat="true" ht="12.95" hidden="false" customHeight="true" outlineLevel="0" collapsed="false">
      <c r="A58" s="218"/>
      <c r="B58" s="288" t="s">
        <v>797</v>
      </c>
      <c r="C58" s="567"/>
      <c r="D58" s="559"/>
      <c r="E58" s="580"/>
      <c r="F58" s="580"/>
      <c r="G58" s="580"/>
      <c r="H58" s="580"/>
      <c r="I58" s="580"/>
      <c r="J58" s="580"/>
      <c r="K58" s="580"/>
      <c r="L58" s="580"/>
      <c r="M58" s="580"/>
      <c r="N58" s="580"/>
      <c r="O58" s="580"/>
      <c r="P58" s="580"/>
      <c r="Q58" s="229"/>
      <c r="R58" s="229"/>
    </row>
    <row r="59" customFormat="false" ht="12.75" hidden="false" customHeight="false" outlineLevel="0" collapsed="false">
      <c r="B59" s="288" t="s">
        <v>798</v>
      </c>
      <c r="C59" s="229"/>
      <c r="D59" s="229"/>
      <c r="E59" s="229"/>
      <c r="F59" s="229"/>
      <c r="G59" s="229"/>
      <c r="H59" s="582"/>
      <c r="I59" s="582"/>
      <c r="J59" s="582"/>
      <c r="K59" s="582"/>
      <c r="L59" s="582"/>
      <c r="M59" s="582"/>
      <c r="N59" s="582"/>
      <c r="O59" s="582"/>
      <c r="P59" s="582"/>
      <c r="Q59" s="223"/>
      <c r="R59" s="223"/>
    </row>
    <row r="60" customFormat="false" ht="12.75" hidden="false" customHeight="false" outlineLevel="0" collapsed="false">
      <c r="B60" s="288" t="s">
        <v>799</v>
      </c>
      <c r="D60" s="583"/>
      <c r="E60" s="583"/>
      <c r="F60" s="583"/>
      <c r="G60" s="583"/>
      <c r="H60" s="583"/>
      <c r="I60" s="583"/>
      <c r="J60" s="583"/>
      <c r="K60" s="583"/>
      <c r="L60" s="583"/>
      <c r="M60" s="583"/>
      <c r="N60" s="583"/>
      <c r="O60" s="583"/>
      <c r="P60" s="583"/>
      <c r="Q60" s="223"/>
      <c r="R60" s="223"/>
    </row>
    <row r="61" customFormat="false" ht="12.75" hidden="false" customHeight="false" outlineLevel="0" collapsed="false">
      <c r="B61" s="288" t="s">
        <v>800</v>
      </c>
      <c r="Q61" s="223"/>
      <c r="R61" s="223"/>
    </row>
    <row r="62" customFormat="false" ht="12.75" hidden="false" customHeight="false" outlineLevel="0" collapsed="false">
      <c r="B62" s="288" t="s">
        <v>812</v>
      </c>
    </row>
    <row r="63" customFormat="false" ht="12.75" hidden="false" customHeight="false" outlineLevel="0" collapsed="false">
      <c r="D63" s="584"/>
      <c r="E63" s="584"/>
      <c r="F63" s="584"/>
      <c r="G63" s="584"/>
      <c r="H63" s="584"/>
      <c r="I63" s="584"/>
      <c r="J63" s="584"/>
      <c r="K63" s="584"/>
      <c r="L63" s="584"/>
      <c r="M63" s="584"/>
      <c r="N63" s="584"/>
      <c r="O63" s="584"/>
      <c r="P63" s="584"/>
    </row>
  </sheetData>
  <mergeCells count="3">
    <mergeCell ref="A2:C2"/>
    <mergeCell ref="I23:R23"/>
    <mergeCell ref="I41:R41"/>
  </mergeCells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35.7"/>
    <col collapsed="false" customWidth="true" hidden="false" outlineLevel="0" max="3" min="3" style="54" width="10.71"/>
    <col collapsed="false" customWidth="true" hidden="true" outlineLevel="0" max="8" min="4" style="54" width="10.71"/>
    <col collapsed="false" customWidth="true" hidden="false" outlineLevel="0" max="18" min="9" style="54" width="8.7"/>
    <col collapsed="false" customWidth="false" hidden="false" outlineLevel="0" max="257" min="19" style="54" width="11.42"/>
  </cols>
  <sheetData>
    <row r="1" customFormat="false" ht="20.25" hidden="false" customHeight="false" outlineLevel="0" collapsed="false">
      <c r="A1" s="548" t="s">
        <v>813</v>
      </c>
      <c r="C1" s="548"/>
      <c r="I1" s="569"/>
      <c r="N1" s="569"/>
    </row>
    <row r="2" customFormat="false" ht="15.75" hidden="false" customHeight="false" outlineLevel="0" collapsed="false">
      <c r="A2" s="570"/>
      <c r="B2" s="570"/>
      <c r="C2" s="570"/>
    </row>
    <row r="3" customFormat="false" ht="12" hidden="false" customHeight="true" outlineLevel="0" collapsed="false">
      <c r="A3" s="522"/>
      <c r="B3" s="520"/>
      <c r="C3" s="520"/>
    </row>
    <row r="4" customFormat="false" ht="30" hidden="false" customHeight="true" outlineLevel="0" collapsed="false">
      <c r="A4" s="60" t="s">
        <v>300</v>
      </c>
      <c r="B4" s="550" t="s">
        <v>802</v>
      </c>
      <c r="C4" s="450" t="s">
        <v>783</v>
      </c>
      <c r="D4" s="450" t="n">
        <v>1995</v>
      </c>
      <c r="E4" s="450" t="n">
        <v>1996</v>
      </c>
      <c r="F4" s="450" t="n">
        <v>1997</v>
      </c>
      <c r="G4" s="550" t="n">
        <v>1998</v>
      </c>
      <c r="H4" s="550" t="n">
        <v>1999</v>
      </c>
      <c r="I4" s="551" t="n">
        <v>2000</v>
      </c>
      <c r="J4" s="450" t="n">
        <v>2001</v>
      </c>
      <c r="K4" s="550" t="n">
        <v>2002</v>
      </c>
      <c r="L4" s="450" t="n">
        <v>2003</v>
      </c>
      <c r="M4" s="550" t="n">
        <v>2004</v>
      </c>
      <c r="N4" s="550" t="n">
        <v>2005</v>
      </c>
      <c r="O4" s="450" t="n">
        <v>2006</v>
      </c>
      <c r="P4" s="450" t="n">
        <v>2007</v>
      </c>
      <c r="Q4" s="450" t="n">
        <v>2008</v>
      </c>
      <c r="R4" s="550" t="n">
        <v>2009</v>
      </c>
    </row>
    <row r="5" customFormat="false" ht="5.1" hidden="false" customHeight="true" outlineLevel="0" collapsed="false">
      <c r="A5" s="66"/>
      <c r="B5" s="221"/>
      <c r="C5" s="16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3"/>
      <c r="R5" s="223"/>
    </row>
    <row r="6" s="560" customFormat="true" ht="17.25" hidden="false" customHeight="true" outlineLevel="0" collapsed="false">
      <c r="A6" s="193"/>
      <c r="B6" s="571" t="s">
        <v>803</v>
      </c>
      <c r="C6" s="113"/>
      <c r="D6" s="229"/>
      <c r="E6" s="229"/>
      <c r="F6" s="229"/>
      <c r="G6" s="229"/>
      <c r="H6" s="229"/>
      <c r="I6" s="229"/>
      <c r="J6" s="229"/>
      <c r="K6" s="229"/>
      <c r="L6" s="229"/>
      <c r="M6" s="572"/>
      <c r="N6" s="572"/>
      <c r="O6" s="572"/>
      <c r="P6" s="572"/>
      <c r="Q6" s="229"/>
      <c r="R6" s="229"/>
    </row>
    <row r="7" s="560" customFormat="true" ht="15" hidden="false" customHeight="true" outlineLevel="0" collapsed="false">
      <c r="A7" s="193" t="n">
        <v>1</v>
      </c>
      <c r="B7" s="573" t="s">
        <v>784</v>
      </c>
      <c r="C7" s="558" t="s">
        <v>814</v>
      </c>
      <c r="D7" s="559"/>
      <c r="E7" s="559"/>
      <c r="F7" s="559"/>
      <c r="G7" s="559"/>
      <c r="H7" s="559"/>
      <c r="I7" s="559" t="n">
        <v>230.487855759245</v>
      </c>
      <c r="J7" s="559" t="n">
        <v>225.256026234203</v>
      </c>
      <c r="K7" s="559" t="n">
        <v>207.234680543981</v>
      </c>
      <c r="L7" s="559" t="n">
        <v>195.092562356936</v>
      </c>
      <c r="M7" s="559" t="n">
        <v>185.072964204853</v>
      </c>
      <c r="N7" s="559" t="n">
        <v>175.164134610441</v>
      </c>
      <c r="O7" s="559" t="n">
        <v>162.932484296844</v>
      </c>
      <c r="P7" s="559" t="n">
        <v>151.889426700148</v>
      </c>
      <c r="Q7" s="559" t="n">
        <v>153.364004851323</v>
      </c>
      <c r="R7" s="559" t="n">
        <v>148.318769733083</v>
      </c>
    </row>
    <row r="8" s="560" customFormat="true" ht="15" hidden="false" customHeight="true" outlineLevel="0" collapsed="false">
      <c r="A8" s="193" t="n">
        <v>2</v>
      </c>
      <c r="B8" s="573" t="s">
        <v>790</v>
      </c>
      <c r="C8" s="558" t="s">
        <v>814</v>
      </c>
      <c r="D8" s="559"/>
      <c r="E8" s="559"/>
      <c r="F8" s="559"/>
      <c r="G8" s="559"/>
      <c r="H8" s="559"/>
      <c r="I8" s="559" t="n">
        <v>293.421832001219</v>
      </c>
      <c r="J8" s="559" t="n">
        <v>287.974377849087</v>
      </c>
      <c r="K8" s="559" t="n">
        <v>295.430653038277</v>
      </c>
      <c r="L8" s="559" t="n">
        <v>295.290651554479</v>
      </c>
      <c r="M8" s="559" t="n">
        <v>283.140682476618</v>
      </c>
      <c r="N8" s="559" t="n">
        <v>276.402723880771</v>
      </c>
      <c r="O8" s="559" t="n">
        <v>279.860631746668</v>
      </c>
      <c r="P8" s="559" t="n">
        <v>273.279501168257</v>
      </c>
      <c r="Q8" s="559" t="n">
        <v>274.520771960663</v>
      </c>
      <c r="R8" s="559" t="n">
        <v>267.771553238561</v>
      </c>
    </row>
    <row r="9" s="560" customFormat="true" ht="15" hidden="false" customHeight="true" outlineLevel="0" collapsed="false">
      <c r="A9" s="193" t="n">
        <v>3</v>
      </c>
      <c r="B9" s="573" t="s">
        <v>794</v>
      </c>
      <c r="C9" s="558" t="s">
        <v>814</v>
      </c>
      <c r="D9" s="559"/>
      <c r="E9" s="559"/>
      <c r="F9" s="559"/>
      <c r="G9" s="559"/>
      <c r="H9" s="559"/>
      <c r="I9" s="559" t="n">
        <v>132.184265475928</v>
      </c>
      <c r="J9" s="559" t="n">
        <v>133.820750015872</v>
      </c>
      <c r="K9" s="559" t="n">
        <v>137.12651927311</v>
      </c>
      <c r="L9" s="559" t="n">
        <v>138.758613724415</v>
      </c>
      <c r="M9" s="559" t="n">
        <v>139.805010242356</v>
      </c>
      <c r="N9" s="559" t="n">
        <v>140.923046804578</v>
      </c>
      <c r="O9" s="559" t="n">
        <v>141.940231207123</v>
      </c>
      <c r="P9" s="559" t="n">
        <v>141.557751775625</v>
      </c>
      <c r="Q9" s="559" t="n">
        <v>139.903737519596</v>
      </c>
      <c r="R9" s="559" t="n">
        <v>139.414152234265</v>
      </c>
    </row>
    <row r="10" s="560" customFormat="true" ht="15" hidden="false" customHeight="true" outlineLevel="0" collapsed="false">
      <c r="A10" s="193" t="n">
        <v>4</v>
      </c>
      <c r="B10" s="573" t="s">
        <v>746</v>
      </c>
      <c r="C10" s="558" t="s">
        <v>814</v>
      </c>
      <c r="D10" s="559"/>
      <c r="E10" s="559"/>
      <c r="F10" s="559"/>
      <c r="G10" s="559"/>
      <c r="H10" s="559"/>
      <c r="I10" s="559" t="n">
        <v>39.3117312640017</v>
      </c>
      <c r="J10" s="559" t="n">
        <v>35.8055255938746</v>
      </c>
      <c r="K10" s="559" t="n">
        <v>38.4293366838095</v>
      </c>
      <c r="L10" s="559" t="n">
        <v>42.7459349431528</v>
      </c>
      <c r="M10" s="559" t="n">
        <v>44.5153936719976</v>
      </c>
      <c r="N10" s="559" t="n">
        <v>41.938791545422</v>
      </c>
      <c r="O10" s="559" t="n">
        <v>42.9182634455855</v>
      </c>
      <c r="P10" s="559" t="n">
        <v>46.2863120714248</v>
      </c>
      <c r="Q10" s="559" t="n">
        <v>46.5268292585592</v>
      </c>
      <c r="R10" s="559" t="n">
        <v>49.5590996985768</v>
      </c>
    </row>
    <row r="11" s="560" customFormat="true" ht="15" hidden="false" customHeight="true" outlineLevel="0" collapsed="false">
      <c r="A11" s="193" t="n">
        <v>5</v>
      </c>
      <c r="B11" s="573" t="s">
        <v>532</v>
      </c>
      <c r="C11" s="558" t="s">
        <v>814</v>
      </c>
      <c r="D11" s="559"/>
      <c r="E11" s="559"/>
      <c r="F11" s="559"/>
      <c r="G11" s="559"/>
      <c r="H11" s="559"/>
      <c r="I11" s="559" t="n">
        <v>14.4744931521224</v>
      </c>
      <c r="J11" s="559" t="n">
        <v>14.1889066614719</v>
      </c>
      <c r="K11" s="559" t="n">
        <v>12.9491005812742</v>
      </c>
      <c r="L11" s="559" t="n">
        <v>10.0763374884715</v>
      </c>
      <c r="M11" s="559" t="n">
        <v>8.38390323829721</v>
      </c>
      <c r="N11" s="559" t="n">
        <v>8.83928743094654</v>
      </c>
      <c r="O11" s="559" t="n">
        <v>11.2218201012546</v>
      </c>
      <c r="P11" s="559" t="n">
        <v>11.7736456526111</v>
      </c>
      <c r="Q11" s="559" t="n">
        <v>12.6973469105481</v>
      </c>
      <c r="R11" s="559" t="n">
        <v>10.0866422426648</v>
      </c>
    </row>
    <row r="12" s="560" customFormat="true" ht="15" hidden="false" customHeight="true" outlineLevel="0" collapsed="false">
      <c r="A12" s="193" t="n">
        <v>6</v>
      </c>
      <c r="B12" s="573" t="s">
        <v>804</v>
      </c>
      <c r="C12" s="558" t="s">
        <v>814</v>
      </c>
      <c r="D12" s="559"/>
      <c r="E12" s="559"/>
      <c r="F12" s="559"/>
      <c r="G12" s="559"/>
      <c r="H12" s="559"/>
      <c r="I12" s="559" t="n">
        <v>49.4372973231212</v>
      </c>
      <c r="J12" s="559" t="n">
        <v>50.9535407814426</v>
      </c>
      <c r="K12" s="559" t="n">
        <v>52.4689890502688</v>
      </c>
      <c r="L12" s="559" t="n">
        <v>54.6587603942479</v>
      </c>
      <c r="M12" s="559" t="n">
        <v>52.9001609300391</v>
      </c>
      <c r="N12" s="559" t="n">
        <v>53.3761115097222</v>
      </c>
      <c r="O12" s="559" t="n">
        <v>58.3101370322388</v>
      </c>
      <c r="P12" s="559" t="n">
        <v>59.3796952382694</v>
      </c>
      <c r="Q12" s="559" t="n">
        <v>65.1308572999197</v>
      </c>
      <c r="R12" s="559" t="n">
        <v>70.4254257926065</v>
      </c>
    </row>
    <row r="13" s="560" customFormat="true" ht="15" hidden="false" customHeight="true" outlineLevel="0" collapsed="false">
      <c r="A13" s="193" t="n">
        <v>7</v>
      </c>
      <c r="B13" s="573" t="s">
        <v>645</v>
      </c>
      <c r="C13" s="558" t="s">
        <v>814</v>
      </c>
      <c r="D13" s="559"/>
      <c r="E13" s="559"/>
      <c r="F13" s="559"/>
      <c r="G13" s="559"/>
      <c r="H13" s="559"/>
      <c r="I13" s="559" t="n">
        <v>759.317474975637</v>
      </c>
      <c r="J13" s="559" t="n">
        <v>747.999127135951</v>
      </c>
      <c r="K13" s="559" t="n">
        <v>743.63927917072</v>
      </c>
      <c r="L13" s="559" t="n">
        <v>736.622860461702</v>
      </c>
      <c r="M13" s="559" t="n">
        <v>713.81811476416</v>
      </c>
      <c r="N13" s="559" t="n">
        <v>696.644095781881</v>
      </c>
      <c r="O13" s="559" t="n">
        <v>697.183567829714</v>
      </c>
      <c r="P13" s="559" t="n">
        <v>684.166332606335</v>
      </c>
      <c r="Q13" s="559" t="n">
        <v>692.14354780061</v>
      </c>
      <c r="R13" s="559" t="n">
        <v>685.575642939758</v>
      </c>
    </row>
    <row r="14" s="560" customFormat="true" ht="20.1" hidden="false" customHeight="true" outlineLevel="0" collapsed="false">
      <c r="A14" s="193"/>
      <c r="B14" s="574" t="s">
        <v>805</v>
      </c>
      <c r="C14" s="575"/>
      <c r="D14" s="559"/>
      <c r="E14" s="559"/>
      <c r="F14" s="559"/>
      <c r="G14" s="559"/>
      <c r="H14" s="559"/>
      <c r="I14" s="559"/>
      <c r="J14" s="559"/>
      <c r="K14" s="559"/>
      <c r="L14" s="559"/>
      <c r="M14" s="559"/>
      <c r="N14" s="559"/>
      <c r="O14" s="559"/>
      <c r="P14" s="559"/>
      <c r="Q14" s="229"/>
      <c r="R14" s="229"/>
    </row>
    <row r="15" s="560" customFormat="true" ht="15" hidden="false" customHeight="true" outlineLevel="0" collapsed="false">
      <c r="A15" s="193" t="n">
        <v>8</v>
      </c>
      <c r="B15" s="573" t="s">
        <v>785</v>
      </c>
      <c r="C15" s="558" t="s">
        <v>814</v>
      </c>
      <c r="D15" s="559"/>
      <c r="E15" s="559"/>
      <c r="F15" s="559"/>
      <c r="G15" s="559"/>
      <c r="H15" s="559"/>
      <c r="I15" s="559" t="n">
        <v>583.118366974809</v>
      </c>
      <c r="J15" s="559" t="n">
        <v>571.183340027495</v>
      </c>
      <c r="K15" s="559" t="n">
        <v>562.177000749307</v>
      </c>
      <c r="L15" s="559" t="n">
        <v>548.462089607561</v>
      </c>
      <c r="M15" s="559" t="n">
        <v>525.596715805655</v>
      </c>
      <c r="N15" s="559" t="n">
        <v>507.868198388752</v>
      </c>
      <c r="O15" s="559" t="n">
        <v>506.118449336426</v>
      </c>
      <c r="P15" s="559" t="n">
        <v>488.635812805155</v>
      </c>
      <c r="Q15" s="559" t="n">
        <v>504.526838234559</v>
      </c>
      <c r="R15" s="559" t="n">
        <v>498.363320237977</v>
      </c>
    </row>
    <row r="16" s="560" customFormat="true" ht="15" hidden="false" customHeight="true" outlineLevel="0" collapsed="false">
      <c r="A16" s="193" t="n">
        <v>9</v>
      </c>
      <c r="B16" s="573" t="s">
        <v>815</v>
      </c>
      <c r="C16" s="558" t="s">
        <v>814</v>
      </c>
      <c r="D16" s="559"/>
      <c r="E16" s="559"/>
      <c r="F16" s="559"/>
      <c r="G16" s="559"/>
      <c r="H16" s="559"/>
      <c r="I16" s="559" t="n">
        <v>77.2007162357485</v>
      </c>
      <c r="J16" s="559" t="n">
        <v>76.6856537982572</v>
      </c>
      <c r="K16" s="559" t="n">
        <v>78.1285556541276</v>
      </c>
      <c r="L16" s="559" t="n">
        <v>82.0170308091301</v>
      </c>
      <c r="M16" s="559" t="n">
        <v>80.6918399754309</v>
      </c>
      <c r="N16" s="559" t="n">
        <v>80.0459264842521</v>
      </c>
      <c r="O16" s="559" t="n">
        <v>80.9683190413946</v>
      </c>
      <c r="P16" s="559" t="n">
        <v>84.6215373970019</v>
      </c>
      <c r="Q16" s="559" t="n">
        <v>78.6896241965782</v>
      </c>
      <c r="R16" s="559" t="n">
        <v>77.7626979680798</v>
      </c>
    </row>
    <row r="17" s="560" customFormat="true" ht="15" hidden="false" customHeight="true" outlineLevel="0" collapsed="false">
      <c r="A17" s="193" t="n">
        <v>10</v>
      </c>
      <c r="B17" s="573" t="s">
        <v>807</v>
      </c>
      <c r="C17" s="558" t="s">
        <v>814</v>
      </c>
      <c r="D17" s="559"/>
      <c r="E17" s="559"/>
      <c r="F17" s="559"/>
      <c r="G17" s="559"/>
      <c r="H17" s="559"/>
      <c r="I17" s="559" t="n">
        <v>35.8159384804875</v>
      </c>
      <c r="J17" s="559" t="n">
        <v>35.7476878034063</v>
      </c>
      <c r="K17" s="559" t="n">
        <v>37.5469289150803</v>
      </c>
      <c r="L17" s="559" t="n">
        <v>39.0581314738757</v>
      </c>
      <c r="M17" s="559" t="n">
        <v>39.7009483480449</v>
      </c>
      <c r="N17" s="559" t="n">
        <v>40.1943916433794</v>
      </c>
      <c r="O17" s="559" t="n">
        <v>40.9617185211135</v>
      </c>
      <c r="P17" s="559" t="n">
        <v>41.5468156574187</v>
      </c>
      <c r="Q17" s="559" t="n">
        <v>40.8488500001541</v>
      </c>
      <c r="R17" s="559" t="n">
        <v>41.1660838027188</v>
      </c>
    </row>
    <row r="18" s="560" customFormat="true" ht="15" hidden="false" customHeight="true" outlineLevel="0" collapsed="false">
      <c r="A18" s="193" t="n">
        <v>11</v>
      </c>
      <c r="B18" s="573" t="s">
        <v>788</v>
      </c>
      <c r="C18" s="558" t="s">
        <v>814</v>
      </c>
      <c r="D18" s="559"/>
      <c r="E18" s="559"/>
      <c r="F18" s="559"/>
      <c r="G18" s="559"/>
      <c r="H18" s="559"/>
      <c r="I18" s="559" t="n">
        <v>51.5679210220028</v>
      </c>
      <c r="J18" s="559" t="n">
        <v>52.5552126533685</v>
      </c>
      <c r="K18" s="559" t="n">
        <v>53.7747604854458</v>
      </c>
      <c r="L18" s="559" t="n">
        <v>54.8447745688182</v>
      </c>
      <c r="M18" s="559" t="n">
        <v>55.4733763149342</v>
      </c>
      <c r="N18" s="559" t="n">
        <v>56.101144725402</v>
      </c>
      <c r="O18" s="559" t="n">
        <v>56.5415459487388</v>
      </c>
      <c r="P18" s="559" t="n">
        <v>56.8843320861077</v>
      </c>
      <c r="Q18" s="559" t="n">
        <v>55.8559305215292</v>
      </c>
      <c r="R18" s="559" t="n">
        <v>56.0875691799263</v>
      </c>
    </row>
    <row r="19" s="560" customFormat="true" ht="15" hidden="false" customHeight="true" outlineLevel="0" collapsed="false">
      <c r="A19" s="193" t="n">
        <v>12</v>
      </c>
      <c r="B19" s="573" t="s">
        <v>789</v>
      </c>
      <c r="C19" s="558" t="s">
        <v>814</v>
      </c>
      <c r="D19" s="559"/>
      <c r="E19" s="559"/>
      <c r="F19" s="559"/>
      <c r="G19" s="559"/>
      <c r="H19" s="559"/>
      <c r="I19" s="559" t="n">
        <v>11.6145322625896</v>
      </c>
      <c r="J19" s="559" t="n">
        <v>11.8272328534246</v>
      </c>
      <c r="K19" s="559" t="n">
        <v>12.0120333667594</v>
      </c>
      <c r="L19" s="559" t="n">
        <v>12.2408340023167</v>
      </c>
      <c r="M19" s="559" t="n">
        <v>12.3552343200953</v>
      </c>
      <c r="N19" s="559" t="n">
        <v>12.4344345400959</v>
      </c>
      <c r="O19" s="559" t="n">
        <v>12.5935349820416</v>
      </c>
      <c r="P19" s="559" t="n">
        <v>12.4778346606518</v>
      </c>
      <c r="Q19" s="559" t="n">
        <v>12.2223048477891</v>
      </c>
      <c r="R19" s="559" t="n">
        <v>12.1959717510565</v>
      </c>
    </row>
    <row r="20" s="560" customFormat="true" ht="15" hidden="false" customHeight="true" outlineLevel="0" collapsed="false">
      <c r="A20" s="193" t="n">
        <v>13</v>
      </c>
      <c r="B20" s="573" t="s">
        <v>645</v>
      </c>
      <c r="C20" s="558" t="s">
        <v>814</v>
      </c>
      <c r="D20" s="559"/>
      <c r="E20" s="559"/>
      <c r="F20" s="559"/>
      <c r="G20" s="559"/>
      <c r="H20" s="559"/>
      <c r="I20" s="559" t="n">
        <v>759.317474975637</v>
      </c>
      <c r="J20" s="559" t="n">
        <v>747.999127135952</v>
      </c>
      <c r="K20" s="559" t="n">
        <v>743.63927917072</v>
      </c>
      <c r="L20" s="559" t="n">
        <v>736.622860461702</v>
      </c>
      <c r="M20" s="559" t="n">
        <v>713.81811476416</v>
      </c>
      <c r="N20" s="559" t="n">
        <v>696.644095781881</v>
      </c>
      <c r="O20" s="559" t="n">
        <v>697.183567829715</v>
      </c>
      <c r="P20" s="559" t="n">
        <v>684.166332606335</v>
      </c>
      <c r="Q20" s="559" t="n">
        <v>692.14354780061</v>
      </c>
      <c r="R20" s="559" t="n">
        <v>685.575642939758</v>
      </c>
    </row>
    <row r="21" s="560" customFormat="true" ht="15" hidden="false" customHeight="true" outlineLevel="0" collapsed="false">
      <c r="A21" s="193" t="n">
        <v>14</v>
      </c>
      <c r="B21" s="573" t="s">
        <v>808</v>
      </c>
      <c r="C21" s="558" t="s">
        <v>814</v>
      </c>
      <c r="D21" s="559"/>
      <c r="E21" s="559"/>
      <c r="F21" s="559"/>
      <c r="G21" s="559"/>
      <c r="H21" s="559"/>
      <c r="I21" s="559" t="n">
        <v>699.921075049581</v>
      </c>
      <c r="J21" s="559" t="n">
        <v>765.880424936664</v>
      </c>
      <c r="K21" s="559" t="n">
        <v>728.938100096873</v>
      </c>
      <c r="L21" s="559" t="n">
        <v>745.875238811147</v>
      </c>
      <c r="M21" s="559" t="n">
        <v>715.768901023579</v>
      </c>
      <c r="N21" s="559" t="n">
        <v>703.911584402728</v>
      </c>
      <c r="O21" s="559" t="n">
        <v>712.90382417729</v>
      </c>
      <c r="P21" s="559" t="n">
        <v>613.584148844858</v>
      </c>
      <c r="Q21" s="559" t="n">
        <v>696.708124744791</v>
      </c>
      <c r="R21" s="559" t="n">
        <v>676.570248528468</v>
      </c>
    </row>
    <row r="22" s="560" customFormat="true" ht="12.95" hidden="false" customHeight="true" outlineLevel="0" collapsed="false">
      <c r="A22" s="193"/>
      <c r="B22" s="573"/>
      <c r="C22" s="558"/>
      <c r="D22" s="559"/>
      <c r="E22" s="559"/>
      <c r="F22" s="559"/>
      <c r="G22" s="559"/>
      <c r="H22" s="559"/>
      <c r="I22" s="559"/>
      <c r="J22" s="559"/>
      <c r="K22" s="559"/>
      <c r="L22" s="559"/>
      <c r="M22" s="559"/>
      <c r="N22" s="559"/>
      <c r="O22" s="559"/>
      <c r="P22" s="559"/>
      <c r="Q22" s="229"/>
      <c r="R22" s="229"/>
    </row>
    <row r="23" s="576" customFormat="true" ht="21" hidden="false" customHeight="true" outlineLevel="0" collapsed="false">
      <c r="A23" s="219"/>
      <c r="C23" s="577"/>
      <c r="D23" s="563" t="s">
        <v>810</v>
      </c>
      <c r="E23" s="564"/>
      <c r="F23" s="564"/>
      <c r="G23" s="564"/>
      <c r="H23" s="564"/>
      <c r="I23" s="565" t="s">
        <v>809</v>
      </c>
      <c r="J23" s="565"/>
      <c r="K23" s="565"/>
      <c r="L23" s="565"/>
      <c r="M23" s="565"/>
      <c r="N23" s="565"/>
      <c r="O23" s="565"/>
      <c r="P23" s="565"/>
      <c r="Q23" s="565"/>
      <c r="R23" s="565"/>
      <c r="S23" s="578"/>
    </row>
    <row r="24" s="560" customFormat="true" ht="20.1" hidden="false" customHeight="true" outlineLevel="0" collapsed="false">
      <c r="A24" s="193"/>
      <c r="B24" s="571" t="s">
        <v>803</v>
      </c>
      <c r="C24" s="558"/>
      <c r="D24" s="568"/>
      <c r="E24" s="568"/>
      <c r="F24" s="568"/>
      <c r="G24" s="568"/>
      <c r="H24" s="568"/>
      <c r="I24" s="568"/>
      <c r="J24" s="568"/>
      <c r="K24" s="568"/>
      <c r="L24" s="568"/>
      <c r="M24" s="568"/>
      <c r="N24" s="568"/>
      <c r="O24" s="568"/>
      <c r="P24" s="568"/>
      <c r="Q24" s="229"/>
      <c r="R24" s="229"/>
    </row>
    <row r="25" s="560" customFormat="true" ht="15" hidden="false" customHeight="true" outlineLevel="0" collapsed="false">
      <c r="A25" s="193" t="n">
        <v>15</v>
      </c>
      <c r="B25" s="573" t="s">
        <v>784</v>
      </c>
      <c r="C25" s="558" t="s">
        <v>811</v>
      </c>
      <c r="D25" s="566"/>
      <c r="E25" s="466"/>
      <c r="F25" s="466"/>
      <c r="G25" s="466"/>
      <c r="H25" s="466"/>
      <c r="I25" s="466" t="n">
        <f aca="false">I7*100/$I7</f>
        <v>100</v>
      </c>
      <c r="J25" s="466" t="n">
        <f aca="false">J7*100/$I7</f>
        <v>97.7301062098012</v>
      </c>
      <c r="K25" s="466" t="n">
        <f aca="false">K7*100/$I7</f>
        <v>89.9113230331958</v>
      </c>
      <c r="L25" s="466" t="n">
        <f aca="false">L7*100/$I7</f>
        <v>84.6433152472548</v>
      </c>
      <c r="M25" s="466" t="n">
        <f aca="false">M7*100/$I7</f>
        <v>80.296188966316</v>
      </c>
      <c r="N25" s="466" t="n">
        <f aca="false">N7*100/$I7</f>
        <v>75.9971209907945</v>
      </c>
      <c r="O25" s="466" t="n">
        <f aca="false">O7*100/$I7</f>
        <v>70.6902685870941</v>
      </c>
      <c r="P25" s="466" t="n">
        <f aca="false">P7*100/$I7</f>
        <v>65.8991017985796</v>
      </c>
      <c r="Q25" s="466" t="n">
        <f aca="false">Q7*100/$I7</f>
        <v>66.5388657229381</v>
      </c>
      <c r="R25" s="466" t="n">
        <f aca="false">R7*100/$I7</f>
        <v>64.3499282183479</v>
      </c>
    </row>
    <row r="26" s="560" customFormat="true" ht="15" hidden="false" customHeight="true" outlineLevel="0" collapsed="false">
      <c r="A26" s="193" t="n">
        <v>16</v>
      </c>
      <c r="B26" s="573" t="s">
        <v>790</v>
      </c>
      <c r="C26" s="558" t="s">
        <v>811</v>
      </c>
      <c r="D26" s="566"/>
      <c r="E26" s="466"/>
      <c r="F26" s="466"/>
      <c r="G26" s="466"/>
      <c r="H26" s="466"/>
      <c r="I26" s="466" t="n">
        <f aca="false">I8*100/$I8</f>
        <v>100</v>
      </c>
      <c r="J26" s="466" t="n">
        <f aca="false">J8*100/$I8</f>
        <v>98.1434734712892</v>
      </c>
      <c r="K26" s="466" t="n">
        <f aca="false">K8*100/$I8</f>
        <v>100.684618804047</v>
      </c>
      <c r="L26" s="466" t="n">
        <f aca="false">L8*100/$I8</f>
        <v>100.636905420607</v>
      </c>
      <c r="M26" s="466" t="n">
        <f aca="false">M8*100/$I8</f>
        <v>96.4961197827438</v>
      </c>
      <c r="N26" s="466" t="n">
        <f aca="false">N8*100/$I8</f>
        <v>94.1997812485959</v>
      </c>
      <c r="O26" s="466" t="n">
        <f aca="false">O8*100/$I8</f>
        <v>95.378257929187</v>
      </c>
      <c r="P26" s="466" t="n">
        <f aca="false">P8*100/$I8</f>
        <v>93.1353673666386</v>
      </c>
      <c r="Q26" s="466" t="n">
        <f aca="false">Q8*100/$I8</f>
        <v>93.5584002350318</v>
      </c>
      <c r="R26" s="466" t="n">
        <f aca="false">R8*100/$I8</f>
        <v>91.2582241792591</v>
      </c>
    </row>
    <row r="27" s="560" customFormat="true" ht="15" hidden="false" customHeight="true" outlineLevel="0" collapsed="false">
      <c r="A27" s="193" t="n">
        <v>17</v>
      </c>
      <c r="B27" s="573" t="s">
        <v>794</v>
      </c>
      <c r="C27" s="558" t="s">
        <v>811</v>
      </c>
      <c r="D27" s="566"/>
      <c r="E27" s="466"/>
      <c r="F27" s="466"/>
      <c r="G27" s="466"/>
      <c r="H27" s="466"/>
      <c r="I27" s="466" t="n">
        <f aca="false">I9*100/$I9</f>
        <v>100</v>
      </c>
      <c r="J27" s="466" t="n">
        <f aca="false">J9*100/$I9</f>
        <v>101.238032782534</v>
      </c>
      <c r="K27" s="466" t="n">
        <f aca="false">K9*100/$I9</f>
        <v>103.738912327717</v>
      </c>
      <c r="L27" s="466" t="n">
        <f aca="false">L9*100/$I9</f>
        <v>104.97362392174</v>
      </c>
      <c r="M27" s="466" t="n">
        <f aca="false">M9*100/$I9</f>
        <v>105.765243494745</v>
      </c>
      <c r="N27" s="466" t="n">
        <f aca="false">N9*100/$I9</f>
        <v>106.611060172091</v>
      </c>
      <c r="O27" s="466" t="n">
        <f aca="false">O9*100/$I9</f>
        <v>107.380580204512</v>
      </c>
      <c r="P27" s="466" t="n">
        <f aca="false">P9*100/$I9</f>
        <v>107.091226982234</v>
      </c>
      <c r="Q27" s="466" t="n">
        <f aca="false">Q9*100/$I9</f>
        <v>105.839932624261</v>
      </c>
      <c r="R27" s="466" t="n">
        <f aca="false">R9*100/$I9</f>
        <v>105.469551714273</v>
      </c>
    </row>
    <row r="28" s="560" customFormat="true" ht="15" hidden="false" customHeight="true" outlineLevel="0" collapsed="false">
      <c r="A28" s="193" t="n">
        <v>18</v>
      </c>
      <c r="B28" s="573" t="s">
        <v>746</v>
      </c>
      <c r="C28" s="558" t="s">
        <v>811</v>
      </c>
      <c r="D28" s="566"/>
      <c r="E28" s="466"/>
      <c r="F28" s="466"/>
      <c r="G28" s="466"/>
      <c r="H28" s="466"/>
      <c r="I28" s="466" t="n">
        <f aca="false">I10*100/$I10</f>
        <v>100</v>
      </c>
      <c r="J28" s="466" t="n">
        <f aca="false">J10*100/$I10</f>
        <v>91.0810194377326</v>
      </c>
      <c r="K28" s="466" t="n">
        <f aca="false">K10*100/$I10</f>
        <v>97.7553911979444</v>
      </c>
      <c r="L28" s="466" t="n">
        <f aca="false">L10*100/$I10</f>
        <v>108.735824062513</v>
      </c>
      <c r="M28" s="466" t="n">
        <f aca="false">M10*100/$I10</f>
        <v>113.236919974473</v>
      </c>
      <c r="N28" s="466" t="n">
        <f aca="false">N10*100/$I10</f>
        <v>106.682636955819</v>
      </c>
      <c r="O28" s="466" t="n">
        <f aca="false">O10*100/$I10</f>
        <v>109.174188125585</v>
      </c>
      <c r="P28" s="466" t="n">
        <f aca="false">P10*100/$I10</f>
        <v>117.741728952573</v>
      </c>
      <c r="Q28" s="466" t="n">
        <f aca="false">Q10*100/$I10</f>
        <v>118.353549341554</v>
      </c>
      <c r="R28" s="466" t="n">
        <f aca="false">R10*100/$I10</f>
        <v>126.066947715322</v>
      </c>
    </row>
    <row r="29" s="560" customFormat="true" ht="15" hidden="false" customHeight="true" outlineLevel="0" collapsed="false">
      <c r="A29" s="193" t="n">
        <v>19</v>
      </c>
      <c r="B29" s="573" t="s">
        <v>532</v>
      </c>
      <c r="C29" s="558" t="s">
        <v>811</v>
      </c>
      <c r="D29" s="566"/>
      <c r="E29" s="466"/>
      <c r="F29" s="466"/>
      <c r="G29" s="466"/>
      <c r="H29" s="466"/>
      <c r="I29" s="466" t="n">
        <f aca="false">I11*100/$I11</f>
        <v>100</v>
      </c>
      <c r="J29" s="466" t="n">
        <f aca="false">J11*100/$I11</f>
        <v>98.0269672474945</v>
      </c>
      <c r="K29" s="466" t="n">
        <f aca="false">K11*100/$I11</f>
        <v>89.4615130573703</v>
      </c>
      <c r="L29" s="466" t="n">
        <f aca="false">L11*100/$I11</f>
        <v>69.614440951903</v>
      </c>
      <c r="M29" s="466" t="n">
        <f aca="false">M11*100/$I11</f>
        <v>57.9219123611791</v>
      </c>
      <c r="N29" s="466" t="n">
        <f aca="false">N11*100/$I11</f>
        <v>61.0680273087865</v>
      </c>
      <c r="O29" s="466" t="n">
        <f aca="false">O11*100/$I11</f>
        <v>77.5282421520169</v>
      </c>
      <c r="P29" s="466" t="n">
        <f aca="false">P11*100/$I11</f>
        <v>81.340641975327</v>
      </c>
      <c r="Q29" s="466" t="n">
        <f aca="false">Q11*100/$I11</f>
        <v>87.7222212695319</v>
      </c>
      <c r="R29" s="466" t="n">
        <f aca="false">R11*100/$I11</f>
        <v>69.6856334564353</v>
      </c>
    </row>
    <row r="30" s="560" customFormat="true" ht="15" hidden="false" customHeight="true" outlineLevel="0" collapsed="false">
      <c r="A30" s="193" t="n">
        <v>20</v>
      </c>
      <c r="B30" s="573" t="s">
        <v>804</v>
      </c>
      <c r="C30" s="558" t="s">
        <v>811</v>
      </c>
      <c r="D30" s="566"/>
      <c r="E30" s="466"/>
      <c r="F30" s="466"/>
      <c r="G30" s="466"/>
      <c r="H30" s="466"/>
      <c r="I30" s="466" t="n">
        <f aca="false">I12*100/$I12</f>
        <v>100</v>
      </c>
      <c r="J30" s="466" t="n">
        <f aca="false">J12*100/$I12</f>
        <v>103.067003134114</v>
      </c>
      <c r="K30" s="466" t="n">
        <f aca="false">K12*100/$I12</f>
        <v>106.132397787307</v>
      </c>
      <c r="L30" s="466" t="n">
        <f aca="false">L12*100/$I12</f>
        <v>110.561789082035</v>
      </c>
      <c r="M30" s="466" t="n">
        <f aca="false">M12*100/$I12</f>
        <v>107.004556871879</v>
      </c>
      <c r="N30" s="466" t="n">
        <f aca="false">N12*100/$I12</f>
        <v>107.967292711932</v>
      </c>
      <c r="O30" s="466" t="n">
        <f aca="false">O12*100/$I12</f>
        <v>117.94766338282</v>
      </c>
      <c r="P30" s="466" t="n">
        <f aca="false">P12*100/$I12</f>
        <v>120.111127536291</v>
      </c>
      <c r="Q30" s="466" t="n">
        <f aca="false">Q12*100/$I12</f>
        <v>131.744372824885</v>
      </c>
      <c r="R30" s="466" t="n">
        <f aca="false">R12*100/$I12</f>
        <v>142.45403694362</v>
      </c>
    </row>
    <row r="31" s="560" customFormat="true" ht="15" hidden="false" customHeight="true" outlineLevel="0" collapsed="false">
      <c r="A31" s="193" t="n">
        <v>21</v>
      </c>
      <c r="B31" s="573" t="s">
        <v>645</v>
      </c>
      <c r="C31" s="558" t="s">
        <v>811</v>
      </c>
      <c r="D31" s="566"/>
      <c r="E31" s="466"/>
      <c r="F31" s="466"/>
      <c r="G31" s="466"/>
      <c r="H31" s="466"/>
      <c r="I31" s="466" t="n">
        <f aca="false">I13*100/$I13</f>
        <v>100</v>
      </c>
      <c r="J31" s="466" t="n">
        <f aca="false">J13*100/$I13</f>
        <v>98.5094050627442</v>
      </c>
      <c r="K31" s="466" t="n">
        <f aca="false">K13*100/$I13</f>
        <v>97.9352252092684</v>
      </c>
      <c r="L31" s="466" t="n">
        <f aca="false">L13*100/$I13</f>
        <v>97.0111823760327</v>
      </c>
      <c r="M31" s="466" t="n">
        <f aca="false">M13*100/$I13</f>
        <v>94.0078607814292</v>
      </c>
      <c r="N31" s="466" t="n">
        <f aca="false">N13*100/$I13</f>
        <v>91.7460902377142</v>
      </c>
      <c r="O31" s="466" t="n">
        <f aca="false">O13*100/$I13</f>
        <v>91.8171372062896</v>
      </c>
      <c r="P31" s="466" t="n">
        <f aca="false">P13*100/$I13</f>
        <v>90.1028035247426</v>
      </c>
      <c r="Q31" s="466" t="n">
        <f aca="false">Q13*100/$I13</f>
        <v>91.1533805833742</v>
      </c>
      <c r="R31" s="466" t="n">
        <f aca="false">R13*100/$I13</f>
        <v>90.2884057767477</v>
      </c>
    </row>
    <row r="32" s="560" customFormat="true" ht="20.1" hidden="false" customHeight="true" outlineLevel="0" collapsed="false">
      <c r="A32" s="193"/>
      <c r="B32" s="574" t="s">
        <v>805</v>
      </c>
      <c r="C32" s="575"/>
      <c r="D32" s="566"/>
      <c r="E32" s="466"/>
      <c r="F32" s="466"/>
      <c r="G32" s="466"/>
      <c r="H32" s="466"/>
      <c r="I32" s="466"/>
      <c r="J32" s="466"/>
      <c r="K32" s="466"/>
      <c r="L32" s="466"/>
      <c r="M32" s="466"/>
      <c r="N32" s="466"/>
      <c r="O32" s="466"/>
      <c r="P32" s="466"/>
      <c r="Q32" s="466"/>
      <c r="R32" s="466"/>
    </row>
    <row r="33" s="560" customFormat="true" ht="15" hidden="false" customHeight="true" outlineLevel="0" collapsed="false">
      <c r="A33" s="193" t="n">
        <v>22</v>
      </c>
      <c r="B33" s="573" t="s">
        <v>785</v>
      </c>
      <c r="C33" s="558" t="s">
        <v>811</v>
      </c>
      <c r="D33" s="566"/>
      <c r="E33" s="466"/>
      <c r="F33" s="466"/>
      <c r="G33" s="466"/>
      <c r="H33" s="466"/>
      <c r="I33" s="466" t="n">
        <f aca="false">I15*100/$I15</f>
        <v>100</v>
      </c>
      <c r="J33" s="466" t="n">
        <f aca="false">J15*100/$I15</f>
        <v>97.9532411216556</v>
      </c>
      <c r="K33" s="466" t="n">
        <f aca="false">K15*100/$I15</f>
        <v>96.4087280710871</v>
      </c>
      <c r="L33" s="466" t="n">
        <f aca="false">L15*100/$I15</f>
        <v>94.0567337045063</v>
      </c>
      <c r="M33" s="466" t="n">
        <f aca="false">M15*100/$I15</f>
        <v>90.1355103136995</v>
      </c>
      <c r="N33" s="466" t="n">
        <f aca="false">N15*100/$I15</f>
        <v>87.0952155089109</v>
      </c>
      <c r="O33" s="466" t="n">
        <f aca="false">O15*100/$I15</f>
        <v>86.7951479494885</v>
      </c>
      <c r="P33" s="466" t="n">
        <f aca="false">P15*100/$I15</f>
        <v>83.7970196926184</v>
      </c>
      <c r="Q33" s="466" t="n">
        <f aca="false">Q15*100/$I15</f>
        <v>86.5221997468578</v>
      </c>
      <c r="R33" s="466" t="n">
        <f aca="false">R15*100/$I15</f>
        <v>85.4652071454142</v>
      </c>
    </row>
    <row r="34" s="560" customFormat="true" ht="15" hidden="false" customHeight="true" outlineLevel="0" collapsed="false">
      <c r="A34" s="193" t="n">
        <v>23</v>
      </c>
      <c r="B34" s="573" t="s">
        <v>815</v>
      </c>
      <c r="C34" s="558" t="s">
        <v>811</v>
      </c>
      <c r="D34" s="566"/>
      <c r="E34" s="466"/>
      <c r="F34" s="466"/>
      <c r="G34" s="466"/>
      <c r="H34" s="466"/>
      <c r="I34" s="466" t="n">
        <f aca="false">I16*100/$I16</f>
        <v>100</v>
      </c>
      <c r="J34" s="466" t="n">
        <f aca="false">J16*100/$I16</f>
        <v>99.3328268666337</v>
      </c>
      <c r="K34" s="466" t="n">
        <f aca="false">K16*100/$I16</f>
        <v>101.201853381186</v>
      </c>
      <c r="L34" s="466" t="n">
        <f aca="false">L16*100/$I16</f>
        <v>106.238691566894</v>
      </c>
      <c r="M34" s="466" t="n">
        <f aca="false">M16*100/$I16</f>
        <v>104.522139055059</v>
      </c>
      <c r="N34" s="466" t="n">
        <f aca="false">N16*100/$I16</f>
        <v>103.685471310674</v>
      </c>
      <c r="O34" s="466" t="n">
        <f aca="false">O16*100/$I16</f>
        <v>104.880269237582</v>
      </c>
      <c r="P34" s="466" t="n">
        <f aca="false">P16*100/$I16</f>
        <v>109.612373463728</v>
      </c>
      <c r="Q34" s="466" t="n">
        <f aca="false">Q16*100/$I16</f>
        <v>101.928619361876</v>
      </c>
      <c r="R34" s="466" t="n">
        <f aca="false">R16*100/$I16</f>
        <v>100.727948858162</v>
      </c>
    </row>
    <row r="35" s="560" customFormat="true" ht="15" hidden="false" customHeight="true" outlineLevel="0" collapsed="false">
      <c r="A35" s="193" t="n">
        <v>24</v>
      </c>
      <c r="B35" s="573" t="s">
        <v>807</v>
      </c>
      <c r="C35" s="558" t="s">
        <v>811</v>
      </c>
      <c r="D35" s="566"/>
      <c r="E35" s="466"/>
      <c r="F35" s="466"/>
      <c r="G35" s="466"/>
      <c r="H35" s="466"/>
      <c r="I35" s="466" t="n">
        <f aca="false">I17*100/$I17</f>
        <v>100</v>
      </c>
      <c r="J35" s="466" t="n">
        <f aca="false">J17*100/$I17</f>
        <v>99.8094404894111</v>
      </c>
      <c r="K35" s="466" t="n">
        <f aca="false">K17*100/$I17</f>
        <v>104.833017109229</v>
      </c>
      <c r="L35" s="466" t="n">
        <f aca="false">L17*100/$I17</f>
        <v>109.05237481116</v>
      </c>
      <c r="M35" s="466" t="n">
        <f aca="false">M17*100/$I17</f>
        <v>110.847153620375</v>
      </c>
      <c r="N35" s="466" t="n">
        <f aca="false">N17*100/$I17</f>
        <v>112.224873474353</v>
      </c>
      <c r="O35" s="466" t="n">
        <f aca="false">O17*100/$I17</f>
        <v>114.367290817828</v>
      </c>
      <c r="P35" s="466" t="n">
        <f aca="false">P17*100/$I17</f>
        <v>116.000913057334</v>
      </c>
      <c r="Q35" s="466" t="n">
        <f aca="false">Q17*100/$I17</f>
        <v>114.052155920495</v>
      </c>
      <c r="R35" s="466" t="n">
        <f aca="false">R17*100/$I17</f>
        <v>114.93788952409</v>
      </c>
    </row>
    <row r="36" s="560" customFormat="true" ht="15" hidden="false" customHeight="true" outlineLevel="0" collapsed="false">
      <c r="A36" s="193" t="n">
        <v>25</v>
      </c>
      <c r="B36" s="573" t="s">
        <v>788</v>
      </c>
      <c r="C36" s="558" t="s">
        <v>811</v>
      </c>
      <c r="D36" s="566"/>
      <c r="E36" s="466"/>
      <c r="F36" s="466"/>
      <c r="G36" s="466"/>
      <c r="H36" s="466"/>
      <c r="I36" s="466" t="n">
        <f aca="false">I18*100/$I18</f>
        <v>100</v>
      </c>
      <c r="J36" s="466" t="n">
        <f aca="false">J18*100/$I18</f>
        <v>101.914546120532</v>
      </c>
      <c r="K36" s="466" t="n">
        <f aca="false">K18*100/$I18</f>
        <v>104.279481157484</v>
      </c>
      <c r="L36" s="466" t="n">
        <f aca="false">L18*100/$I18</f>
        <v>106.35444183491</v>
      </c>
      <c r="M36" s="466" t="n">
        <f aca="false">M18*100/$I18</f>
        <v>107.573420094374</v>
      </c>
      <c r="N36" s="466" t="n">
        <f aca="false">N18*100/$I18</f>
        <v>108.790782357631</v>
      </c>
      <c r="O36" s="466" t="n">
        <f aca="false">O18*100/$I18</f>
        <v>109.644804033527</v>
      </c>
      <c r="P36" s="466" t="n">
        <f aca="false">P18*100/$I18</f>
        <v>110.309531504744</v>
      </c>
      <c r="Q36" s="466" t="n">
        <f aca="false">Q18*100/$I18</f>
        <v>108.315265410248</v>
      </c>
      <c r="R36" s="466" t="n">
        <f aca="false">R18*100/$I18</f>
        <v>108.764456794749</v>
      </c>
    </row>
    <row r="37" s="560" customFormat="true" ht="15" hidden="false" customHeight="true" outlineLevel="0" collapsed="false">
      <c r="A37" s="193" t="n">
        <v>26</v>
      </c>
      <c r="B37" s="573" t="s">
        <v>789</v>
      </c>
      <c r="C37" s="558" t="s">
        <v>811</v>
      </c>
      <c r="D37" s="566"/>
      <c r="E37" s="466"/>
      <c r="F37" s="466"/>
      <c r="G37" s="466"/>
      <c r="H37" s="466"/>
      <c r="I37" s="466" t="n">
        <f aca="false">I19*100/$I19</f>
        <v>100</v>
      </c>
      <c r="J37" s="466" t="n">
        <f aca="false">J19*100/$I19</f>
        <v>101.831331525249</v>
      </c>
      <c r="K37" s="466" t="n">
        <f aca="false">K19*100/$I19</f>
        <v>103.422446080331</v>
      </c>
      <c r="L37" s="466" t="n">
        <f aca="false">L19*100/$I19</f>
        <v>105.392397434242</v>
      </c>
      <c r="M37" s="466" t="n">
        <f aca="false">M19*100/$I19</f>
        <v>106.377373111197</v>
      </c>
      <c r="N37" s="466" t="n">
        <f aca="false">N19*100/$I19</f>
        <v>107.059279349089</v>
      </c>
      <c r="O37" s="466" t="n">
        <f aca="false">O19*100/$I19</f>
        <v>108.429118773946</v>
      </c>
      <c r="P37" s="466" t="n">
        <f aca="false">P19*100/$I19</f>
        <v>107.432950191571</v>
      </c>
      <c r="Q37" s="466" t="n">
        <f aca="false">Q19*100/$I19</f>
        <v>105.23286320498</v>
      </c>
      <c r="R37" s="466" t="n">
        <f aca="false">R19*100/$I19</f>
        <v>105.006137787741</v>
      </c>
    </row>
    <row r="38" s="560" customFormat="true" ht="15" hidden="false" customHeight="true" outlineLevel="0" collapsed="false">
      <c r="A38" s="193" t="n">
        <v>27</v>
      </c>
      <c r="B38" s="573" t="s">
        <v>645</v>
      </c>
      <c r="C38" s="558" t="s">
        <v>811</v>
      </c>
      <c r="D38" s="566"/>
      <c r="E38" s="466"/>
      <c r="F38" s="466"/>
      <c r="G38" s="466"/>
      <c r="H38" s="466"/>
      <c r="I38" s="466" t="n">
        <f aca="false">I20*100/$I20</f>
        <v>100</v>
      </c>
      <c r="J38" s="466" t="n">
        <f aca="false">J20*100/$I20</f>
        <v>98.5094050627442</v>
      </c>
      <c r="K38" s="466" t="n">
        <f aca="false">K20*100/$I20</f>
        <v>97.9352252092684</v>
      </c>
      <c r="L38" s="466" t="n">
        <f aca="false">L20*100/$I20</f>
        <v>97.0111823760327</v>
      </c>
      <c r="M38" s="466" t="n">
        <f aca="false">M20*100/$I20</f>
        <v>94.0078607814292</v>
      </c>
      <c r="N38" s="466" t="n">
        <f aca="false">N20*100/$I20</f>
        <v>91.7460902377142</v>
      </c>
      <c r="O38" s="466" t="n">
        <f aca="false">O20*100/$I20</f>
        <v>91.8171372062896</v>
      </c>
      <c r="P38" s="466" t="n">
        <f aca="false">P20*100/$I20</f>
        <v>90.1028035247426</v>
      </c>
      <c r="Q38" s="466" t="n">
        <f aca="false">Q20*100/$I20</f>
        <v>91.1533805833742</v>
      </c>
      <c r="R38" s="466" t="n">
        <f aca="false">R20*100/$I20</f>
        <v>90.2884057767478</v>
      </c>
    </row>
    <row r="39" s="560" customFormat="true" ht="15" hidden="false" customHeight="true" outlineLevel="0" collapsed="false">
      <c r="A39" s="193" t="n">
        <v>28</v>
      </c>
      <c r="B39" s="573" t="s">
        <v>808</v>
      </c>
      <c r="C39" s="558" t="s">
        <v>811</v>
      </c>
      <c r="D39" s="566"/>
      <c r="E39" s="466"/>
      <c r="F39" s="466"/>
      <c r="G39" s="466"/>
      <c r="H39" s="466"/>
      <c r="I39" s="466" t="n">
        <f aca="false">I21*100/$I21</f>
        <v>100</v>
      </c>
      <c r="J39" s="466" t="n">
        <f aca="false">J21*100/$I21</f>
        <v>109.423826805388</v>
      </c>
      <c r="K39" s="466" t="n">
        <f aca="false">K21*100/$I21</f>
        <v>104.145756726248</v>
      </c>
      <c r="L39" s="466" t="n">
        <f aca="false">L21*100/$I21</f>
        <v>106.565620810648</v>
      </c>
      <c r="M39" s="466" t="n">
        <f aca="false">M21*100/$I21</f>
        <v>102.264230430963</v>
      </c>
      <c r="N39" s="466" t="n">
        <f aca="false">N21*100/$I21</f>
        <v>100.570137047647</v>
      </c>
      <c r="O39" s="466" t="n">
        <f aca="false">O21*100/$I21</f>
        <v>101.854887585259</v>
      </c>
      <c r="P39" s="466" t="n">
        <f aca="false">P21*100/$I21</f>
        <v>87.6647626021823</v>
      </c>
      <c r="Q39" s="466" t="n">
        <f aca="false">Q21*100/$I21</f>
        <v>99.540955342063</v>
      </c>
      <c r="R39" s="466" t="n">
        <f aca="false">R21*100/$I21</f>
        <v>96.663791482567</v>
      </c>
    </row>
    <row r="40" s="560" customFormat="true" ht="12.95" hidden="false" customHeight="true" outlineLevel="0" collapsed="false">
      <c r="A40" s="193"/>
      <c r="B40" s="579"/>
      <c r="C40" s="558"/>
      <c r="D40" s="559"/>
      <c r="E40" s="580"/>
      <c r="F40" s="580"/>
      <c r="G40" s="580"/>
      <c r="H40" s="580"/>
      <c r="I40" s="580"/>
      <c r="J40" s="580"/>
      <c r="K40" s="580"/>
      <c r="L40" s="580"/>
      <c r="M40" s="580"/>
      <c r="N40" s="580"/>
      <c r="O40" s="580"/>
      <c r="P40" s="580"/>
      <c r="Q40" s="229"/>
      <c r="R40" s="229"/>
    </row>
    <row r="41" s="576" customFormat="true" ht="21" hidden="false" customHeight="true" outlineLevel="0" collapsed="false">
      <c r="A41" s="219"/>
      <c r="C41" s="577"/>
      <c r="D41" s="563" t="s">
        <v>796</v>
      </c>
      <c r="E41" s="564"/>
      <c r="F41" s="564"/>
      <c r="G41" s="564"/>
      <c r="H41" s="564"/>
      <c r="I41" s="565" t="s">
        <v>796</v>
      </c>
      <c r="J41" s="565"/>
      <c r="K41" s="565"/>
      <c r="L41" s="565"/>
      <c r="M41" s="565"/>
      <c r="N41" s="565"/>
      <c r="O41" s="565"/>
      <c r="P41" s="565"/>
      <c r="Q41" s="565"/>
      <c r="R41" s="565"/>
      <c r="S41" s="578"/>
    </row>
    <row r="42" s="560" customFormat="true" ht="20.1" hidden="false" customHeight="true" outlineLevel="0" collapsed="false">
      <c r="A42" s="193"/>
      <c r="B42" s="571" t="s">
        <v>803</v>
      </c>
      <c r="C42" s="558"/>
      <c r="D42" s="568"/>
      <c r="E42" s="568"/>
      <c r="F42" s="568"/>
      <c r="G42" s="568"/>
      <c r="H42" s="568"/>
      <c r="I42" s="568"/>
      <c r="J42" s="568"/>
      <c r="K42" s="568"/>
      <c r="L42" s="568"/>
      <c r="M42" s="568"/>
      <c r="N42" s="568"/>
      <c r="O42" s="568"/>
      <c r="P42" s="568"/>
      <c r="Q42" s="229"/>
      <c r="R42" s="229"/>
    </row>
    <row r="43" s="560" customFormat="true" ht="15" hidden="false" customHeight="true" outlineLevel="0" collapsed="false">
      <c r="A43" s="193" t="n">
        <v>15</v>
      </c>
      <c r="B43" s="573" t="s">
        <v>784</v>
      </c>
      <c r="C43" s="558" t="s">
        <v>357</v>
      </c>
      <c r="D43" s="566"/>
      <c r="E43" s="566"/>
      <c r="F43" s="566"/>
      <c r="G43" s="566"/>
      <c r="H43" s="566"/>
      <c r="I43" s="566" t="n">
        <f aca="false">I7/I$13*100</f>
        <v>30.3546096797838</v>
      </c>
      <c r="J43" s="566" t="n">
        <f aca="false">J7/J$13*100</f>
        <v>30.1144771514235</v>
      </c>
      <c r="K43" s="566" t="n">
        <f aca="false">K7/K$13*100</f>
        <v>27.8676350683199</v>
      </c>
      <c r="L43" s="566" t="n">
        <f aca="false">L7/L$13*100</f>
        <v>26.4847281870474</v>
      </c>
      <c r="M43" s="566" t="n">
        <f aca="false">M7/M$13*100</f>
        <v>25.9271879456295</v>
      </c>
      <c r="N43" s="566" t="n">
        <f aca="false">N7/N$13*100</f>
        <v>25.1439918418953</v>
      </c>
      <c r="O43" s="566" t="n">
        <f aca="false">O7/O$13*100</f>
        <v>23.3700981800306</v>
      </c>
      <c r="P43" s="566" t="n">
        <f aca="false">P7/P$13*100</f>
        <v>22.2006578607171</v>
      </c>
      <c r="Q43" s="566" t="n">
        <f aca="false">Q7/Q$13*100</f>
        <v>22.1578320477971</v>
      </c>
      <c r="R43" s="566" t="n">
        <f aca="false">R7/R$13*100</f>
        <v>21.6341947472186</v>
      </c>
    </row>
    <row r="44" s="560" customFormat="true" ht="15" hidden="false" customHeight="true" outlineLevel="0" collapsed="false">
      <c r="A44" s="193" t="n">
        <v>16</v>
      </c>
      <c r="B44" s="573" t="s">
        <v>790</v>
      </c>
      <c r="C44" s="558" t="s">
        <v>357</v>
      </c>
      <c r="D44" s="566"/>
      <c r="E44" s="566"/>
      <c r="F44" s="566"/>
      <c r="G44" s="566"/>
      <c r="H44" s="566"/>
      <c r="I44" s="566" t="n">
        <f aca="false">I8/I$13*100</f>
        <v>38.6428393486708</v>
      </c>
      <c r="J44" s="566" t="n">
        <f aca="false">J8/J$13*100</f>
        <v>38.4992933015478</v>
      </c>
      <c r="K44" s="566" t="n">
        <f aca="false">K8/K$13*100</f>
        <v>39.727682669981</v>
      </c>
      <c r="L44" s="566" t="n">
        <f aca="false">L8/L$13*100</f>
        <v>40.0870876270927</v>
      </c>
      <c r="M44" s="566" t="n">
        <f aca="false">M8/M$13*100</f>
        <v>39.6656622492923</v>
      </c>
      <c r="N44" s="566" t="n">
        <f aca="false">N8/N$13*100</f>
        <v>39.6763175851723</v>
      </c>
      <c r="O44" s="566" t="n">
        <f aca="false">O8/O$13*100</f>
        <v>40.1415989504537</v>
      </c>
      <c r="P44" s="566" t="n">
        <f aca="false">P8/P$13*100</f>
        <v>39.9434301490979</v>
      </c>
      <c r="Q44" s="566" t="n">
        <f aca="false">Q8/Q$13*100</f>
        <v>39.6624042560238</v>
      </c>
      <c r="R44" s="566" t="n">
        <f aca="false">R8/R$13*100</f>
        <v>39.057915198147</v>
      </c>
    </row>
    <row r="45" s="560" customFormat="true" ht="15" hidden="false" customHeight="true" outlineLevel="0" collapsed="false">
      <c r="A45" s="193" t="n">
        <v>17</v>
      </c>
      <c r="B45" s="573" t="s">
        <v>794</v>
      </c>
      <c r="C45" s="558" t="s">
        <v>357</v>
      </c>
      <c r="D45" s="566"/>
      <c r="E45" s="566"/>
      <c r="F45" s="566"/>
      <c r="G45" s="566"/>
      <c r="H45" s="566"/>
      <c r="I45" s="566" t="n">
        <f aca="false">I9/I$13*100</f>
        <v>17.4083001948782</v>
      </c>
      <c r="J45" s="566" t="n">
        <f aca="false">J9/J$13*100</f>
        <v>17.8904954780181</v>
      </c>
      <c r="K45" s="566" t="n">
        <f aca="false">K9/K$13*100</f>
        <v>18.4399241828684</v>
      </c>
      <c r="L45" s="566" t="n">
        <f aca="false">L9/L$13*100</f>
        <v>18.8371310710401</v>
      </c>
      <c r="M45" s="566" t="n">
        <f aca="false">M9/M$13*100</f>
        <v>19.585522887514</v>
      </c>
      <c r="N45" s="566" t="n">
        <f aca="false">N9/N$13*100</f>
        <v>20.2288439187032</v>
      </c>
      <c r="O45" s="566" t="n">
        <f aca="false">O9/O$13*100</f>
        <v>20.3590901674538</v>
      </c>
      <c r="P45" s="566" t="n">
        <f aca="false">P9/P$13*100</f>
        <v>20.6905462939634</v>
      </c>
      <c r="Q45" s="566" t="n">
        <f aca="false">Q9/Q$13*100</f>
        <v>20.2131101220493</v>
      </c>
      <c r="R45" s="566" t="n">
        <f aca="false">R9/R$13*100</f>
        <v>20.3353420836912</v>
      </c>
    </row>
    <row r="46" s="560" customFormat="true" ht="15" hidden="false" customHeight="true" outlineLevel="0" collapsed="false">
      <c r="A46" s="193" t="n">
        <v>18</v>
      </c>
      <c r="B46" s="573" t="s">
        <v>746</v>
      </c>
      <c r="C46" s="558" t="s">
        <v>357</v>
      </c>
      <c r="D46" s="566"/>
      <c r="E46" s="566"/>
      <c r="F46" s="566"/>
      <c r="G46" s="566"/>
      <c r="H46" s="566"/>
      <c r="I46" s="566" t="n">
        <f aca="false">I10/I$13*100</f>
        <v>5.17724569229268</v>
      </c>
      <c r="J46" s="566" t="n">
        <f aca="false">J10/J$13*100</f>
        <v>4.7868405583536</v>
      </c>
      <c r="K46" s="566" t="n">
        <f aca="false">K10/K$13*100</f>
        <v>5.16773895088819</v>
      </c>
      <c r="L46" s="566" t="n">
        <f aca="false">L10/L$13*100</f>
        <v>5.80296067873328</v>
      </c>
      <c r="M46" s="566" t="n">
        <f aca="false">M10/M$13*100</f>
        <v>6.23623760048526</v>
      </c>
      <c r="N46" s="566" t="n">
        <f aca="false">N10/N$13*100</f>
        <v>6.02011727356303</v>
      </c>
      <c r="O46" s="566" t="n">
        <f aca="false">O10/O$13*100</f>
        <v>6.15594879540652</v>
      </c>
      <c r="P46" s="566" t="n">
        <f aca="false">P10/P$13*100</f>
        <v>6.76535951354064</v>
      </c>
      <c r="Q46" s="566" t="n">
        <f aca="false">Q10/Q$13*100</f>
        <v>6.72213580642414</v>
      </c>
      <c r="R46" s="566" t="n">
        <f aca="false">R10/R$13*100</f>
        <v>7.22883028429463</v>
      </c>
    </row>
    <row r="47" s="560" customFormat="true" ht="15" hidden="false" customHeight="true" outlineLevel="0" collapsed="false">
      <c r="A47" s="193" t="n">
        <v>19</v>
      </c>
      <c r="B47" s="573" t="s">
        <v>532</v>
      </c>
      <c r="C47" s="558" t="s">
        <v>357</v>
      </c>
      <c r="D47" s="566"/>
      <c r="E47" s="566"/>
      <c r="F47" s="566"/>
      <c r="G47" s="566"/>
      <c r="H47" s="566"/>
      <c r="I47" s="566" t="n">
        <f aca="false">I11/I$13*100</f>
        <v>1.90625049852656</v>
      </c>
      <c r="J47" s="566" t="n">
        <f aca="false">J11/J$13*100</f>
        <v>1.89691486884489</v>
      </c>
      <c r="K47" s="566" t="n">
        <f aca="false">K11/K$13*100</f>
        <v>1.74131476698145</v>
      </c>
      <c r="L47" s="566" t="n">
        <f aca="false">L11/L$13*100</f>
        <v>1.36790996170765</v>
      </c>
      <c r="M47" s="566" t="n">
        <f aca="false">M11/M$13*100</f>
        <v>1.1745153372953</v>
      </c>
      <c r="N47" s="566" t="n">
        <f aca="false">N11/N$13*100</f>
        <v>1.26883834722316</v>
      </c>
      <c r="O47" s="566" t="n">
        <f aca="false">O11/O$13*100</f>
        <v>1.60959331502711</v>
      </c>
      <c r="P47" s="566" t="n">
        <f aca="false">P11/P$13*100</f>
        <v>1.72087474806884</v>
      </c>
      <c r="Q47" s="566" t="n">
        <f aca="false">Q11/Q$13*100</f>
        <v>1.83449617509197</v>
      </c>
      <c r="R47" s="566" t="n">
        <f aca="false">R11/R$13*100</f>
        <v>1.47126613183239</v>
      </c>
    </row>
    <row r="48" s="560" customFormat="true" ht="15" hidden="false" customHeight="true" outlineLevel="0" collapsed="false">
      <c r="A48" s="193" t="n">
        <v>20</v>
      </c>
      <c r="B48" s="573" t="s">
        <v>804</v>
      </c>
      <c r="C48" s="558" t="s">
        <v>357</v>
      </c>
      <c r="D48" s="566"/>
      <c r="E48" s="566"/>
      <c r="F48" s="566"/>
      <c r="G48" s="566"/>
      <c r="H48" s="566"/>
      <c r="I48" s="566" t="n">
        <f aca="false">I12/I$13*100</f>
        <v>6.51075458584795</v>
      </c>
      <c r="J48" s="566" t="n">
        <f aca="false">J12/J$13*100</f>
        <v>6.81197864181218</v>
      </c>
      <c r="K48" s="566" t="n">
        <f aca="false">K12/K$13*100</f>
        <v>7.05570436096118</v>
      </c>
      <c r="L48" s="566" t="n">
        <f aca="false">L12/L$13*100</f>
        <v>7.42018247437893</v>
      </c>
      <c r="M48" s="566" t="n">
        <f aca="false">M12/M$13*100</f>
        <v>7.41087397978361</v>
      </c>
      <c r="N48" s="566" t="n">
        <f aca="false">N12/N$13*100</f>
        <v>7.66189103344303</v>
      </c>
      <c r="O48" s="566" t="n">
        <f aca="false">O12/O$13*100</f>
        <v>8.36367059162831</v>
      </c>
      <c r="P48" s="566" t="n">
        <f aca="false">P12/P$13*100</f>
        <v>8.67913143461213</v>
      </c>
      <c r="Q48" s="566" t="n">
        <f aca="false">Q12/Q$13*100</f>
        <v>9.41002159261368</v>
      </c>
      <c r="R48" s="566" t="n">
        <f aca="false">R12/R$13*100</f>
        <v>10.2724515548162</v>
      </c>
    </row>
    <row r="49" s="560" customFormat="true" ht="15" hidden="false" customHeight="true" outlineLevel="0" collapsed="false">
      <c r="A49" s="193" t="n">
        <v>21</v>
      </c>
      <c r="B49" s="573" t="s">
        <v>645</v>
      </c>
      <c r="C49" s="558" t="s">
        <v>357</v>
      </c>
      <c r="D49" s="566"/>
      <c r="E49" s="566"/>
      <c r="F49" s="566"/>
      <c r="G49" s="566"/>
      <c r="H49" s="566"/>
      <c r="I49" s="566" t="n">
        <f aca="false">I13/I$13*100</f>
        <v>100</v>
      </c>
      <c r="J49" s="566" t="n">
        <f aca="false">J13/J$13*100</f>
        <v>100</v>
      </c>
      <c r="K49" s="566" t="n">
        <f aca="false">K13/K$13*100</f>
        <v>100</v>
      </c>
      <c r="L49" s="566" t="n">
        <f aca="false">L13/L$13*100</f>
        <v>100</v>
      </c>
      <c r="M49" s="566" t="n">
        <f aca="false">M13/M$13*100</f>
        <v>100</v>
      </c>
      <c r="N49" s="566" t="n">
        <f aca="false">N13/N$13*100</f>
        <v>100</v>
      </c>
      <c r="O49" s="566" t="n">
        <f aca="false">O13/O$13*100</f>
        <v>100</v>
      </c>
      <c r="P49" s="566" t="n">
        <f aca="false">P13/P$13*100</f>
        <v>100</v>
      </c>
      <c r="Q49" s="566" t="n">
        <f aca="false">Q13/Q$13*100</f>
        <v>100</v>
      </c>
      <c r="R49" s="566" t="n">
        <f aca="false">R13/R$13*100</f>
        <v>100</v>
      </c>
    </row>
    <row r="50" s="560" customFormat="true" ht="20.1" hidden="false" customHeight="true" outlineLevel="0" collapsed="false">
      <c r="A50" s="193"/>
      <c r="B50" s="574" t="s">
        <v>805</v>
      </c>
      <c r="C50" s="575"/>
      <c r="D50" s="566"/>
      <c r="E50" s="466"/>
      <c r="F50" s="466"/>
      <c r="G50" s="466"/>
      <c r="H50" s="466"/>
      <c r="I50" s="466"/>
      <c r="J50" s="466"/>
      <c r="K50" s="466"/>
      <c r="L50" s="466"/>
      <c r="M50" s="466"/>
      <c r="N50" s="466"/>
      <c r="O50" s="466"/>
      <c r="P50" s="466"/>
      <c r="Q50" s="581"/>
      <c r="R50" s="581"/>
    </row>
    <row r="51" s="560" customFormat="true" ht="15" hidden="false" customHeight="true" outlineLevel="0" collapsed="false">
      <c r="A51" s="193" t="n">
        <v>22</v>
      </c>
      <c r="B51" s="573" t="s">
        <v>785</v>
      </c>
      <c r="C51" s="558" t="s">
        <v>357</v>
      </c>
      <c r="D51" s="566"/>
      <c r="E51" s="566"/>
      <c r="F51" s="566"/>
      <c r="G51" s="566"/>
      <c r="H51" s="566"/>
      <c r="I51" s="566" t="n">
        <f aca="false">I15/I$20*100</f>
        <v>76.7950674378353</v>
      </c>
      <c r="J51" s="566" t="n">
        <f aca="false">J15/J$20*100</f>
        <v>76.3614982031497</v>
      </c>
      <c r="K51" s="566" t="n">
        <f aca="false">K15/K$20*100</f>
        <v>75.5980777906496</v>
      </c>
      <c r="L51" s="566" t="n">
        <f aca="false">L15/L$20*100</f>
        <v>74.456294943629</v>
      </c>
      <c r="M51" s="566" t="n">
        <f aca="false">M15/M$20*100</f>
        <v>73.6317424473471</v>
      </c>
      <c r="N51" s="566" t="n">
        <f aca="false">N15/N$20*100</f>
        <v>72.9021033069611</v>
      </c>
      <c r="O51" s="566" t="n">
        <f aca="false">O15/O$20*100</f>
        <v>72.5947186207986</v>
      </c>
      <c r="P51" s="566" t="n">
        <f aca="false">P15/P$20*100</f>
        <v>71.4206165251796</v>
      </c>
      <c r="Q51" s="566" t="n">
        <f aca="false">Q15/Q$20*100</f>
        <v>72.8933817035164</v>
      </c>
      <c r="R51" s="566" t="n">
        <f aca="false">R15/R$20*100</f>
        <v>72.6926817442037</v>
      </c>
    </row>
    <row r="52" s="560" customFormat="true" ht="15" hidden="false" customHeight="true" outlineLevel="0" collapsed="false">
      <c r="A52" s="193" t="n">
        <v>23</v>
      </c>
      <c r="B52" s="573" t="s">
        <v>815</v>
      </c>
      <c r="C52" s="558" t="s">
        <v>357</v>
      </c>
      <c r="D52" s="566"/>
      <c r="E52" s="566"/>
      <c r="F52" s="566"/>
      <c r="G52" s="566"/>
      <c r="H52" s="566"/>
      <c r="I52" s="566" t="n">
        <f aca="false">I16/I$20*100</f>
        <v>10.1671196541638</v>
      </c>
      <c r="J52" s="566" t="n">
        <f aca="false">J16/J$20*100</f>
        <v>10.2521047172719</v>
      </c>
      <c r="K52" s="566" t="n">
        <f aca="false">K16/K$20*100</f>
        <v>10.5062437989093</v>
      </c>
      <c r="L52" s="566" t="n">
        <f aca="false">L16/L$20*100</f>
        <v>11.1341956938077</v>
      </c>
      <c r="M52" s="566" t="n">
        <f aca="false">M16/M$20*100</f>
        <v>11.3042578083201</v>
      </c>
      <c r="N52" s="566" t="n">
        <f aca="false">N16/N$20*100</f>
        <v>11.4902181715058</v>
      </c>
      <c r="O52" s="566" t="n">
        <f aca="false">O16/O$20*100</f>
        <v>11.6136298641466</v>
      </c>
      <c r="P52" s="566" t="n">
        <f aca="false">P16/P$20*100</f>
        <v>12.368562053417</v>
      </c>
      <c r="Q52" s="566" t="n">
        <f aca="false">Q16/Q$20*100</f>
        <v>11.3689746074534</v>
      </c>
      <c r="R52" s="566" t="n">
        <f aca="false">R16/R$20*100</f>
        <v>11.3426868017995</v>
      </c>
    </row>
    <row r="53" s="560" customFormat="true" ht="15" hidden="false" customHeight="true" outlineLevel="0" collapsed="false">
      <c r="A53" s="193" t="n">
        <v>24</v>
      </c>
      <c r="B53" s="573" t="s">
        <v>807</v>
      </c>
      <c r="C53" s="558" t="s">
        <v>357</v>
      </c>
      <c r="D53" s="566"/>
      <c r="E53" s="566"/>
      <c r="F53" s="566"/>
      <c r="G53" s="566"/>
      <c r="H53" s="566"/>
      <c r="I53" s="566" t="n">
        <f aca="false">I17/I$20*100</f>
        <v>4.7168595035478</v>
      </c>
      <c r="J53" s="566" t="n">
        <f aca="false">J17/J$20*100</f>
        <v>4.77910822440158</v>
      </c>
      <c r="K53" s="566" t="n">
        <f aca="false">K17/K$20*100</f>
        <v>5.04907822472091</v>
      </c>
      <c r="L53" s="566" t="n">
        <f aca="false">L17/L$20*100</f>
        <v>5.30232410237645</v>
      </c>
      <c r="M53" s="566" t="n">
        <f aca="false">M17/M$20*100</f>
        <v>5.56177372455192</v>
      </c>
      <c r="N53" s="566" t="n">
        <f aca="false">N17/N$20*100</f>
        <v>5.76971683055278</v>
      </c>
      <c r="O53" s="566" t="n">
        <f aca="false">O17/O$20*100</f>
        <v>5.87531324764647</v>
      </c>
      <c r="P53" s="566" t="n">
        <f aca="false">P17/P$20*100</f>
        <v>6.07261913914207</v>
      </c>
      <c r="Q53" s="566" t="n">
        <f aca="false">Q17/Q$20*100</f>
        <v>5.90178874453969</v>
      </c>
      <c r="R53" s="566" t="n">
        <f aca="false">R17/R$20*100</f>
        <v>6.00460127582684</v>
      </c>
    </row>
    <row r="54" s="560" customFormat="true" ht="15" hidden="false" customHeight="true" outlineLevel="0" collapsed="false">
      <c r="A54" s="193" t="n">
        <v>25</v>
      </c>
      <c r="B54" s="573" t="s">
        <v>788</v>
      </c>
      <c r="C54" s="558" t="s">
        <v>357</v>
      </c>
      <c r="D54" s="566"/>
      <c r="E54" s="566"/>
      <c r="F54" s="566"/>
      <c r="G54" s="566"/>
      <c r="H54" s="566"/>
      <c r="I54" s="566" t="n">
        <f aca="false">I18/I$20*100</f>
        <v>6.7913518023087</v>
      </c>
      <c r="J54" s="566" t="n">
        <f aca="false">J18/J$20*100</f>
        <v>7.02610614728918</v>
      </c>
      <c r="K54" s="566" t="n">
        <f aca="false">K18/K$20*100</f>
        <v>7.23129640830881</v>
      </c>
      <c r="L54" s="566" t="n">
        <f aca="false">L18/L$20*100</f>
        <v>7.44543476894575</v>
      </c>
      <c r="M54" s="566" t="n">
        <f aca="false">M18/M$20*100</f>
        <v>7.77136012207566</v>
      </c>
      <c r="N54" s="566" t="n">
        <f aca="false">N18/N$20*100</f>
        <v>8.05305679974747</v>
      </c>
      <c r="O54" s="566" t="n">
        <f aca="false">O18/O$20*100</f>
        <v>8.1099940614993</v>
      </c>
      <c r="P54" s="566" t="n">
        <f aca="false">P18/P$20*100</f>
        <v>8.31440095413735</v>
      </c>
      <c r="Q54" s="566" t="n">
        <f aca="false">Q18/Q$20*100</f>
        <v>8.06999222907153</v>
      </c>
      <c r="R54" s="566" t="n">
        <f aca="false">R18/R$20*100</f>
        <v>8.18109128548121</v>
      </c>
    </row>
    <row r="55" s="560" customFormat="true" ht="15" hidden="false" customHeight="true" outlineLevel="0" collapsed="false">
      <c r="A55" s="193" t="n">
        <v>26</v>
      </c>
      <c r="B55" s="573" t="s">
        <v>789</v>
      </c>
      <c r="C55" s="558" t="s">
        <v>357</v>
      </c>
      <c r="D55" s="566"/>
      <c r="E55" s="566"/>
      <c r="F55" s="566"/>
      <c r="G55" s="566"/>
      <c r="H55" s="566"/>
      <c r="I55" s="566" t="n">
        <f aca="false">I19/I$20*100</f>
        <v>1.52960160214438</v>
      </c>
      <c r="J55" s="566" t="n">
        <f aca="false">J19/J$20*100</f>
        <v>1.5811827078877</v>
      </c>
      <c r="K55" s="566" t="n">
        <f aca="false">K19/K$20*100</f>
        <v>1.61530377741137</v>
      </c>
      <c r="L55" s="566" t="n">
        <f aca="false">L19/L$20*100</f>
        <v>1.66175049124111</v>
      </c>
      <c r="M55" s="566" t="n">
        <f aca="false">M19/M$20*100</f>
        <v>1.73086589770524</v>
      </c>
      <c r="N55" s="566" t="n">
        <f aca="false">N19/N$20*100</f>
        <v>1.78490489123289</v>
      </c>
      <c r="O55" s="566" t="n">
        <f aca="false">O19/O$20*100</f>
        <v>1.80634420590899</v>
      </c>
      <c r="P55" s="566" t="n">
        <f aca="false">P19/P$20*100</f>
        <v>1.82380132812403</v>
      </c>
      <c r="Q55" s="566" t="n">
        <f aca="false">Q19/Q$20*100</f>
        <v>1.76586271541898</v>
      </c>
      <c r="R55" s="566" t="n">
        <f aca="false">R19/R$20*100</f>
        <v>1.77893889268878</v>
      </c>
    </row>
    <row r="56" s="560" customFormat="true" ht="15" hidden="false" customHeight="true" outlineLevel="0" collapsed="false">
      <c r="A56" s="193" t="n">
        <v>27</v>
      </c>
      <c r="B56" s="573" t="s">
        <v>645</v>
      </c>
      <c r="C56" s="558" t="s">
        <v>357</v>
      </c>
      <c r="D56" s="566"/>
      <c r="E56" s="566"/>
      <c r="F56" s="566"/>
      <c r="G56" s="566"/>
      <c r="H56" s="566"/>
      <c r="I56" s="566" t="n">
        <f aca="false">I20/I$20*100</f>
        <v>100</v>
      </c>
      <c r="J56" s="566" t="n">
        <f aca="false">J20/J$20*100</f>
        <v>100</v>
      </c>
      <c r="K56" s="566" t="n">
        <f aca="false">K20/K$20*100</f>
        <v>100</v>
      </c>
      <c r="L56" s="566" t="n">
        <f aca="false">L20/L$20*100</f>
        <v>100</v>
      </c>
      <c r="M56" s="566" t="n">
        <f aca="false">M20/M$20*100</f>
        <v>100</v>
      </c>
      <c r="N56" s="566" t="n">
        <f aca="false">N20/N$20*100</f>
        <v>100</v>
      </c>
      <c r="O56" s="566" t="n">
        <f aca="false">O20/O$20*100</f>
        <v>100</v>
      </c>
      <c r="P56" s="566" t="n">
        <f aca="false">P20/P$20*100</f>
        <v>100</v>
      </c>
      <c r="Q56" s="566" t="n">
        <f aca="false">Q20/Q$20*100</f>
        <v>100</v>
      </c>
      <c r="R56" s="566" t="n">
        <f aca="false">R20/R$20*100</f>
        <v>100</v>
      </c>
    </row>
    <row r="57" s="560" customFormat="true" ht="9.95" hidden="false" customHeight="true" outlineLevel="0" collapsed="false">
      <c r="A57" s="218"/>
      <c r="B57" s="308" t="s">
        <v>362</v>
      </c>
      <c r="C57" s="567"/>
      <c r="D57" s="559"/>
      <c r="E57" s="559"/>
      <c r="F57" s="559"/>
      <c r="G57" s="559"/>
      <c r="H57" s="559"/>
      <c r="I57" s="559"/>
      <c r="J57" s="559"/>
      <c r="K57" s="559"/>
      <c r="L57" s="559"/>
      <c r="M57" s="559"/>
      <c r="N57" s="559"/>
      <c r="O57" s="559"/>
      <c r="P57" s="559"/>
    </row>
    <row r="58" s="560" customFormat="true" ht="12.95" hidden="false" customHeight="true" outlineLevel="0" collapsed="false">
      <c r="A58" s="218"/>
      <c r="B58" s="288" t="s">
        <v>797</v>
      </c>
      <c r="C58" s="567"/>
      <c r="D58" s="559"/>
      <c r="E58" s="580"/>
      <c r="F58" s="580"/>
      <c r="G58" s="580"/>
      <c r="H58" s="580"/>
      <c r="I58" s="580"/>
      <c r="J58" s="580"/>
      <c r="K58" s="580"/>
      <c r="L58" s="580"/>
      <c r="M58" s="580"/>
      <c r="N58" s="580"/>
      <c r="O58" s="580"/>
      <c r="P58" s="580"/>
    </row>
    <row r="59" customFormat="false" ht="12.75" hidden="false" customHeight="false" outlineLevel="0" collapsed="false">
      <c r="B59" s="288" t="s">
        <v>798</v>
      </c>
      <c r="C59" s="229"/>
      <c r="D59" s="229"/>
      <c r="E59" s="229"/>
      <c r="F59" s="229"/>
      <c r="G59" s="229"/>
      <c r="H59" s="582"/>
      <c r="I59" s="582"/>
      <c r="J59" s="582"/>
      <c r="K59" s="582"/>
      <c r="L59" s="582"/>
      <c r="M59" s="582"/>
      <c r="N59" s="582"/>
      <c r="O59" s="585"/>
      <c r="P59" s="585"/>
    </row>
    <row r="60" customFormat="false" ht="12.75" hidden="false" customHeight="false" outlineLevel="0" collapsed="false">
      <c r="B60" s="288" t="s">
        <v>799</v>
      </c>
      <c r="D60" s="583"/>
      <c r="E60" s="583"/>
      <c r="F60" s="583"/>
      <c r="G60" s="583"/>
      <c r="H60" s="583"/>
      <c r="I60" s="583"/>
      <c r="J60" s="583"/>
      <c r="K60" s="583"/>
      <c r="L60" s="583"/>
      <c r="M60" s="583"/>
      <c r="N60" s="583"/>
      <c r="O60" s="586"/>
      <c r="P60" s="586"/>
    </row>
    <row r="61" customFormat="false" ht="12.75" hidden="false" customHeight="false" outlineLevel="0" collapsed="false">
      <c r="B61" s="288" t="s">
        <v>800</v>
      </c>
      <c r="O61" s="223"/>
      <c r="P61" s="223"/>
    </row>
    <row r="62" customFormat="false" ht="12.75" hidden="false" customHeight="false" outlineLevel="0" collapsed="false">
      <c r="B62" s="288" t="s">
        <v>812</v>
      </c>
    </row>
    <row r="63" customFormat="false" ht="12.75" hidden="false" customHeight="false" outlineLevel="0" collapsed="false">
      <c r="D63" s="584"/>
      <c r="E63" s="584"/>
      <c r="F63" s="584"/>
      <c r="G63" s="584"/>
      <c r="H63" s="584"/>
      <c r="I63" s="584"/>
      <c r="J63" s="584"/>
      <c r="K63" s="584"/>
      <c r="L63" s="584"/>
      <c r="M63" s="584"/>
      <c r="N63" s="584"/>
      <c r="O63" s="584"/>
      <c r="P63" s="584"/>
    </row>
  </sheetData>
  <mergeCells count="3">
    <mergeCell ref="A2:C2"/>
    <mergeCell ref="I23:R23"/>
    <mergeCell ref="I41:R41"/>
  </mergeCells>
  <printOptions headings="false" gridLines="false" gridLinesSet="true" horizontalCentered="false" verticalCentered="false"/>
  <pageMargins left="0.590277777777778" right="0.196527777777778" top="0.7875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4" width="35.7"/>
    <col collapsed="false" customWidth="true" hidden="false" outlineLevel="0" max="3" min="3" style="54" width="10.71"/>
    <col collapsed="false" customWidth="true" hidden="true" outlineLevel="0" max="8" min="4" style="54" width="10.71"/>
    <col collapsed="false" customWidth="true" hidden="false" outlineLevel="0" max="18" min="9" style="54" width="8.7"/>
    <col collapsed="false" customWidth="false" hidden="false" outlineLevel="0" max="257" min="19" style="54" width="11.42"/>
  </cols>
  <sheetData>
    <row r="1" customFormat="false" ht="20.25" hidden="false" customHeight="false" outlineLevel="0" collapsed="false">
      <c r="A1" s="548" t="s">
        <v>816</v>
      </c>
      <c r="C1" s="548"/>
      <c r="J1" s="548"/>
      <c r="N1" s="548"/>
    </row>
    <row r="2" customFormat="false" ht="15.75" hidden="false" customHeight="false" outlineLevel="0" collapsed="false">
      <c r="A2" s="570"/>
      <c r="B2" s="570"/>
      <c r="C2" s="570"/>
    </row>
    <row r="3" customFormat="false" ht="12" hidden="false" customHeight="true" outlineLevel="0" collapsed="false">
      <c r="A3" s="522"/>
      <c r="B3" s="520"/>
      <c r="C3" s="520"/>
    </row>
    <row r="4" customFormat="false" ht="30" hidden="false" customHeight="true" outlineLevel="0" collapsed="false">
      <c r="A4" s="60" t="s">
        <v>300</v>
      </c>
      <c r="B4" s="550" t="s">
        <v>802</v>
      </c>
      <c r="C4" s="450" t="s">
        <v>783</v>
      </c>
      <c r="D4" s="450" t="n">
        <v>1995</v>
      </c>
      <c r="E4" s="450" t="n">
        <v>1996</v>
      </c>
      <c r="F4" s="450" t="n">
        <v>1997</v>
      </c>
      <c r="G4" s="550" t="n">
        <v>1998</v>
      </c>
      <c r="H4" s="550" t="n">
        <v>1999</v>
      </c>
      <c r="I4" s="450" t="n">
        <v>2000</v>
      </c>
      <c r="J4" s="551" t="n">
        <v>2001</v>
      </c>
      <c r="K4" s="550" t="n">
        <v>2002</v>
      </c>
      <c r="L4" s="450" t="n">
        <v>2003</v>
      </c>
      <c r="M4" s="550" t="n">
        <v>2004</v>
      </c>
      <c r="N4" s="550" t="n">
        <v>2005</v>
      </c>
      <c r="O4" s="550" t="n">
        <v>2006</v>
      </c>
      <c r="P4" s="450" t="n">
        <v>2007</v>
      </c>
      <c r="Q4" s="450" t="n">
        <v>2008</v>
      </c>
      <c r="R4" s="587" t="n">
        <v>2009</v>
      </c>
    </row>
    <row r="5" s="560" customFormat="true" ht="5.1" hidden="false" customHeight="true" outlineLevel="0" collapsed="false">
      <c r="A5" s="193"/>
      <c r="B5" s="573"/>
      <c r="C5" s="558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59"/>
      <c r="P5" s="229"/>
      <c r="Q5" s="229"/>
      <c r="R5" s="229"/>
    </row>
    <row r="6" s="560" customFormat="true" ht="17.25" hidden="false" customHeight="true" outlineLevel="0" collapsed="false">
      <c r="A6" s="193"/>
      <c r="B6" s="571" t="s">
        <v>803</v>
      </c>
      <c r="C6" s="113"/>
      <c r="D6" s="229"/>
      <c r="E6" s="229"/>
      <c r="F6" s="229"/>
      <c r="G6" s="229"/>
      <c r="H6" s="229"/>
      <c r="I6" s="229"/>
      <c r="J6" s="229"/>
      <c r="K6" s="229"/>
      <c r="L6" s="229"/>
      <c r="M6" s="572"/>
      <c r="N6" s="572"/>
      <c r="O6" s="572"/>
      <c r="P6" s="229"/>
      <c r="Q6" s="229"/>
      <c r="R6" s="229"/>
    </row>
    <row r="7" s="560" customFormat="true" ht="15" hidden="false" customHeight="true" outlineLevel="0" collapsed="false">
      <c r="A7" s="193" t="n">
        <v>1</v>
      </c>
      <c r="B7" s="573" t="s">
        <v>784</v>
      </c>
      <c r="C7" s="558" t="s">
        <v>817</v>
      </c>
      <c r="D7" s="559"/>
      <c r="E7" s="559"/>
      <c r="F7" s="559"/>
      <c r="G7" s="559"/>
      <c r="H7" s="559"/>
      <c r="I7" s="471" t="n">
        <v>6111.95289860372</v>
      </c>
      <c r="J7" s="471" t="n">
        <v>5925.76292937162</v>
      </c>
      <c r="K7" s="471" t="n">
        <v>5420.87631232784</v>
      </c>
      <c r="L7" s="471" t="n">
        <v>5073.53294559425</v>
      </c>
      <c r="M7" s="471" t="n">
        <v>4793.89121392667</v>
      </c>
      <c r="N7" s="471" t="n">
        <v>4503.22665379357</v>
      </c>
      <c r="O7" s="471" t="n">
        <v>4112.37971471086</v>
      </c>
      <c r="P7" s="471" t="n">
        <v>3823.81115503117</v>
      </c>
      <c r="Q7" s="471" t="n">
        <v>3826.82914590586</v>
      </c>
      <c r="R7" s="471" t="n">
        <v>3690.53148207428</v>
      </c>
    </row>
    <row r="8" s="560" customFormat="true" ht="15" hidden="false" customHeight="true" outlineLevel="0" collapsed="false">
      <c r="A8" s="193" t="n">
        <v>2</v>
      </c>
      <c r="B8" s="573" t="s">
        <v>790</v>
      </c>
      <c r="C8" s="558" t="s">
        <v>817</v>
      </c>
      <c r="D8" s="559"/>
      <c r="E8" s="559"/>
      <c r="F8" s="559"/>
      <c r="G8" s="559"/>
      <c r="H8" s="559"/>
      <c r="I8" s="471" t="n">
        <v>7780.80220628515</v>
      </c>
      <c r="J8" s="471" t="n">
        <v>7575.6814208057</v>
      </c>
      <c r="K8" s="471" t="n">
        <v>7727.91998321372</v>
      </c>
      <c r="L8" s="471" t="n">
        <v>7679.26173652196</v>
      </c>
      <c r="M8" s="471" t="n">
        <v>7334.11082413661</v>
      </c>
      <c r="N8" s="471" t="n">
        <v>7105.93019586577</v>
      </c>
      <c r="O8" s="471" t="n">
        <v>7063.62018542828</v>
      </c>
      <c r="P8" s="471" t="n">
        <v>6879.80215417795</v>
      </c>
      <c r="Q8" s="471" t="n">
        <v>6850.00429086394</v>
      </c>
      <c r="R8" s="471" t="n">
        <v>6662.80706756977</v>
      </c>
    </row>
    <row r="9" s="560" customFormat="true" ht="15" hidden="false" customHeight="true" outlineLevel="0" collapsed="false">
      <c r="A9" s="193" t="n">
        <v>3</v>
      </c>
      <c r="B9" s="573" t="s">
        <v>794</v>
      </c>
      <c r="C9" s="558" t="s">
        <v>817</v>
      </c>
      <c r="D9" s="559"/>
      <c r="E9" s="559"/>
      <c r="F9" s="559"/>
      <c r="G9" s="559"/>
      <c r="H9" s="559"/>
      <c r="I9" s="471" t="n">
        <v>3505.19120351961</v>
      </c>
      <c r="J9" s="471" t="n">
        <v>3520.39433919638</v>
      </c>
      <c r="K9" s="471" t="n">
        <v>3586.97636017446</v>
      </c>
      <c r="L9" s="471" t="n">
        <v>3608.52504939576</v>
      </c>
      <c r="M9" s="471" t="n">
        <v>3621.32855624399</v>
      </c>
      <c r="N9" s="471" t="n">
        <v>3622.93583624022</v>
      </c>
      <c r="O9" s="471" t="n">
        <v>3582.53990931659</v>
      </c>
      <c r="P9" s="471" t="n">
        <v>3563.71158994072</v>
      </c>
      <c r="Q9" s="471" t="n">
        <v>3490.96061282554</v>
      </c>
      <c r="R9" s="471" t="n">
        <v>3468.96295589005</v>
      </c>
    </row>
    <row r="10" s="560" customFormat="true" ht="15" hidden="false" customHeight="true" outlineLevel="0" collapsed="false">
      <c r="A10" s="193" t="n">
        <v>4</v>
      </c>
      <c r="B10" s="573" t="s">
        <v>746</v>
      </c>
      <c r="C10" s="558" t="s">
        <v>817</v>
      </c>
      <c r="D10" s="559"/>
      <c r="E10" s="559"/>
      <c r="F10" s="559"/>
      <c r="G10" s="559"/>
      <c r="H10" s="559"/>
      <c r="I10" s="471" t="n">
        <v>1042.44733006289</v>
      </c>
      <c r="J10" s="471" t="n">
        <v>941.928434847936</v>
      </c>
      <c r="K10" s="471" t="n">
        <v>1005.24043746395</v>
      </c>
      <c r="L10" s="471" t="n">
        <v>1111.64109284459</v>
      </c>
      <c r="M10" s="471" t="n">
        <v>1153.06930715427</v>
      </c>
      <c r="N10" s="471" t="n">
        <v>1078.18809104532</v>
      </c>
      <c r="O10" s="471" t="n">
        <v>1083.24743678913</v>
      </c>
      <c r="P10" s="471" t="n">
        <v>1165.25633330207</v>
      </c>
      <c r="Q10" s="471" t="n">
        <v>1160.96489815748</v>
      </c>
      <c r="R10" s="471" t="n">
        <v>1233.15085467608</v>
      </c>
    </row>
    <row r="11" s="560" customFormat="true" ht="15" hidden="false" customHeight="true" outlineLevel="0" collapsed="false">
      <c r="A11" s="193" t="n">
        <v>5</v>
      </c>
      <c r="B11" s="573" t="s">
        <v>532</v>
      </c>
      <c r="C11" s="558" t="s">
        <v>817</v>
      </c>
      <c r="D11" s="559"/>
      <c r="E11" s="559"/>
      <c r="F11" s="559"/>
      <c r="G11" s="559"/>
      <c r="H11" s="559"/>
      <c r="I11" s="471" t="n">
        <v>383.82681849122</v>
      </c>
      <c r="J11" s="471" t="n">
        <v>373.264584786043</v>
      </c>
      <c r="K11" s="471" t="n">
        <v>338.724543704365</v>
      </c>
      <c r="L11" s="471" t="n">
        <v>262.042948234767</v>
      </c>
      <c r="M11" s="471" t="n">
        <v>217.165809415563</v>
      </c>
      <c r="N11" s="471" t="n">
        <v>227.245804902393</v>
      </c>
      <c r="O11" s="471" t="n">
        <v>283.236246876693</v>
      </c>
      <c r="P11" s="471" t="n">
        <v>296.40112916296</v>
      </c>
      <c r="Q11" s="471" t="n">
        <v>316.831692547861</v>
      </c>
      <c r="R11" s="471" t="n">
        <v>250.98017474097</v>
      </c>
    </row>
    <row r="12" s="560" customFormat="true" ht="15" hidden="false" customHeight="true" outlineLevel="0" collapsed="false">
      <c r="A12" s="193" t="n">
        <v>6</v>
      </c>
      <c r="B12" s="573" t="s">
        <v>804</v>
      </c>
      <c r="C12" s="558" t="s">
        <v>817</v>
      </c>
      <c r="D12" s="559"/>
      <c r="E12" s="559"/>
      <c r="F12" s="559"/>
      <c r="G12" s="559"/>
      <c r="H12" s="559"/>
      <c r="I12" s="471" t="n">
        <v>1310.95164071812</v>
      </c>
      <c r="J12" s="471" t="n">
        <v>1340.42408600854</v>
      </c>
      <c r="K12" s="471" t="n">
        <v>1372.49180073423</v>
      </c>
      <c r="L12" s="471" t="n">
        <v>1421.44333066985</v>
      </c>
      <c r="M12" s="471" t="n">
        <v>1370.2574970222</v>
      </c>
      <c r="N12" s="471" t="n">
        <v>1372.22570454278</v>
      </c>
      <c r="O12" s="471" t="n">
        <v>1471.73490742652</v>
      </c>
      <c r="P12" s="471" t="n">
        <v>1494.88180953299</v>
      </c>
      <c r="Q12" s="471" t="n">
        <v>1625.18358368898</v>
      </c>
      <c r="R12" s="471" t="n">
        <v>1752.35576383106</v>
      </c>
    </row>
    <row r="13" s="560" customFormat="true" ht="15" hidden="false" customHeight="true" outlineLevel="0" collapsed="false">
      <c r="A13" s="193" t="n">
        <v>7</v>
      </c>
      <c r="B13" s="573" t="s">
        <v>645</v>
      </c>
      <c r="C13" s="558" t="s">
        <v>817</v>
      </c>
      <c r="D13" s="559"/>
      <c r="E13" s="559"/>
      <c r="F13" s="559"/>
      <c r="G13" s="559"/>
      <c r="H13" s="559"/>
      <c r="I13" s="471" t="n">
        <v>20135.1720976807</v>
      </c>
      <c r="J13" s="471" t="n">
        <v>19677.4557950162</v>
      </c>
      <c r="K13" s="471" t="n">
        <v>19452.2294376186</v>
      </c>
      <c r="L13" s="471" t="n">
        <v>19156.4471032612</v>
      </c>
      <c r="M13" s="471" t="n">
        <v>18489.8232078993</v>
      </c>
      <c r="N13" s="471" t="n">
        <v>17909.75228639</v>
      </c>
      <c r="O13" s="471" t="n">
        <v>17596.7584005481</v>
      </c>
      <c r="P13" s="471" t="n">
        <v>17223.8641711479</v>
      </c>
      <c r="Q13" s="471" t="n">
        <v>17270.7742239897</v>
      </c>
      <c r="R13" s="471" t="n">
        <v>17058.7882987822</v>
      </c>
    </row>
    <row r="14" s="560" customFormat="true" ht="20.1" hidden="false" customHeight="true" outlineLevel="0" collapsed="false">
      <c r="A14" s="193"/>
      <c r="B14" s="574" t="s">
        <v>805</v>
      </c>
      <c r="C14" s="575"/>
      <c r="D14" s="559"/>
      <c r="E14" s="559"/>
      <c r="F14" s="559"/>
      <c r="G14" s="559"/>
      <c r="H14" s="559"/>
      <c r="I14" s="471"/>
      <c r="J14" s="471"/>
      <c r="K14" s="471"/>
      <c r="L14" s="471"/>
      <c r="M14" s="471"/>
      <c r="N14" s="471"/>
      <c r="O14" s="471"/>
      <c r="P14" s="471"/>
      <c r="Q14" s="471"/>
      <c r="R14" s="471"/>
    </row>
    <row r="15" s="560" customFormat="true" ht="15" hidden="false" customHeight="true" outlineLevel="0" collapsed="false">
      <c r="A15" s="193" t="n">
        <v>8</v>
      </c>
      <c r="B15" s="573" t="s">
        <v>785</v>
      </c>
      <c r="C15" s="558" t="s">
        <v>817</v>
      </c>
      <c r="D15" s="559"/>
      <c r="E15" s="559"/>
      <c r="F15" s="559"/>
      <c r="G15" s="559"/>
      <c r="H15" s="559"/>
      <c r="I15" s="471" t="n">
        <v>15462.8189911381</v>
      </c>
      <c r="J15" s="471" t="n">
        <v>15026.0000533369</v>
      </c>
      <c r="K15" s="471" t="n">
        <v>14705.5115422665</v>
      </c>
      <c r="L15" s="471" t="n">
        <v>14263.1807559244</v>
      </c>
      <c r="M15" s="471" t="n">
        <v>13614.3790034102</v>
      </c>
      <c r="N15" s="471" t="n">
        <v>13056.5861138449</v>
      </c>
      <c r="O15" s="471" t="n">
        <v>12774.3172472596</v>
      </c>
      <c r="P15" s="471" t="n">
        <v>12301.3899804933</v>
      </c>
      <c r="Q15" s="471" t="n">
        <v>12589.2513782453</v>
      </c>
      <c r="R15" s="471" t="n">
        <v>12400.4906874512</v>
      </c>
    </row>
    <row r="16" s="560" customFormat="true" ht="15" hidden="false" customHeight="true" outlineLevel="0" collapsed="false">
      <c r="A16" s="193" t="n">
        <v>9</v>
      </c>
      <c r="B16" s="573" t="s">
        <v>815</v>
      </c>
      <c r="C16" s="558" t="s">
        <v>817</v>
      </c>
      <c r="D16" s="559"/>
      <c r="E16" s="559"/>
      <c r="F16" s="559"/>
      <c r="G16" s="559"/>
      <c r="H16" s="559"/>
      <c r="I16" s="471" t="n">
        <v>2047.16703974301</v>
      </c>
      <c r="J16" s="471" t="n">
        <v>2017.35337379994</v>
      </c>
      <c r="K16" s="471" t="n">
        <v>2043.69864903941</v>
      </c>
      <c r="L16" s="471" t="n">
        <v>2132.91630845786</v>
      </c>
      <c r="M16" s="471" t="n">
        <v>2090.13728372354</v>
      </c>
      <c r="N16" s="471" t="n">
        <v>2057.86961168247</v>
      </c>
      <c r="O16" s="471" t="n">
        <v>2043.62238872778</v>
      </c>
      <c r="P16" s="471" t="n">
        <v>2130.34432800468</v>
      </c>
      <c r="Q16" s="471" t="n">
        <v>1963.50993603599</v>
      </c>
      <c r="R16" s="471" t="n">
        <v>1934.92492891288</v>
      </c>
    </row>
    <row r="17" s="560" customFormat="true" ht="15" hidden="false" customHeight="true" outlineLevel="0" collapsed="false">
      <c r="A17" s="193" t="n">
        <v>10</v>
      </c>
      <c r="B17" s="573" t="s">
        <v>807</v>
      </c>
      <c r="C17" s="558" t="s">
        <v>817</v>
      </c>
      <c r="D17" s="559"/>
      <c r="E17" s="559"/>
      <c r="F17" s="559"/>
      <c r="G17" s="559"/>
      <c r="H17" s="559"/>
      <c r="I17" s="471" t="n">
        <v>949.747778645158</v>
      </c>
      <c r="J17" s="471" t="n">
        <v>940.406908252605</v>
      </c>
      <c r="K17" s="471" t="n">
        <v>982.158280757548</v>
      </c>
      <c r="L17" s="471" t="n">
        <v>1015.73691191521</v>
      </c>
      <c r="M17" s="471" t="n">
        <v>1028.36212889305</v>
      </c>
      <c r="N17" s="471" t="n">
        <v>1033.34199197816</v>
      </c>
      <c r="O17" s="471" t="n">
        <v>1033.86467746374</v>
      </c>
      <c r="P17" s="471" t="n">
        <v>1045.93967215696</v>
      </c>
      <c r="Q17" s="471" t="n">
        <v>1019.28460924628</v>
      </c>
      <c r="R17" s="471" t="n">
        <v>1024.31221982928</v>
      </c>
    </row>
    <row r="18" s="560" customFormat="true" ht="15" hidden="false" customHeight="true" outlineLevel="0" collapsed="false">
      <c r="A18" s="193" t="n">
        <v>11</v>
      </c>
      <c r="B18" s="573" t="s">
        <v>788</v>
      </c>
      <c r="C18" s="558" t="s">
        <v>817</v>
      </c>
      <c r="D18" s="559"/>
      <c r="E18" s="559"/>
      <c r="F18" s="559"/>
      <c r="G18" s="559"/>
      <c r="H18" s="559"/>
      <c r="I18" s="471" t="n">
        <v>1367.4503731538</v>
      </c>
      <c r="J18" s="471" t="n">
        <v>1382.55893124375</v>
      </c>
      <c r="K18" s="471" t="n">
        <v>1406.6483686585</v>
      </c>
      <c r="L18" s="471" t="n">
        <v>1426.28077312091</v>
      </c>
      <c r="M18" s="471" t="n">
        <v>1436.91074742098</v>
      </c>
      <c r="N18" s="471" t="n">
        <v>1442.28252431706</v>
      </c>
      <c r="O18" s="471" t="n">
        <v>1427.09606130083</v>
      </c>
      <c r="P18" s="471" t="n">
        <v>1432.06112698524</v>
      </c>
      <c r="Q18" s="471" t="n">
        <v>1393.75013777646</v>
      </c>
      <c r="R18" s="471" t="n">
        <v>1395.59504292036</v>
      </c>
    </row>
    <row r="19" s="560" customFormat="true" ht="15" hidden="false" customHeight="true" outlineLevel="0" collapsed="false">
      <c r="A19" s="193" t="n">
        <v>12</v>
      </c>
      <c r="B19" s="573" t="s">
        <v>789</v>
      </c>
      <c r="C19" s="558" t="s">
        <v>817</v>
      </c>
      <c r="D19" s="559"/>
      <c r="E19" s="559"/>
      <c r="F19" s="559"/>
      <c r="G19" s="559"/>
      <c r="H19" s="559"/>
      <c r="I19" s="471" t="n">
        <v>307.987915000653</v>
      </c>
      <c r="J19" s="471" t="n">
        <v>311.136528383042</v>
      </c>
      <c r="K19" s="471" t="n">
        <v>314.21259689658</v>
      </c>
      <c r="L19" s="471" t="n">
        <v>318.332353842787</v>
      </c>
      <c r="M19" s="471" t="n">
        <v>320.034044451519</v>
      </c>
      <c r="N19" s="471" t="n">
        <v>319.67204456747</v>
      </c>
      <c r="O19" s="471" t="n">
        <v>317.858025796103</v>
      </c>
      <c r="P19" s="471" t="n">
        <v>314.129063507674</v>
      </c>
      <c r="Q19" s="471" t="n">
        <v>304.978162685626</v>
      </c>
      <c r="R19" s="471" t="n">
        <v>303.46541966848</v>
      </c>
    </row>
    <row r="20" s="560" customFormat="true" ht="15" hidden="false" customHeight="true" outlineLevel="0" collapsed="false">
      <c r="A20" s="193" t="n">
        <v>13</v>
      </c>
      <c r="B20" s="573" t="s">
        <v>645</v>
      </c>
      <c r="C20" s="558" t="s">
        <v>817</v>
      </c>
      <c r="D20" s="559"/>
      <c r="E20" s="559"/>
      <c r="F20" s="559"/>
      <c r="G20" s="559"/>
      <c r="H20" s="559"/>
      <c r="I20" s="471" t="n">
        <v>20135.1720976807</v>
      </c>
      <c r="J20" s="471" t="n">
        <v>19677.4557950162</v>
      </c>
      <c r="K20" s="471" t="n">
        <v>19452.2294376186</v>
      </c>
      <c r="L20" s="471" t="n">
        <v>19156.4471032612</v>
      </c>
      <c r="M20" s="471" t="n">
        <v>18489.8232078993</v>
      </c>
      <c r="N20" s="471" t="n">
        <v>17909.75228639</v>
      </c>
      <c r="O20" s="471" t="n">
        <v>17596.7584005481</v>
      </c>
      <c r="P20" s="471" t="n">
        <v>17223.8641711479</v>
      </c>
      <c r="Q20" s="471" t="n">
        <v>17270.7742239897</v>
      </c>
      <c r="R20" s="471" t="n">
        <v>17058.7882987822</v>
      </c>
    </row>
    <row r="21" s="560" customFormat="true" ht="15" hidden="false" customHeight="true" outlineLevel="0" collapsed="false">
      <c r="A21" s="193"/>
      <c r="B21" s="588" t="s">
        <v>818</v>
      </c>
      <c r="C21" s="558"/>
      <c r="D21" s="559"/>
      <c r="E21" s="559"/>
      <c r="F21" s="559"/>
      <c r="G21" s="559"/>
      <c r="H21" s="559"/>
      <c r="I21" s="471"/>
      <c r="J21" s="471"/>
      <c r="K21" s="471"/>
      <c r="L21" s="471"/>
      <c r="M21" s="471"/>
      <c r="N21" s="471"/>
      <c r="O21" s="471"/>
      <c r="P21" s="471"/>
      <c r="Q21" s="471"/>
      <c r="R21" s="471"/>
    </row>
    <row r="22" s="560" customFormat="true" ht="15" hidden="false" customHeight="true" outlineLevel="0" collapsed="false">
      <c r="A22" s="193" t="n">
        <v>14</v>
      </c>
      <c r="B22" s="589" t="s">
        <v>819</v>
      </c>
      <c r="C22" s="558" t="s">
        <v>817</v>
      </c>
      <c r="D22" s="559"/>
      <c r="E22" s="559"/>
      <c r="F22" s="559"/>
      <c r="G22" s="559"/>
      <c r="H22" s="559"/>
      <c r="I22" s="471" t="n">
        <v>18560.1303346393</v>
      </c>
      <c r="J22" s="471" t="n">
        <v>20147.8553372968</v>
      </c>
      <c r="K22" s="471" t="n">
        <v>19067.6737580599</v>
      </c>
      <c r="L22" s="471" t="n">
        <v>19397.0623569331</v>
      </c>
      <c r="M22" s="471" t="n">
        <v>18540.3538575242</v>
      </c>
      <c r="N22" s="471" t="n">
        <v>18096.5893266113</v>
      </c>
      <c r="O22" s="471" t="n">
        <v>17993.534179134</v>
      </c>
      <c r="P22" s="471" t="n">
        <v>15446.9600937732</v>
      </c>
      <c r="Q22" s="471" t="n">
        <v>17384.6722413612</v>
      </c>
      <c r="R22" s="471" t="n">
        <v>16834.7121980758</v>
      </c>
    </row>
    <row r="23" s="560" customFormat="true" ht="15" hidden="false" customHeight="true" outlineLevel="0" collapsed="false">
      <c r="A23" s="193" t="n">
        <v>15</v>
      </c>
      <c r="B23" s="589" t="s">
        <v>820</v>
      </c>
      <c r="C23" s="558" t="n">
        <v>1000</v>
      </c>
      <c r="D23" s="471"/>
      <c r="E23" s="471"/>
      <c r="F23" s="471"/>
      <c r="G23" s="471"/>
      <c r="H23" s="471"/>
      <c r="I23" s="471" t="n">
        <v>37711</v>
      </c>
      <c r="J23" s="471" t="n">
        <v>38013</v>
      </c>
      <c r="K23" s="471" t="n">
        <v>38229</v>
      </c>
      <c r="L23" s="471" t="n">
        <v>38453</v>
      </c>
      <c r="M23" s="471" t="n">
        <v>38606</v>
      </c>
      <c r="N23" s="471" t="n">
        <v>38897.4724296591</v>
      </c>
      <c r="O23" s="471" t="n">
        <v>39620</v>
      </c>
      <c r="P23" s="471" t="n">
        <v>39722</v>
      </c>
      <c r="Q23" s="471" t="n">
        <v>40076</v>
      </c>
      <c r="R23" s="471" t="n">
        <v>40189</v>
      </c>
    </row>
    <row r="24" s="560" customFormat="true" ht="12.95" hidden="false" customHeight="true" outlineLevel="0" collapsed="false">
      <c r="A24" s="193"/>
      <c r="B24" s="573"/>
      <c r="C24" s="558"/>
      <c r="D24" s="559"/>
      <c r="E24" s="559"/>
      <c r="F24" s="559"/>
      <c r="G24" s="559"/>
      <c r="H24" s="559"/>
      <c r="I24" s="559"/>
      <c r="J24" s="559"/>
      <c r="K24" s="559"/>
      <c r="L24" s="559"/>
      <c r="M24" s="559"/>
      <c r="N24" s="559"/>
      <c r="O24" s="559"/>
      <c r="P24" s="229"/>
      <c r="Q24" s="229"/>
      <c r="R24" s="229"/>
    </row>
    <row r="25" s="576" customFormat="true" ht="20.1" hidden="false" customHeight="true" outlineLevel="0" collapsed="false">
      <c r="A25" s="219"/>
      <c r="C25" s="577"/>
      <c r="D25" s="563" t="s">
        <v>796</v>
      </c>
      <c r="E25" s="564"/>
      <c r="F25" s="564"/>
      <c r="G25" s="564"/>
      <c r="H25" s="564"/>
      <c r="I25" s="565" t="s">
        <v>796</v>
      </c>
      <c r="J25" s="565"/>
      <c r="K25" s="565"/>
      <c r="L25" s="565"/>
      <c r="M25" s="565"/>
      <c r="N25" s="565"/>
      <c r="O25" s="565"/>
      <c r="P25" s="565"/>
      <c r="Q25" s="565"/>
      <c r="R25" s="565"/>
      <c r="S25" s="578"/>
    </row>
    <row r="26" s="560" customFormat="true" ht="20.1" hidden="false" customHeight="true" outlineLevel="0" collapsed="false">
      <c r="A26" s="193"/>
      <c r="B26" s="571" t="s">
        <v>803</v>
      </c>
      <c r="C26" s="558"/>
      <c r="D26" s="568"/>
      <c r="E26" s="568"/>
      <c r="F26" s="568"/>
      <c r="G26" s="568"/>
      <c r="H26" s="568"/>
      <c r="I26" s="568"/>
      <c r="J26" s="568"/>
      <c r="K26" s="568"/>
      <c r="L26" s="568"/>
      <c r="M26" s="568"/>
      <c r="N26" s="568"/>
      <c r="O26" s="568"/>
      <c r="P26" s="229"/>
      <c r="Q26" s="229"/>
      <c r="R26" s="229"/>
    </row>
    <row r="27" s="560" customFormat="true" ht="15" hidden="false" customHeight="true" outlineLevel="0" collapsed="false">
      <c r="A27" s="193" t="n">
        <v>16</v>
      </c>
      <c r="B27" s="573" t="s">
        <v>784</v>
      </c>
      <c r="C27" s="558" t="s">
        <v>357</v>
      </c>
      <c r="D27" s="566"/>
      <c r="E27" s="566"/>
      <c r="F27" s="566"/>
      <c r="G27" s="566"/>
      <c r="H27" s="566"/>
      <c r="I27" s="566" t="n">
        <f aca="false">I7/I$13*100</f>
        <v>30.3546096797838</v>
      </c>
      <c r="J27" s="566" t="n">
        <f aca="false">J7/J$13*100</f>
        <v>30.1144771514235</v>
      </c>
      <c r="K27" s="566" t="n">
        <f aca="false">K7/K$13*100</f>
        <v>27.8676350683199</v>
      </c>
      <c r="L27" s="566" t="n">
        <f aca="false">L7/L$13*100</f>
        <v>26.4847281870474</v>
      </c>
      <c r="M27" s="566" t="n">
        <f aca="false">M7/M$13*100</f>
        <v>25.9271879456295</v>
      </c>
      <c r="N27" s="566" t="n">
        <f aca="false">N7/N$13*100</f>
        <v>25.1439918418953</v>
      </c>
      <c r="O27" s="566" t="n">
        <f aca="false">O7/O$13*100</f>
        <v>23.3700981800306</v>
      </c>
      <c r="P27" s="566" t="n">
        <f aca="false">P7/P$13*100</f>
        <v>22.2006578607171</v>
      </c>
      <c r="Q27" s="566" t="n">
        <f aca="false">Q7/Q$13*100</f>
        <v>22.1578320477971</v>
      </c>
      <c r="R27" s="566" t="n">
        <f aca="false">R7/R$13*100</f>
        <v>21.6341947472186</v>
      </c>
    </row>
    <row r="28" s="560" customFormat="true" ht="15" hidden="false" customHeight="true" outlineLevel="0" collapsed="false">
      <c r="A28" s="193" t="n">
        <v>17</v>
      </c>
      <c r="B28" s="573" t="s">
        <v>790</v>
      </c>
      <c r="C28" s="558" t="s">
        <v>357</v>
      </c>
      <c r="D28" s="566"/>
      <c r="E28" s="566"/>
      <c r="F28" s="566"/>
      <c r="G28" s="566"/>
      <c r="H28" s="566"/>
      <c r="I28" s="566" t="n">
        <f aca="false">I8/I$13*100</f>
        <v>38.6428393486708</v>
      </c>
      <c r="J28" s="566" t="n">
        <f aca="false">J8/J$13*100</f>
        <v>38.4992933015478</v>
      </c>
      <c r="K28" s="566" t="n">
        <f aca="false">K8/K$13*100</f>
        <v>39.727682669981</v>
      </c>
      <c r="L28" s="566" t="n">
        <f aca="false">L8/L$13*100</f>
        <v>40.0870876270927</v>
      </c>
      <c r="M28" s="566" t="n">
        <f aca="false">M8/M$13*100</f>
        <v>39.6656622492923</v>
      </c>
      <c r="N28" s="566" t="n">
        <f aca="false">N8/N$13*100</f>
        <v>39.6763175851723</v>
      </c>
      <c r="O28" s="566" t="n">
        <f aca="false">O8/O$13*100</f>
        <v>40.1415989504537</v>
      </c>
      <c r="P28" s="566" t="n">
        <f aca="false">P8/P$13*100</f>
        <v>39.9434301490979</v>
      </c>
      <c r="Q28" s="566" t="n">
        <f aca="false">Q8/Q$13*100</f>
        <v>39.6624042560238</v>
      </c>
      <c r="R28" s="566" t="n">
        <f aca="false">R8/R$13*100</f>
        <v>39.057915198147</v>
      </c>
    </row>
    <row r="29" s="560" customFormat="true" ht="15" hidden="false" customHeight="true" outlineLevel="0" collapsed="false">
      <c r="A29" s="193" t="n">
        <v>18</v>
      </c>
      <c r="B29" s="573" t="s">
        <v>794</v>
      </c>
      <c r="C29" s="558" t="s">
        <v>357</v>
      </c>
      <c r="D29" s="566"/>
      <c r="E29" s="566"/>
      <c r="F29" s="566"/>
      <c r="G29" s="566"/>
      <c r="H29" s="566"/>
      <c r="I29" s="566" t="n">
        <f aca="false">I9/I$13*100</f>
        <v>17.4083001948782</v>
      </c>
      <c r="J29" s="566" t="n">
        <f aca="false">J9/J$13*100</f>
        <v>17.8904954780181</v>
      </c>
      <c r="K29" s="566" t="n">
        <f aca="false">K9/K$13*100</f>
        <v>18.4399241828684</v>
      </c>
      <c r="L29" s="566" t="n">
        <f aca="false">L9/L$13*100</f>
        <v>18.8371310710401</v>
      </c>
      <c r="M29" s="566" t="n">
        <f aca="false">M9/M$13*100</f>
        <v>19.585522887514</v>
      </c>
      <c r="N29" s="566" t="n">
        <f aca="false">N9/N$13*100</f>
        <v>20.2288439187032</v>
      </c>
      <c r="O29" s="566" t="n">
        <f aca="false">O9/O$13*100</f>
        <v>20.3590901674538</v>
      </c>
      <c r="P29" s="566" t="n">
        <f aca="false">P9/P$13*100</f>
        <v>20.6905462939634</v>
      </c>
      <c r="Q29" s="566" t="n">
        <f aca="false">Q9/Q$13*100</f>
        <v>20.2131101220493</v>
      </c>
      <c r="R29" s="566" t="n">
        <f aca="false">R9/R$13*100</f>
        <v>20.3353420836912</v>
      </c>
    </row>
    <row r="30" s="560" customFormat="true" ht="15" hidden="false" customHeight="true" outlineLevel="0" collapsed="false">
      <c r="A30" s="193" t="n">
        <v>19</v>
      </c>
      <c r="B30" s="573" t="s">
        <v>746</v>
      </c>
      <c r="C30" s="558" t="s">
        <v>357</v>
      </c>
      <c r="D30" s="566"/>
      <c r="E30" s="566"/>
      <c r="F30" s="566"/>
      <c r="G30" s="566"/>
      <c r="H30" s="566"/>
      <c r="I30" s="566" t="n">
        <f aca="false">I10/I$13*100</f>
        <v>5.17724569229268</v>
      </c>
      <c r="J30" s="566" t="n">
        <f aca="false">J10/J$13*100</f>
        <v>4.7868405583536</v>
      </c>
      <c r="K30" s="566" t="n">
        <f aca="false">K10/K$13*100</f>
        <v>5.16773895088819</v>
      </c>
      <c r="L30" s="566" t="n">
        <f aca="false">L10/L$13*100</f>
        <v>5.80296067873328</v>
      </c>
      <c r="M30" s="566" t="n">
        <f aca="false">M10/M$13*100</f>
        <v>6.23623760048526</v>
      </c>
      <c r="N30" s="566" t="n">
        <f aca="false">N10/N$13*100</f>
        <v>6.02011727356303</v>
      </c>
      <c r="O30" s="566" t="n">
        <f aca="false">O10/O$13*100</f>
        <v>6.15594879540652</v>
      </c>
      <c r="P30" s="566" t="n">
        <f aca="false">P10/P$13*100</f>
        <v>6.76535951354064</v>
      </c>
      <c r="Q30" s="566" t="n">
        <f aca="false">Q10/Q$13*100</f>
        <v>6.72213580642415</v>
      </c>
      <c r="R30" s="566" t="n">
        <f aca="false">R10/R$13*100</f>
        <v>7.22883028429463</v>
      </c>
    </row>
    <row r="31" s="560" customFormat="true" ht="15" hidden="false" customHeight="true" outlineLevel="0" collapsed="false">
      <c r="A31" s="193" t="n">
        <v>20</v>
      </c>
      <c r="B31" s="573" t="s">
        <v>532</v>
      </c>
      <c r="C31" s="558" t="s">
        <v>357</v>
      </c>
      <c r="D31" s="566"/>
      <c r="E31" s="566"/>
      <c r="F31" s="566"/>
      <c r="G31" s="566"/>
      <c r="H31" s="566"/>
      <c r="I31" s="566" t="n">
        <f aca="false">I11/I$13*100</f>
        <v>1.90625049852656</v>
      </c>
      <c r="J31" s="566" t="n">
        <f aca="false">J11/J$13*100</f>
        <v>1.89691486884489</v>
      </c>
      <c r="K31" s="566" t="n">
        <f aca="false">K11/K$13*100</f>
        <v>1.74131476698145</v>
      </c>
      <c r="L31" s="566" t="n">
        <f aca="false">L11/L$13*100</f>
        <v>1.36790996170765</v>
      </c>
      <c r="M31" s="566" t="n">
        <f aca="false">M11/M$13*100</f>
        <v>1.1745153372953</v>
      </c>
      <c r="N31" s="566" t="n">
        <f aca="false">N11/N$13*100</f>
        <v>1.26883834722316</v>
      </c>
      <c r="O31" s="566" t="n">
        <f aca="false">O11/O$13*100</f>
        <v>1.60959331502711</v>
      </c>
      <c r="P31" s="566" t="n">
        <f aca="false">P11/P$13*100</f>
        <v>1.72087474806884</v>
      </c>
      <c r="Q31" s="566" t="n">
        <f aca="false">Q11/Q$13*100</f>
        <v>1.83449617509197</v>
      </c>
      <c r="R31" s="566" t="n">
        <f aca="false">R11/R$13*100</f>
        <v>1.47126613183239</v>
      </c>
    </row>
    <row r="32" s="560" customFormat="true" ht="15" hidden="false" customHeight="true" outlineLevel="0" collapsed="false">
      <c r="A32" s="193" t="n">
        <v>21</v>
      </c>
      <c r="B32" s="573" t="s">
        <v>804</v>
      </c>
      <c r="C32" s="558" t="s">
        <v>357</v>
      </c>
      <c r="D32" s="566"/>
      <c r="E32" s="566"/>
      <c r="F32" s="566"/>
      <c r="G32" s="566"/>
      <c r="H32" s="566"/>
      <c r="I32" s="566" t="n">
        <f aca="false">I12/I$13*100</f>
        <v>6.51075458584795</v>
      </c>
      <c r="J32" s="566" t="n">
        <f aca="false">J12/J$13*100</f>
        <v>6.81197864181218</v>
      </c>
      <c r="K32" s="566" t="n">
        <f aca="false">K12/K$13*100</f>
        <v>7.05570436096118</v>
      </c>
      <c r="L32" s="566" t="n">
        <f aca="false">L12/L$13*100</f>
        <v>7.42018247437893</v>
      </c>
      <c r="M32" s="566" t="n">
        <f aca="false">M12/M$13*100</f>
        <v>7.41087397978361</v>
      </c>
      <c r="N32" s="566" t="n">
        <f aca="false">N12/N$13*100</f>
        <v>7.66189103344303</v>
      </c>
      <c r="O32" s="566" t="n">
        <f aca="false">O12/O$13*100</f>
        <v>8.36367059162831</v>
      </c>
      <c r="P32" s="566" t="n">
        <f aca="false">P12/P$13*100</f>
        <v>8.67913143461213</v>
      </c>
      <c r="Q32" s="566" t="n">
        <f aca="false">Q12/Q$13*100</f>
        <v>9.41002159261368</v>
      </c>
      <c r="R32" s="566" t="n">
        <f aca="false">R12/R$13*100</f>
        <v>10.2724515548162</v>
      </c>
    </row>
    <row r="33" s="560" customFormat="true" ht="15" hidden="false" customHeight="true" outlineLevel="0" collapsed="false">
      <c r="A33" s="193" t="n">
        <v>22</v>
      </c>
      <c r="B33" s="573" t="s">
        <v>645</v>
      </c>
      <c r="C33" s="558" t="s">
        <v>357</v>
      </c>
      <c r="D33" s="566"/>
      <c r="E33" s="566"/>
      <c r="F33" s="566"/>
      <c r="G33" s="566"/>
      <c r="H33" s="566"/>
      <c r="I33" s="566" t="n">
        <f aca="false">I13/I$13*100</f>
        <v>100</v>
      </c>
      <c r="J33" s="566" t="n">
        <f aca="false">J13/J$13*100</f>
        <v>100</v>
      </c>
      <c r="K33" s="566" t="n">
        <f aca="false">K13/K$13*100</f>
        <v>100</v>
      </c>
      <c r="L33" s="566" t="n">
        <f aca="false">L13/L$13*100</f>
        <v>100</v>
      </c>
      <c r="M33" s="566" t="n">
        <f aca="false">M13/M$13*100</f>
        <v>100</v>
      </c>
      <c r="N33" s="566" t="n">
        <f aca="false">N13/N$13*100</f>
        <v>100</v>
      </c>
      <c r="O33" s="566" t="n">
        <f aca="false">O13/O$13*100</f>
        <v>100</v>
      </c>
      <c r="P33" s="566" t="n">
        <f aca="false">P13/P$13*100</f>
        <v>100</v>
      </c>
      <c r="Q33" s="566" t="n">
        <f aca="false">Q13/Q$13*100</f>
        <v>100</v>
      </c>
      <c r="R33" s="566" t="n">
        <f aca="false">R13/R$13*100</f>
        <v>100</v>
      </c>
    </row>
    <row r="34" s="560" customFormat="true" ht="20.1" hidden="false" customHeight="true" outlineLevel="0" collapsed="false">
      <c r="A34" s="193"/>
      <c r="B34" s="574" t="s">
        <v>805</v>
      </c>
      <c r="C34" s="575"/>
      <c r="D34" s="566"/>
      <c r="E34" s="466"/>
      <c r="F34" s="466"/>
      <c r="G34" s="466"/>
      <c r="H34" s="466"/>
      <c r="I34" s="466"/>
      <c r="J34" s="466"/>
      <c r="K34" s="466"/>
      <c r="L34" s="466"/>
      <c r="M34" s="466"/>
      <c r="N34" s="466"/>
      <c r="O34" s="466"/>
      <c r="P34" s="466"/>
      <c r="Q34" s="581"/>
      <c r="R34" s="581"/>
    </row>
    <row r="35" s="560" customFormat="true" ht="15" hidden="false" customHeight="true" outlineLevel="0" collapsed="false">
      <c r="A35" s="193" t="n">
        <v>23</v>
      </c>
      <c r="B35" s="573" t="s">
        <v>785</v>
      </c>
      <c r="C35" s="558" t="s">
        <v>357</v>
      </c>
      <c r="D35" s="566"/>
      <c r="E35" s="566"/>
      <c r="F35" s="566"/>
      <c r="G35" s="566"/>
      <c r="H35" s="566"/>
      <c r="I35" s="566" t="n">
        <f aca="false">I15/I$20*100</f>
        <v>76.7950674378353</v>
      </c>
      <c r="J35" s="566" t="n">
        <f aca="false">J15/J$20*100</f>
        <v>76.3614982031497</v>
      </c>
      <c r="K35" s="566" t="n">
        <f aca="false">K15/K$20*100</f>
        <v>75.5980777906496</v>
      </c>
      <c r="L35" s="566" t="n">
        <f aca="false">L15/L$20*100</f>
        <v>74.456294943629</v>
      </c>
      <c r="M35" s="566" t="n">
        <f aca="false">M15/M$20*100</f>
        <v>73.6317424473471</v>
      </c>
      <c r="N35" s="566" t="n">
        <f aca="false">N15/N$20*100</f>
        <v>72.9021033069611</v>
      </c>
      <c r="O35" s="566" t="n">
        <f aca="false">O15/O$20*100</f>
        <v>72.5947186207986</v>
      </c>
      <c r="P35" s="566" t="n">
        <f aca="false">P15/P$20*100</f>
        <v>71.4206165251796</v>
      </c>
      <c r="Q35" s="566" t="n">
        <f aca="false">Q15/Q$20*100</f>
        <v>72.8933817035164</v>
      </c>
      <c r="R35" s="566" t="n">
        <f aca="false">R15/R$20*100</f>
        <v>72.6926817442037</v>
      </c>
    </row>
    <row r="36" s="560" customFormat="true" ht="15" hidden="false" customHeight="true" outlineLevel="0" collapsed="false">
      <c r="A36" s="193" t="n">
        <v>24</v>
      </c>
      <c r="B36" s="573" t="s">
        <v>815</v>
      </c>
      <c r="C36" s="558" t="s">
        <v>357</v>
      </c>
      <c r="D36" s="566"/>
      <c r="E36" s="566"/>
      <c r="F36" s="566"/>
      <c r="G36" s="566"/>
      <c r="H36" s="566"/>
      <c r="I36" s="566" t="n">
        <f aca="false">I16/I$20*100</f>
        <v>10.1671196541638</v>
      </c>
      <c r="J36" s="566" t="n">
        <f aca="false">J16/J$20*100</f>
        <v>10.2521047172719</v>
      </c>
      <c r="K36" s="566" t="n">
        <f aca="false">K16/K$20*100</f>
        <v>10.5062437989093</v>
      </c>
      <c r="L36" s="566" t="n">
        <f aca="false">L16/L$20*100</f>
        <v>11.1341956938077</v>
      </c>
      <c r="M36" s="566" t="n">
        <f aca="false">M16/M$20*100</f>
        <v>11.3042578083201</v>
      </c>
      <c r="N36" s="566" t="n">
        <f aca="false">N16/N$20*100</f>
        <v>11.4902181715058</v>
      </c>
      <c r="O36" s="566" t="n">
        <f aca="false">O16/O$20*100</f>
        <v>11.6136298641466</v>
      </c>
      <c r="P36" s="566" t="n">
        <f aca="false">P16/P$20*100</f>
        <v>12.368562053417</v>
      </c>
      <c r="Q36" s="566" t="n">
        <f aca="false">Q16/Q$20*100</f>
        <v>11.3689746074534</v>
      </c>
      <c r="R36" s="566" t="n">
        <f aca="false">R16/R$20*100</f>
        <v>11.3426868017995</v>
      </c>
    </row>
    <row r="37" s="560" customFormat="true" ht="15" hidden="false" customHeight="true" outlineLevel="0" collapsed="false">
      <c r="A37" s="193" t="n">
        <v>25</v>
      </c>
      <c r="B37" s="573" t="s">
        <v>807</v>
      </c>
      <c r="C37" s="558" t="s">
        <v>357</v>
      </c>
      <c r="D37" s="566"/>
      <c r="E37" s="566"/>
      <c r="F37" s="566"/>
      <c r="G37" s="566"/>
      <c r="H37" s="566"/>
      <c r="I37" s="566" t="n">
        <f aca="false">I17/I$20*100</f>
        <v>4.7168595035478</v>
      </c>
      <c r="J37" s="566" t="n">
        <f aca="false">J17/J$20*100</f>
        <v>4.77910822440158</v>
      </c>
      <c r="K37" s="566" t="n">
        <f aca="false">K17/K$20*100</f>
        <v>5.0490782247209</v>
      </c>
      <c r="L37" s="566" t="n">
        <f aca="false">L17/L$20*100</f>
        <v>5.30232410237645</v>
      </c>
      <c r="M37" s="566" t="n">
        <f aca="false">M17/M$20*100</f>
        <v>5.56177372455192</v>
      </c>
      <c r="N37" s="566" t="n">
        <f aca="false">N17/N$20*100</f>
        <v>5.76971683055278</v>
      </c>
      <c r="O37" s="566" t="n">
        <f aca="false">O17/O$20*100</f>
        <v>5.87531324764647</v>
      </c>
      <c r="P37" s="566" t="n">
        <f aca="false">P17/P$20*100</f>
        <v>6.07261913914207</v>
      </c>
      <c r="Q37" s="566" t="n">
        <f aca="false">Q17/Q$20*100</f>
        <v>5.90178874453969</v>
      </c>
      <c r="R37" s="566" t="n">
        <f aca="false">R17/R$20*100</f>
        <v>6.00460127582684</v>
      </c>
    </row>
    <row r="38" s="560" customFormat="true" ht="15" hidden="false" customHeight="true" outlineLevel="0" collapsed="false">
      <c r="A38" s="193" t="n">
        <v>26</v>
      </c>
      <c r="B38" s="573" t="s">
        <v>788</v>
      </c>
      <c r="C38" s="558" t="s">
        <v>357</v>
      </c>
      <c r="D38" s="566"/>
      <c r="E38" s="566"/>
      <c r="F38" s="566"/>
      <c r="G38" s="566"/>
      <c r="H38" s="566"/>
      <c r="I38" s="566" t="n">
        <f aca="false">I18/I$20*100</f>
        <v>6.7913518023087</v>
      </c>
      <c r="J38" s="566" t="n">
        <f aca="false">J18/J$20*100</f>
        <v>7.02610614728918</v>
      </c>
      <c r="K38" s="566" t="n">
        <f aca="false">K18/K$20*100</f>
        <v>7.23129640830881</v>
      </c>
      <c r="L38" s="566" t="n">
        <f aca="false">L18/L$20*100</f>
        <v>7.44543476894575</v>
      </c>
      <c r="M38" s="566" t="n">
        <f aca="false">M18/M$20*100</f>
        <v>7.77136012207566</v>
      </c>
      <c r="N38" s="566" t="n">
        <f aca="false">N18/N$20*100</f>
        <v>8.05305679974747</v>
      </c>
      <c r="O38" s="566" t="n">
        <f aca="false">O18/O$20*100</f>
        <v>8.1099940614993</v>
      </c>
      <c r="P38" s="566" t="n">
        <f aca="false">P18/P$20*100</f>
        <v>8.31440095413735</v>
      </c>
      <c r="Q38" s="566" t="n">
        <f aca="false">Q18/Q$20*100</f>
        <v>8.06999222907153</v>
      </c>
      <c r="R38" s="566" t="n">
        <f aca="false">R18/R$20*100</f>
        <v>8.18109128548121</v>
      </c>
    </row>
    <row r="39" s="560" customFormat="true" ht="15" hidden="false" customHeight="true" outlineLevel="0" collapsed="false">
      <c r="A39" s="193" t="n">
        <v>27</v>
      </c>
      <c r="B39" s="573" t="s">
        <v>789</v>
      </c>
      <c r="C39" s="558" t="s">
        <v>357</v>
      </c>
      <c r="D39" s="566"/>
      <c r="E39" s="566"/>
      <c r="F39" s="566"/>
      <c r="G39" s="566"/>
      <c r="H39" s="566"/>
      <c r="I39" s="566" t="n">
        <f aca="false">I19/I$20*100</f>
        <v>1.52960160214438</v>
      </c>
      <c r="J39" s="566" t="n">
        <f aca="false">J19/J$20*100</f>
        <v>1.5811827078877</v>
      </c>
      <c r="K39" s="566" t="n">
        <f aca="false">K19/K$20*100</f>
        <v>1.61530377741137</v>
      </c>
      <c r="L39" s="566" t="n">
        <f aca="false">L19/L$20*100</f>
        <v>1.66175049124111</v>
      </c>
      <c r="M39" s="566" t="n">
        <f aca="false">M19/M$20*100</f>
        <v>1.73086589770524</v>
      </c>
      <c r="N39" s="566" t="n">
        <f aca="false">N19/N$20*100</f>
        <v>1.78490489123289</v>
      </c>
      <c r="O39" s="566" t="n">
        <f aca="false">O19/O$20*100</f>
        <v>1.80634420590899</v>
      </c>
      <c r="P39" s="566" t="n">
        <f aca="false">P19/P$20*100</f>
        <v>1.82380132812403</v>
      </c>
      <c r="Q39" s="566" t="n">
        <f aca="false">Q19/Q$20*100</f>
        <v>1.76586271541898</v>
      </c>
      <c r="R39" s="566" t="n">
        <f aca="false">R19/R$20*100</f>
        <v>1.77893889268878</v>
      </c>
    </row>
    <row r="40" s="560" customFormat="true" ht="15" hidden="false" customHeight="true" outlineLevel="0" collapsed="false">
      <c r="A40" s="193" t="n">
        <v>28</v>
      </c>
      <c r="B40" s="573" t="s">
        <v>645</v>
      </c>
      <c r="C40" s="558" t="s">
        <v>357</v>
      </c>
      <c r="D40" s="566"/>
      <c r="E40" s="566"/>
      <c r="F40" s="566"/>
      <c r="G40" s="566"/>
      <c r="H40" s="566"/>
      <c r="I40" s="566" t="n">
        <f aca="false">I20/I$20*100</f>
        <v>100</v>
      </c>
      <c r="J40" s="566" t="n">
        <f aca="false">J20/J$20*100</f>
        <v>100</v>
      </c>
      <c r="K40" s="566" t="n">
        <f aca="false">K20/K$20*100</f>
        <v>100</v>
      </c>
      <c r="L40" s="566" t="n">
        <f aca="false">L20/L$20*100</f>
        <v>100</v>
      </c>
      <c r="M40" s="566" t="n">
        <f aca="false">M20/M$20*100</f>
        <v>100</v>
      </c>
      <c r="N40" s="566" t="n">
        <f aca="false">N20/N$20*100</f>
        <v>100</v>
      </c>
      <c r="O40" s="566" t="n">
        <f aca="false">O20/O$20*100</f>
        <v>100</v>
      </c>
      <c r="P40" s="566" t="n">
        <f aca="false">P20/P$20*100</f>
        <v>100</v>
      </c>
      <c r="Q40" s="566" t="n">
        <f aca="false">Q20/Q$20*100</f>
        <v>100</v>
      </c>
      <c r="R40" s="566" t="n">
        <f aca="false">R20/R$20*100</f>
        <v>100</v>
      </c>
    </row>
    <row r="41" s="560" customFormat="true" ht="9.95" hidden="false" customHeight="true" outlineLevel="0" collapsed="false">
      <c r="A41" s="218"/>
      <c r="B41" s="308" t="s">
        <v>362</v>
      </c>
      <c r="C41" s="567"/>
      <c r="D41" s="559"/>
      <c r="E41" s="559"/>
      <c r="F41" s="559"/>
      <c r="G41" s="559"/>
      <c r="H41" s="559"/>
      <c r="I41" s="559"/>
      <c r="J41" s="559"/>
      <c r="K41" s="559"/>
      <c r="L41" s="559"/>
      <c r="M41" s="559"/>
      <c r="N41" s="559"/>
      <c r="O41" s="559"/>
      <c r="P41" s="559"/>
    </row>
    <row r="42" s="560" customFormat="true" ht="12.95" hidden="false" customHeight="true" outlineLevel="0" collapsed="false">
      <c r="A42" s="218"/>
      <c r="B42" s="288" t="s">
        <v>797</v>
      </c>
      <c r="C42" s="567"/>
      <c r="D42" s="559"/>
      <c r="E42" s="580"/>
      <c r="F42" s="580"/>
      <c r="G42" s="580"/>
      <c r="H42" s="580"/>
      <c r="I42" s="580"/>
      <c r="J42" s="580"/>
      <c r="K42" s="580"/>
      <c r="L42" s="580"/>
      <c r="M42" s="580"/>
      <c r="N42" s="580"/>
      <c r="O42" s="580"/>
    </row>
    <row r="43" customFormat="false" ht="12.75" hidden="false" customHeight="false" outlineLevel="0" collapsed="false">
      <c r="B43" s="288" t="s">
        <v>798</v>
      </c>
      <c r="C43" s="229"/>
      <c r="D43" s="229"/>
      <c r="E43" s="229"/>
      <c r="F43" s="229"/>
      <c r="G43" s="229"/>
      <c r="H43" s="582"/>
      <c r="I43" s="582"/>
      <c r="J43" s="582"/>
      <c r="K43" s="582"/>
      <c r="L43" s="582"/>
      <c r="M43" s="582"/>
      <c r="N43" s="582"/>
      <c r="O43" s="582"/>
    </row>
    <row r="44" customFormat="false" ht="12.75" hidden="false" customHeight="false" outlineLevel="0" collapsed="false">
      <c r="B44" s="288" t="s">
        <v>799</v>
      </c>
      <c r="D44" s="583"/>
      <c r="E44" s="583"/>
      <c r="F44" s="583"/>
      <c r="G44" s="583"/>
      <c r="H44" s="583"/>
      <c r="I44" s="583"/>
      <c r="J44" s="583"/>
      <c r="K44" s="583"/>
      <c r="L44" s="583"/>
      <c r="M44" s="583"/>
      <c r="N44" s="583"/>
      <c r="O44" s="583"/>
    </row>
    <row r="45" customFormat="false" ht="12.75" hidden="false" customHeight="false" outlineLevel="0" collapsed="false">
      <c r="B45" s="288" t="s">
        <v>800</v>
      </c>
    </row>
    <row r="46" customFormat="false" ht="12.75" hidden="false" customHeight="false" outlineLevel="0" collapsed="false">
      <c r="B46" s="288" t="s">
        <v>821</v>
      </c>
    </row>
    <row r="47" customFormat="false" ht="12.75" hidden="false" customHeight="false" outlineLevel="0" collapsed="false">
      <c r="D47" s="584"/>
      <c r="E47" s="584"/>
      <c r="F47" s="584"/>
      <c r="G47" s="584"/>
      <c r="H47" s="584"/>
      <c r="I47" s="584"/>
      <c r="J47" s="584"/>
      <c r="K47" s="584"/>
      <c r="L47" s="584"/>
      <c r="M47" s="584"/>
      <c r="N47" s="584"/>
      <c r="O47" s="584"/>
    </row>
  </sheetData>
  <mergeCells count="2">
    <mergeCell ref="A2:C2"/>
    <mergeCell ref="I25:R25"/>
  </mergeCells>
  <printOptions headings="false" gridLines="false" gridLinesSet="true" horizontalCentered="false" verticalCentered="false"/>
  <pageMargins left="0.590277777777778" right="0.196527777777778" top="0.7875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30.7"/>
    <col collapsed="false" customWidth="true" hidden="true" outlineLevel="0" max="7" min="3" style="99" width="7.7"/>
    <col collapsed="false" customWidth="true" hidden="false" outlineLevel="0" max="8" min="8" style="99" width="9.7"/>
    <col collapsed="false" customWidth="true" hidden="false" outlineLevel="0" max="11" min="9" style="84" width="9.7"/>
    <col collapsed="false" customWidth="true" hidden="false" outlineLevel="0" max="17" min="12" style="99" width="9.7"/>
    <col collapsed="false" customWidth="false" hidden="false" outlineLevel="0" max="257" min="18" style="99" width="11.42"/>
  </cols>
  <sheetData>
    <row r="1" customFormat="false" ht="21" hidden="false" customHeight="true" outlineLevel="0" collapsed="false">
      <c r="A1" s="253" t="s">
        <v>822</v>
      </c>
    </row>
    <row r="2" customFormat="false" ht="18" hidden="false" customHeight="true" outlineLevel="0" collapsed="false">
      <c r="A2" s="253"/>
      <c r="H2" s="590"/>
      <c r="I2" s="590"/>
      <c r="J2" s="590"/>
      <c r="K2" s="590"/>
      <c r="L2" s="590"/>
      <c r="M2" s="590"/>
      <c r="N2" s="590"/>
      <c r="O2" s="590"/>
      <c r="P2" s="590"/>
      <c r="Q2" s="590"/>
    </row>
    <row r="3" customFormat="false" ht="12" hidden="false" customHeight="true" outlineLevel="0" collapsed="false">
      <c r="A3" s="84"/>
      <c r="B3" s="483"/>
    </row>
    <row r="4" s="243" customFormat="true" ht="24.95" hidden="false" customHeight="true" outlineLevel="0" collapsed="false">
      <c r="A4" s="60" t="s">
        <v>300</v>
      </c>
      <c r="B4" s="551" t="s">
        <v>782</v>
      </c>
      <c r="C4" s="450" t="n">
        <v>1995</v>
      </c>
      <c r="D4" s="450" t="n">
        <v>1996</v>
      </c>
      <c r="E4" s="450" t="n">
        <v>1997</v>
      </c>
      <c r="F4" s="450" t="n">
        <v>1998</v>
      </c>
      <c r="G4" s="450" t="n">
        <v>1999</v>
      </c>
      <c r="H4" s="450" t="n">
        <v>2000</v>
      </c>
      <c r="I4" s="450" t="n">
        <v>2001</v>
      </c>
      <c r="J4" s="450" t="n">
        <v>2002</v>
      </c>
      <c r="K4" s="450" t="n">
        <v>2003</v>
      </c>
      <c r="L4" s="450" t="n">
        <v>2004</v>
      </c>
      <c r="M4" s="450" t="n">
        <v>2005</v>
      </c>
      <c r="N4" s="450" t="n">
        <v>2006</v>
      </c>
      <c r="O4" s="450" t="n">
        <v>2007</v>
      </c>
      <c r="P4" s="450" t="n">
        <v>2008</v>
      </c>
      <c r="Q4" s="550" t="n">
        <v>2009</v>
      </c>
      <c r="R4" s="154"/>
    </row>
    <row r="5" s="243" customFormat="true" ht="21.75" hidden="false" customHeight="true" outlineLevel="0" collapsed="false">
      <c r="A5" s="375"/>
      <c r="B5" s="591"/>
      <c r="C5" s="592" t="s">
        <v>823</v>
      </c>
      <c r="D5" s="592"/>
      <c r="E5" s="592"/>
      <c r="F5" s="592"/>
      <c r="G5" s="592"/>
      <c r="H5" s="592"/>
      <c r="I5" s="592"/>
      <c r="J5" s="592"/>
      <c r="K5" s="592"/>
      <c r="L5" s="592"/>
      <c r="M5" s="592"/>
      <c r="N5" s="592"/>
      <c r="O5" s="592"/>
      <c r="P5" s="592"/>
      <c r="Q5" s="592"/>
    </row>
    <row r="6" customFormat="false" ht="20.1" hidden="false" customHeight="true" outlineLevel="0" collapsed="false">
      <c r="A6" s="132"/>
      <c r="B6" s="593"/>
      <c r="C6" s="133" t="s">
        <v>447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</row>
    <row r="7" customFormat="false" ht="15" hidden="false" customHeight="true" outlineLevel="0" collapsed="false">
      <c r="A7" s="305" t="n">
        <v>1</v>
      </c>
      <c r="B7" s="594" t="s">
        <v>824</v>
      </c>
      <c r="C7" s="98"/>
      <c r="D7" s="82"/>
      <c r="E7" s="82"/>
      <c r="F7" s="82"/>
      <c r="G7" s="82"/>
      <c r="H7" s="83" t="n">
        <v>128789.664317705</v>
      </c>
      <c r="I7" s="83" t="n">
        <v>128420.418694686</v>
      </c>
      <c r="J7" s="83" t="n">
        <v>125090.939470415</v>
      </c>
      <c r="K7" s="83" t="n">
        <v>119634.466540175</v>
      </c>
      <c r="L7" s="83" t="n">
        <v>114607.974142322</v>
      </c>
      <c r="M7" s="83" t="n">
        <v>110894.948198094</v>
      </c>
      <c r="N7" s="83" t="n">
        <v>110375.034679362</v>
      </c>
      <c r="O7" s="83" t="n">
        <v>108061.009768731</v>
      </c>
      <c r="P7" s="83" t="n">
        <v>111888.791826895</v>
      </c>
      <c r="Q7" s="83" t="n">
        <v>104471.539645532</v>
      </c>
    </row>
    <row r="8" customFormat="false" ht="15" hidden="false" customHeight="true" outlineLevel="0" collapsed="false">
      <c r="A8" s="305" t="n">
        <v>2</v>
      </c>
      <c r="B8" s="594" t="s">
        <v>825</v>
      </c>
      <c r="C8" s="98"/>
      <c r="D8" s="82"/>
      <c r="E8" s="82"/>
      <c r="F8" s="82"/>
      <c r="G8" s="82"/>
      <c r="H8" s="83" t="n">
        <v>13016.4737678969</v>
      </c>
      <c r="I8" s="83" t="n">
        <v>12802.3018984484</v>
      </c>
      <c r="J8" s="83" t="n">
        <v>12874.5394247667</v>
      </c>
      <c r="K8" s="83" t="n">
        <v>13510.9166119604</v>
      </c>
      <c r="L8" s="83" t="n">
        <v>12940.1969508385</v>
      </c>
      <c r="M8" s="83" t="n">
        <v>12711.0141423537</v>
      </c>
      <c r="N8" s="83" t="n">
        <v>12942.8069924176</v>
      </c>
      <c r="O8" s="83" t="n">
        <v>12267.9450597839</v>
      </c>
      <c r="P8" s="83" t="n">
        <v>12182.7962289879</v>
      </c>
      <c r="Q8" s="83" t="n">
        <v>12770.8048671524</v>
      </c>
    </row>
    <row r="9" customFormat="false" ht="15" hidden="false" customHeight="true" outlineLevel="0" collapsed="false">
      <c r="A9" s="305" t="n">
        <v>3</v>
      </c>
      <c r="B9" s="594" t="s">
        <v>826</v>
      </c>
      <c r="C9" s="98"/>
      <c r="D9" s="82"/>
      <c r="E9" s="82"/>
      <c r="F9" s="82"/>
      <c r="G9" s="82"/>
      <c r="H9" s="83" t="n">
        <v>1269.22069684458</v>
      </c>
      <c r="I9" s="83" t="n">
        <v>936.44847604876</v>
      </c>
      <c r="J9" s="83" t="n">
        <v>1092.91518237466</v>
      </c>
      <c r="K9" s="83" t="n">
        <v>1452.19984041578</v>
      </c>
      <c r="L9" s="83" t="n">
        <v>1473.63159851989</v>
      </c>
      <c r="M9" s="83" t="n">
        <v>1451.42544177172</v>
      </c>
      <c r="N9" s="83" t="n">
        <v>1500.76655624384</v>
      </c>
      <c r="O9" s="83" t="n">
        <v>1464.34661668188</v>
      </c>
      <c r="P9" s="83" t="n">
        <v>1706.45106265396</v>
      </c>
      <c r="Q9" s="83" t="n">
        <v>806.667163076923</v>
      </c>
    </row>
    <row r="10" customFormat="false" ht="15" hidden="false" customHeight="true" outlineLevel="0" collapsed="false">
      <c r="A10" s="305" t="n">
        <v>4</v>
      </c>
      <c r="B10" s="595" t="s">
        <v>827</v>
      </c>
      <c r="C10" s="596"/>
      <c r="D10" s="88"/>
      <c r="E10" s="88"/>
      <c r="F10" s="88"/>
      <c r="G10" s="88"/>
      <c r="H10" s="89" t="n">
        <v>143075.358782447</v>
      </c>
      <c r="I10" s="89" t="n">
        <v>142159.169069183</v>
      </c>
      <c r="J10" s="89" t="n">
        <v>139058.394077557</v>
      </c>
      <c r="K10" s="89" t="n">
        <v>134597.582992551</v>
      </c>
      <c r="L10" s="89" t="n">
        <v>129021.80269168</v>
      </c>
      <c r="M10" s="89" t="n">
        <v>125057.38778222</v>
      </c>
      <c r="N10" s="89" t="n">
        <v>124818.608228023</v>
      </c>
      <c r="O10" s="89" t="n">
        <v>121793.301445196</v>
      </c>
      <c r="P10" s="89" t="n">
        <v>125778.039118537</v>
      </c>
      <c r="Q10" s="89" t="n">
        <v>118049.011675761</v>
      </c>
    </row>
    <row r="11" customFormat="false" ht="15" hidden="false" customHeight="true" outlineLevel="0" collapsed="false">
      <c r="A11" s="305" t="n">
        <v>5</v>
      </c>
      <c r="B11" s="594" t="s">
        <v>828</v>
      </c>
      <c r="C11" s="98"/>
      <c r="D11" s="82"/>
      <c r="E11" s="82"/>
      <c r="F11" s="82"/>
      <c r="G11" s="82"/>
      <c r="H11" s="83" t="n">
        <v>179.228</v>
      </c>
      <c r="I11" s="83" t="n">
        <v>180.264</v>
      </c>
      <c r="J11" s="83" t="n">
        <v>180.116</v>
      </c>
      <c r="K11" s="83" t="n">
        <v>195.73</v>
      </c>
      <c r="L11" s="83" t="n">
        <v>191.068</v>
      </c>
      <c r="M11" s="83" t="n">
        <v>189.514</v>
      </c>
      <c r="N11" s="83" t="n">
        <v>172.864</v>
      </c>
      <c r="O11" s="83" t="n">
        <v>363.629093333333</v>
      </c>
      <c r="P11" s="83" t="n">
        <v>176.12</v>
      </c>
      <c r="Q11" s="83" t="n">
        <v>269.508</v>
      </c>
    </row>
    <row r="12" customFormat="false" ht="15" hidden="false" customHeight="true" outlineLevel="0" collapsed="false">
      <c r="A12" s="305" t="n">
        <v>6</v>
      </c>
      <c r="B12" s="594" t="s">
        <v>789</v>
      </c>
      <c r="C12" s="98"/>
      <c r="D12" s="82"/>
      <c r="E12" s="82"/>
      <c r="F12" s="82"/>
      <c r="G12" s="82"/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</row>
    <row r="13" customFormat="false" ht="15" hidden="false" customHeight="true" outlineLevel="0" collapsed="false">
      <c r="A13" s="305" t="n">
        <v>7</v>
      </c>
      <c r="B13" s="595" t="s">
        <v>829</v>
      </c>
      <c r="C13" s="596"/>
      <c r="D13" s="88"/>
      <c r="E13" s="88"/>
      <c r="F13" s="88"/>
      <c r="G13" s="88"/>
      <c r="H13" s="89" t="n">
        <v>143254.586782447</v>
      </c>
      <c r="I13" s="89" t="n">
        <v>142339.433069183</v>
      </c>
      <c r="J13" s="89" t="n">
        <v>139238.510077557</v>
      </c>
      <c r="K13" s="89" t="n">
        <v>134793.312992551</v>
      </c>
      <c r="L13" s="89" t="n">
        <v>129212.87069168</v>
      </c>
      <c r="M13" s="89" t="n">
        <v>125246.90178222</v>
      </c>
      <c r="N13" s="89" t="n">
        <v>124991.472228023</v>
      </c>
      <c r="O13" s="89" t="n">
        <v>122156.93053853</v>
      </c>
      <c r="P13" s="89" t="n">
        <v>125954.159118537</v>
      </c>
      <c r="Q13" s="89" t="n">
        <v>118318.519675761</v>
      </c>
    </row>
    <row r="14" customFormat="false" ht="15" hidden="false" customHeight="true" outlineLevel="0" collapsed="false">
      <c r="A14" s="305" t="n">
        <v>8</v>
      </c>
      <c r="B14" s="594" t="s">
        <v>321</v>
      </c>
      <c r="C14" s="98"/>
      <c r="D14" s="82"/>
      <c r="E14" s="82"/>
      <c r="F14" s="82"/>
      <c r="G14" s="82"/>
      <c r="H14" s="83" t="n">
        <v>100771.13511263</v>
      </c>
      <c r="I14" s="83" t="n">
        <v>102124.191238391</v>
      </c>
      <c r="J14" s="83" t="n">
        <v>102569.999010784</v>
      </c>
      <c r="K14" s="83" t="n">
        <v>101475.6348539</v>
      </c>
      <c r="L14" s="83" t="n">
        <v>102623.710051019</v>
      </c>
      <c r="M14" s="83" t="n">
        <v>99641.4407882367</v>
      </c>
      <c r="N14" s="83" t="n">
        <v>97690.0189064786</v>
      </c>
      <c r="O14" s="83" t="n">
        <v>97392.1036791819</v>
      </c>
      <c r="P14" s="83" t="n">
        <v>95279.3562021691</v>
      </c>
      <c r="Q14" s="83" t="n">
        <v>97678.0271392168</v>
      </c>
    </row>
    <row r="15" customFormat="false" ht="15" hidden="false" customHeight="true" outlineLevel="0" collapsed="false">
      <c r="A15" s="305" t="n">
        <v>9</v>
      </c>
      <c r="B15" s="595" t="s">
        <v>645</v>
      </c>
      <c r="C15" s="596"/>
      <c r="D15" s="88"/>
      <c r="E15" s="88"/>
      <c r="F15" s="88"/>
      <c r="G15" s="88"/>
      <c r="H15" s="89" t="n">
        <v>244025.721895076</v>
      </c>
      <c r="I15" s="89" t="n">
        <v>244463.624307574</v>
      </c>
      <c r="J15" s="89" t="n">
        <v>241808.509088341</v>
      </c>
      <c r="K15" s="89" t="n">
        <v>236268.94784645</v>
      </c>
      <c r="L15" s="89" t="n">
        <v>231836.5807427</v>
      </c>
      <c r="M15" s="89" t="n">
        <v>224888.342570456</v>
      </c>
      <c r="N15" s="89" t="n">
        <v>222681.491134502</v>
      </c>
      <c r="O15" s="89" t="n">
        <v>219549.034217712</v>
      </c>
      <c r="P15" s="89" t="n">
        <v>221233.515320706</v>
      </c>
      <c r="Q15" s="89" t="n">
        <v>215996.546814978</v>
      </c>
    </row>
    <row r="16" customFormat="false" ht="12.95" hidden="false" customHeight="true" outlineLevel="0" collapsed="false">
      <c r="A16" s="132"/>
      <c r="B16" s="597"/>
      <c r="C16" s="148"/>
      <c r="D16" s="84"/>
      <c r="E16" s="84"/>
      <c r="F16" s="84"/>
      <c r="G16" s="84"/>
      <c r="H16" s="84"/>
      <c r="L16" s="84"/>
      <c r="M16" s="84"/>
      <c r="N16" s="84"/>
      <c r="O16" s="84"/>
      <c r="P16" s="598"/>
      <c r="Q16" s="84"/>
    </row>
    <row r="17" customFormat="false" ht="20.1" hidden="false" customHeight="true" outlineLevel="0" collapsed="false">
      <c r="A17" s="132"/>
      <c r="B17" s="599"/>
      <c r="C17" s="133" t="s">
        <v>830</v>
      </c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</row>
    <row r="18" s="229" customFormat="true" ht="15" hidden="false" customHeight="true" outlineLevel="0" collapsed="false">
      <c r="A18" s="193" t="n">
        <v>10</v>
      </c>
      <c r="B18" s="594" t="s">
        <v>785</v>
      </c>
      <c r="C18" s="98"/>
      <c r="D18" s="82"/>
      <c r="E18" s="82"/>
      <c r="F18" s="82"/>
      <c r="G18" s="82"/>
      <c r="H18" s="83" t="n">
        <v>26547.5987046458</v>
      </c>
      <c r="I18" s="83" t="n">
        <v>25784.4971576308</v>
      </c>
      <c r="J18" s="83" t="n">
        <v>26749.683601485</v>
      </c>
      <c r="K18" s="83" t="n">
        <v>28515.8892417061</v>
      </c>
      <c r="L18" s="83" t="n">
        <v>30711.2874171909</v>
      </c>
      <c r="M18" s="83" t="n">
        <v>25436.3764060675</v>
      </c>
      <c r="N18" s="83" t="n">
        <v>24987.3412103462</v>
      </c>
      <c r="O18" s="83" t="n">
        <v>27187.9307528991</v>
      </c>
      <c r="P18" s="83" t="n">
        <v>27109.2128777229</v>
      </c>
      <c r="Q18" s="83" t="n">
        <v>24418.1530086975</v>
      </c>
    </row>
    <row r="19" s="229" customFormat="true" ht="15" hidden="false" customHeight="true" outlineLevel="0" collapsed="false">
      <c r="A19" s="193" t="n">
        <v>11</v>
      </c>
      <c r="B19" s="594" t="s">
        <v>825</v>
      </c>
      <c r="C19" s="98"/>
      <c r="D19" s="82"/>
      <c r="E19" s="82"/>
      <c r="F19" s="82"/>
      <c r="G19" s="82"/>
      <c r="H19" s="83" t="n">
        <v>13491.7616955176</v>
      </c>
      <c r="I19" s="83" t="n">
        <v>13943.2723372664</v>
      </c>
      <c r="J19" s="83" t="n">
        <v>13698.207030111</v>
      </c>
      <c r="K19" s="83" t="n">
        <v>13668.3583323937</v>
      </c>
      <c r="L19" s="83" t="n">
        <v>13840.2726055316</v>
      </c>
      <c r="M19" s="83" t="n">
        <v>14116.5798908271</v>
      </c>
      <c r="N19" s="83" t="n">
        <v>14331.5966992172</v>
      </c>
      <c r="O19" s="83" t="n">
        <v>15136.6184580286</v>
      </c>
      <c r="P19" s="83" t="n">
        <v>14906.5536919662</v>
      </c>
      <c r="Q19" s="83" t="n">
        <v>11458.3263245587</v>
      </c>
    </row>
    <row r="20" s="229" customFormat="true" ht="15" hidden="false" customHeight="true" outlineLevel="0" collapsed="false">
      <c r="A20" s="193" t="n">
        <v>12</v>
      </c>
      <c r="B20" s="594" t="s">
        <v>826</v>
      </c>
      <c r="C20" s="98"/>
      <c r="D20" s="82"/>
      <c r="E20" s="82"/>
      <c r="F20" s="82"/>
      <c r="G20" s="82"/>
      <c r="H20" s="83" t="n">
        <v>13127.2421074063</v>
      </c>
      <c r="I20" s="83" t="n">
        <v>13645.3032505362</v>
      </c>
      <c r="J20" s="83" t="n">
        <v>13727.6663255858</v>
      </c>
      <c r="K20" s="83" t="n">
        <v>13914.1347549903</v>
      </c>
      <c r="L20" s="83" t="n">
        <v>13757.6854522899</v>
      </c>
      <c r="M20" s="83" t="n">
        <v>14915.1621206087</v>
      </c>
      <c r="N20" s="83" t="n">
        <v>14979.0788072879</v>
      </c>
      <c r="O20" s="83" t="n">
        <v>15667.1673852386</v>
      </c>
      <c r="P20" s="83" t="n">
        <v>15404.9333804003</v>
      </c>
      <c r="Q20" s="83" t="n">
        <v>21236.6721034052</v>
      </c>
    </row>
    <row r="21" s="560" customFormat="true" ht="15" hidden="false" customHeight="true" outlineLevel="0" collapsed="false">
      <c r="A21" s="193" t="n">
        <v>13</v>
      </c>
      <c r="B21" s="595" t="s">
        <v>827</v>
      </c>
      <c r="C21" s="596"/>
      <c r="D21" s="88"/>
      <c r="E21" s="88"/>
      <c r="F21" s="88"/>
      <c r="G21" s="88"/>
      <c r="H21" s="89" t="n">
        <v>53166.6025075697</v>
      </c>
      <c r="I21" s="89" t="n">
        <v>53373.0727454334</v>
      </c>
      <c r="J21" s="89" t="n">
        <v>54175.5569571819</v>
      </c>
      <c r="K21" s="89" t="n">
        <v>56098.38232909</v>
      </c>
      <c r="L21" s="89" t="n">
        <v>58309.2454750125</v>
      </c>
      <c r="M21" s="89" t="n">
        <v>54468.1184175032</v>
      </c>
      <c r="N21" s="89" t="n">
        <v>54298.0167168513</v>
      </c>
      <c r="O21" s="89" t="n">
        <v>57991.7165961663</v>
      </c>
      <c r="P21" s="89" t="n">
        <v>57420.6999500893</v>
      </c>
      <c r="Q21" s="89" t="n">
        <v>57113.1514366614</v>
      </c>
    </row>
    <row r="22" customFormat="false" ht="15" hidden="false" customHeight="true" outlineLevel="0" collapsed="false">
      <c r="A22" s="193" t="n">
        <v>14</v>
      </c>
      <c r="B22" s="594" t="s">
        <v>828</v>
      </c>
      <c r="C22" s="98"/>
      <c r="D22" s="82"/>
      <c r="E22" s="82"/>
      <c r="F22" s="82"/>
      <c r="G22" s="82"/>
      <c r="H22" s="83" t="n">
        <v>29423.0901657878</v>
      </c>
      <c r="I22" s="83" t="n">
        <v>29113.0457994261</v>
      </c>
      <c r="J22" s="83" t="n">
        <v>29668.7902922291</v>
      </c>
      <c r="K22" s="83" t="n">
        <v>29182.0966080324</v>
      </c>
      <c r="L22" s="83" t="n">
        <v>29235.8224778729</v>
      </c>
      <c r="M22" s="83" t="n">
        <v>30267.5650424117</v>
      </c>
      <c r="N22" s="83" t="n">
        <v>30949.102822189</v>
      </c>
      <c r="O22" s="83" t="n">
        <v>32381.5462171264</v>
      </c>
      <c r="P22" s="83" t="n">
        <v>31828.1239591993</v>
      </c>
      <c r="Q22" s="83" t="n">
        <v>31640.7205417994</v>
      </c>
    </row>
    <row r="23" customFormat="false" ht="15" hidden="false" customHeight="true" outlineLevel="0" collapsed="false">
      <c r="A23" s="193" t="n">
        <v>15</v>
      </c>
      <c r="B23" s="594" t="s">
        <v>789</v>
      </c>
      <c r="C23" s="98"/>
      <c r="D23" s="82"/>
      <c r="E23" s="82"/>
      <c r="F23" s="82"/>
      <c r="G23" s="82"/>
      <c r="H23" s="83" t="n">
        <v>6335.46340166259</v>
      </c>
      <c r="I23" s="83" t="n">
        <v>6366.62214190344</v>
      </c>
      <c r="J23" s="83" t="n">
        <v>6197.74751221866</v>
      </c>
      <c r="K23" s="83" t="n">
        <v>6085.01067394246</v>
      </c>
      <c r="L23" s="83" t="n">
        <v>6017.22066290855</v>
      </c>
      <c r="M23" s="83" t="n">
        <v>6139.33932072268</v>
      </c>
      <c r="N23" s="83" t="n">
        <v>6165.20048368409</v>
      </c>
      <c r="O23" s="83" t="n">
        <v>6448.79447164662</v>
      </c>
      <c r="P23" s="83" t="n">
        <v>6340.3496521208</v>
      </c>
      <c r="Q23" s="83" t="n">
        <v>7004.59066888175</v>
      </c>
    </row>
    <row r="24" customFormat="false" ht="15" hidden="false" customHeight="true" outlineLevel="0" collapsed="false">
      <c r="A24" s="193" t="n">
        <v>16</v>
      </c>
      <c r="B24" s="595" t="s">
        <v>829</v>
      </c>
      <c r="C24" s="596"/>
      <c r="D24" s="88"/>
      <c r="E24" s="88"/>
      <c r="F24" s="88"/>
      <c r="G24" s="88"/>
      <c r="H24" s="89" t="n">
        <v>88925.1560750201</v>
      </c>
      <c r="I24" s="89" t="n">
        <v>88852.7406867629</v>
      </c>
      <c r="J24" s="89" t="n">
        <v>90042.0947616296</v>
      </c>
      <c r="K24" s="89" t="n">
        <v>91365.4896110649</v>
      </c>
      <c r="L24" s="89" t="n">
        <v>93562.2886157939</v>
      </c>
      <c r="M24" s="89" t="n">
        <v>90875.0227806376</v>
      </c>
      <c r="N24" s="89" t="n">
        <v>91412.3200227244</v>
      </c>
      <c r="O24" s="89" t="n">
        <v>96822.0572849392</v>
      </c>
      <c r="P24" s="89" t="n">
        <v>95589.1735614095</v>
      </c>
      <c r="Q24" s="89" t="n">
        <v>95758.4626473425</v>
      </c>
    </row>
    <row r="25" customFormat="false" ht="15" hidden="false" customHeight="true" outlineLevel="0" collapsed="false">
      <c r="A25" s="193" t="n">
        <v>17</v>
      </c>
      <c r="B25" s="594" t="s">
        <v>321</v>
      </c>
      <c r="C25" s="98"/>
      <c r="D25" s="82"/>
      <c r="E25" s="82"/>
      <c r="F25" s="82"/>
      <c r="G25" s="82"/>
      <c r="H25" s="83" t="n">
        <v>4850.42534247125</v>
      </c>
      <c r="I25" s="83" t="n">
        <v>4913.34857243829</v>
      </c>
      <c r="J25" s="83" t="n">
        <v>4735.14039509986</v>
      </c>
      <c r="K25" s="83" t="n">
        <v>4897.43126871532</v>
      </c>
      <c r="L25" s="83" t="n">
        <v>5109.82750701014</v>
      </c>
      <c r="M25" s="83" t="n">
        <v>5037.32111873855</v>
      </c>
      <c r="N25" s="83" t="n">
        <v>4957.91283622969</v>
      </c>
      <c r="O25" s="83" t="n">
        <v>4861.04632527226</v>
      </c>
      <c r="P25" s="83" t="n">
        <v>4755.03204363563</v>
      </c>
      <c r="Q25" s="83" t="n">
        <v>4606.89208869223</v>
      </c>
    </row>
    <row r="26" customFormat="false" ht="15" hidden="false" customHeight="true" outlineLevel="0" collapsed="false">
      <c r="A26" s="193" t="n">
        <v>18</v>
      </c>
      <c r="B26" s="595" t="s">
        <v>645</v>
      </c>
      <c r="C26" s="596"/>
      <c r="D26" s="88"/>
      <c r="E26" s="88"/>
      <c r="F26" s="88"/>
      <c r="G26" s="88"/>
      <c r="H26" s="89" t="n">
        <v>93775.5814174913</v>
      </c>
      <c r="I26" s="89" t="n">
        <v>93766.0892592012</v>
      </c>
      <c r="J26" s="89" t="n">
        <v>94777.2351567295</v>
      </c>
      <c r="K26" s="89" t="n">
        <v>96262.9208797802</v>
      </c>
      <c r="L26" s="89" t="n">
        <v>98672.1161228041</v>
      </c>
      <c r="M26" s="89" t="n">
        <v>95912.3438993761</v>
      </c>
      <c r="N26" s="89" t="n">
        <v>96370.2328589541</v>
      </c>
      <c r="O26" s="89" t="n">
        <v>101683.103610211</v>
      </c>
      <c r="P26" s="89" t="n">
        <v>100344.205605045</v>
      </c>
      <c r="Q26" s="89" t="n">
        <v>100365.354736035</v>
      </c>
    </row>
    <row r="27" customFormat="false" ht="12.95" hidden="false" customHeight="true" outlineLevel="0" collapsed="false">
      <c r="A27" s="132"/>
      <c r="B27" s="600"/>
      <c r="C27" s="530"/>
      <c r="D27" s="229"/>
      <c r="E27" s="229"/>
      <c r="F27" s="229"/>
      <c r="G27" s="229"/>
      <c r="H27" s="229"/>
      <c r="I27" s="229"/>
      <c r="J27" s="229"/>
      <c r="L27" s="84"/>
      <c r="M27" s="84"/>
      <c r="N27" s="84"/>
      <c r="O27" s="84"/>
      <c r="P27" s="598"/>
      <c r="Q27" s="84"/>
    </row>
    <row r="28" customFormat="false" ht="20.1" hidden="false" customHeight="true" outlineLevel="0" collapsed="false">
      <c r="A28" s="132"/>
      <c r="B28" s="601"/>
      <c r="C28" s="602" t="s">
        <v>831</v>
      </c>
      <c r="D28" s="602"/>
      <c r="E28" s="602"/>
      <c r="F28" s="602"/>
      <c r="G28" s="602"/>
      <c r="H28" s="602"/>
      <c r="I28" s="602"/>
      <c r="J28" s="602"/>
      <c r="K28" s="602"/>
      <c r="L28" s="602"/>
      <c r="M28" s="602"/>
      <c r="N28" s="602"/>
      <c r="O28" s="602"/>
      <c r="P28" s="602"/>
      <c r="Q28" s="602"/>
    </row>
    <row r="29" customFormat="false" ht="15" hidden="false" customHeight="true" outlineLevel="0" collapsed="false">
      <c r="A29" s="305" t="n">
        <v>19</v>
      </c>
      <c r="B29" s="594" t="s">
        <v>824</v>
      </c>
      <c r="C29" s="98"/>
      <c r="D29" s="82"/>
      <c r="E29" s="82"/>
      <c r="F29" s="82"/>
      <c r="G29" s="82"/>
      <c r="H29" s="83" t="n">
        <v>155337.263022351</v>
      </c>
      <c r="I29" s="83" t="n">
        <v>154204.915852317</v>
      </c>
      <c r="J29" s="83" t="n">
        <v>151840.623071901</v>
      </c>
      <c r="K29" s="83" t="n">
        <v>148150.355781881</v>
      </c>
      <c r="L29" s="83" t="n">
        <v>145319.261559513</v>
      </c>
      <c r="M29" s="83" t="n">
        <v>136331.324604162</v>
      </c>
      <c r="N29" s="83" t="n">
        <v>135362.375889708</v>
      </c>
      <c r="O29" s="83" t="n">
        <v>135248.94052163</v>
      </c>
      <c r="P29" s="83" t="n">
        <v>138998.004704618</v>
      </c>
      <c r="Q29" s="83" t="n">
        <v>128889.692654229</v>
      </c>
    </row>
    <row r="30" customFormat="false" ht="15" hidden="false" customHeight="true" outlineLevel="0" collapsed="false">
      <c r="A30" s="305" t="n">
        <v>20</v>
      </c>
      <c r="B30" s="594" t="s">
        <v>825</v>
      </c>
      <c r="C30" s="98"/>
      <c r="D30" s="82"/>
      <c r="E30" s="82"/>
      <c r="F30" s="82"/>
      <c r="G30" s="82"/>
      <c r="H30" s="83" t="n">
        <v>26508.2354634145</v>
      </c>
      <c r="I30" s="83" t="n">
        <v>26745.5742357148</v>
      </c>
      <c r="J30" s="83" t="n">
        <v>26572.7464548776</v>
      </c>
      <c r="K30" s="83" t="n">
        <v>27179.2749443541</v>
      </c>
      <c r="L30" s="83" t="n">
        <v>26780.4695563701</v>
      </c>
      <c r="M30" s="83" t="n">
        <v>26827.5940331808</v>
      </c>
      <c r="N30" s="83" t="n">
        <v>27274.4036916347</v>
      </c>
      <c r="O30" s="83" t="n">
        <v>27404.5635178125</v>
      </c>
      <c r="P30" s="83" t="n">
        <v>27089.3499209541</v>
      </c>
      <c r="Q30" s="83" t="n">
        <v>24229.1311917111</v>
      </c>
    </row>
    <row r="31" customFormat="false" ht="15" hidden="false" customHeight="true" outlineLevel="0" collapsed="false">
      <c r="A31" s="305" t="n">
        <v>21</v>
      </c>
      <c r="B31" s="594" t="s">
        <v>826</v>
      </c>
      <c r="C31" s="98"/>
      <c r="D31" s="82"/>
      <c r="E31" s="82"/>
      <c r="F31" s="82"/>
      <c r="G31" s="82"/>
      <c r="H31" s="83" t="n">
        <v>14396.4628042509</v>
      </c>
      <c r="I31" s="83" t="n">
        <v>14581.751726585</v>
      </c>
      <c r="J31" s="83" t="n">
        <v>14820.5815079605</v>
      </c>
      <c r="K31" s="83" t="n">
        <v>15366.334595406</v>
      </c>
      <c r="L31" s="83" t="n">
        <v>15231.3170508098</v>
      </c>
      <c r="M31" s="83" t="n">
        <v>16366.5875623804</v>
      </c>
      <c r="N31" s="83" t="n">
        <v>16479.8453635318</v>
      </c>
      <c r="O31" s="83" t="n">
        <v>17131.5140019205</v>
      </c>
      <c r="P31" s="83" t="n">
        <v>17111.3844430543</v>
      </c>
      <c r="Q31" s="83" t="n">
        <v>22043.3392664821</v>
      </c>
    </row>
    <row r="32" customFormat="false" ht="15" hidden="false" customHeight="true" outlineLevel="0" collapsed="false">
      <c r="A32" s="305" t="n">
        <v>22</v>
      </c>
      <c r="B32" s="595" t="s">
        <v>827</v>
      </c>
      <c r="C32" s="596"/>
      <c r="D32" s="88"/>
      <c r="E32" s="88"/>
      <c r="F32" s="88"/>
      <c r="G32" s="88"/>
      <c r="H32" s="89" t="n">
        <v>196241.961290016</v>
      </c>
      <c r="I32" s="89" t="n">
        <v>195532.241814616</v>
      </c>
      <c r="J32" s="89" t="n">
        <v>193233.951034739</v>
      </c>
      <c r="K32" s="89" t="n">
        <v>190695.965321641</v>
      </c>
      <c r="L32" s="89" t="n">
        <v>187331.048166693</v>
      </c>
      <c r="M32" s="89" t="n">
        <v>179525.506199723</v>
      </c>
      <c r="N32" s="89" t="n">
        <v>179116.624944874</v>
      </c>
      <c r="O32" s="89" t="n">
        <v>179785.018041363</v>
      </c>
      <c r="P32" s="89" t="n">
        <v>183198.739068626</v>
      </c>
      <c r="Q32" s="89" t="n">
        <v>175162.163112422</v>
      </c>
    </row>
    <row r="33" customFormat="false" ht="15" hidden="false" customHeight="true" outlineLevel="0" collapsed="false">
      <c r="A33" s="305" t="n">
        <v>23</v>
      </c>
      <c r="B33" s="594" t="s">
        <v>828</v>
      </c>
      <c r="C33" s="98"/>
      <c r="D33" s="82"/>
      <c r="E33" s="82"/>
      <c r="F33" s="82"/>
      <c r="G33" s="82"/>
      <c r="H33" s="83" t="n">
        <v>29602.3181657878</v>
      </c>
      <c r="I33" s="83" t="n">
        <v>29293.3097994261</v>
      </c>
      <c r="J33" s="83" t="n">
        <v>29848.9062922291</v>
      </c>
      <c r="K33" s="83" t="n">
        <v>29377.8266080324</v>
      </c>
      <c r="L33" s="83" t="n">
        <v>29426.8904778729</v>
      </c>
      <c r="M33" s="83" t="n">
        <v>30457.0790424117</v>
      </c>
      <c r="N33" s="83" t="n">
        <v>31121.966822189</v>
      </c>
      <c r="O33" s="83" t="n">
        <v>32745.1753104597</v>
      </c>
      <c r="P33" s="83" t="n">
        <v>32004.2439591993</v>
      </c>
      <c r="Q33" s="83" t="n">
        <v>31910.2285417994</v>
      </c>
    </row>
    <row r="34" customFormat="false" ht="15" hidden="false" customHeight="true" outlineLevel="0" collapsed="false">
      <c r="A34" s="305" t="n">
        <v>24</v>
      </c>
      <c r="B34" s="594" t="s">
        <v>789</v>
      </c>
      <c r="C34" s="98"/>
      <c r="D34" s="82"/>
      <c r="E34" s="82"/>
      <c r="F34" s="82"/>
      <c r="G34" s="82"/>
      <c r="H34" s="83" t="n">
        <v>6335.46340166259</v>
      </c>
      <c r="I34" s="83" t="n">
        <v>6366.62214190344</v>
      </c>
      <c r="J34" s="83" t="n">
        <v>6197.74751221866</v>
      </c>
      <c r="K34" s="83" t="n">
        <v>6085.01067394246</v>
      </c>
      <c r="L34" s="83" t="n">
        <v>6017.22066290855</v>
      </c>
      <c r="M34" s="83" t="n">
        <v>6139.33932072268</v>
      </c>
      <c r="N34" s="83" t="n">
        <v>6165.20048368409</v>
      </c>
      <c r="O34" s="83" t="n">
        <v>6448.79447164662</v>
      </c>
      <c r="P34" s="83" t="n">
        <v>6340.3496521208</v>
      </c>
      <c r="Q34" s="83" t="n">
        <v>7004.59066888175</v>
      </c>
    </row>
    <row r="35" customFormat="false" ht="15" hidden="false" customHeight="true" outlineLevel="0" collapsed="false">
      <c r="A35" s="305" t="n">
        <v>25</v>
      </c>
      <c r="B35" s="595" t="s">
        <v>829</v>
      </c>
      <c r="C35" s="596"/>
      <c r="D35" s="88"/>
      <c r="E35" s="88"/>
      <c r="F35" s="88"/>
      <c r="G35" s="88"/>
      <c r="H35" s="89" t="n">
        <v>232179.742857467</v>
      </c>
      <c r="I35" s="89" t="n">
        <v>231192.173755946</v>
      </c>
      <c r="J35" s="89" t="n">
        <v>229280.604839186</v>
      </c>
      <c r="K35" s="89" t="n">
        <v>226158.802603616</v>
      </c>
      <c r="L35" s="89" t="n">
        <v>222775.159307474</v>
      </c>
      <c r="M35" s="89" t="n">
        <v>216121.924562857</v>
      </c>
      <c r="N35" s="89" t="n">
        <v>216403.792250747</v>
      </c>
      <c r="O35" s="89" t="n">
        <v>218978.987823469</v>
      </c>
      <c r="P35" s="89" t="n">
        <v>221543.332679946</v>
      </c>
      <c r="Q35" s="89" t="n">
        <v>214076.982323103</v>
      </c>
    </row>
    <row r="36" customFormat="false" ht="15" hidden="false" customHeight="true" outlineLevel="0" collapsed="false">
      <c r="A36" s="305" t="n">
        <v>26</v>
      </c>
      <c r="B36" s="594" t="s">
        <v>321</v>
      </c>
      <c r="C36" s="98"/>
      <c r="D36" s="82"/>
      <c r="E36" s="82"/>
      <c r="F36" s="82"/>
      <c r="G36" s="82"/>
      <c r="H36" s="83" t="n">
        <v>105621.560455101</v>
      </c>
      <c r="I36" s="83" t="n">
        <v>107037.539810829</v>
      </c>
      <c r="J36" s="83" t="n">
        <v>107305.139405884</v>
      </c>
      <c r="K36" s="83" t="n">
        <v>106373.066122615</v>
      </c>
      <c r="L36" s="83" t="n">
        <v>107733.537558029</v>
      </c>
      <c r="M36" s="83" t="n">
        <v>104678.761906975</v>
      </c>
      <c r="N36" s="83" t="n">
        <v>102647.931742708</v>
      </c>
      <c r="O36" s="83" t="n">
        <v>102253.150004454</v>
      </c>
      <c r="P36" s="83" t="n">
        <v>100034.388245805</v>
      </c>
      <c r="Q36" s="83" t="n">
        <v>102284.919227909</v>
      </c>
    </row>
    <row r="37" customFormat="false" ht="15" hidden="false" customHeight="true" outlineLevel="0" collapsed="false">
      <c r="A37" s="305" t="n">
        <v>27</v>
      </c>
      <c r="B37" s="595" t="s">
        <v>645</v>
      </c>
      <c r="C37" s="596"/>
      <c r="D37" s="88"/>
      <c r="E37" s="88"/>
      <c r="F37" s="88"/>
      <c r="G37" s="88"/>
      <c r="H37" s="89" t="n">
        <v>337801.303312568</v>
      </c>
      <c r="I37" s="89" t="n">
        <v>338229.713566775</v>
      </c>
      <c r="J37" s="89" t="n">
        <v>336585.744245071</v>
      </c>
      <c r="K37" s="89" t="n">
        <v>332531.868726231</v>
      </c>
      <c r="L37" s="89" t="n">
        <v>330508.696865504</v>
      </c>
      <c r="M37" s="89" t="n">
        <v>320800.686469833</v>
      </c>
      <c r="N37" s="89" t="n">
        <v>319051.723993456</v>
      </c>
      <c r="O37" s="89" t="n">
        <v>321232.137827923</v>
      </c>
      <c r="P37" s="89" t="n">
        <v>321577.720925751</v>
      </c>
      <c r="Q37" s="89" t="n">
        <v>316361.901551012</v>
      </c>
    </row>
    <row r="38" customFormat="false" ht="12.95" hidden="false" customHeight="true" outlineLevel="0" collapsed="false">
      <c r="A38" s="132"/>
      <c r="B38" s="597"/>
      <c r="C38" s="148"/>
      <c r="D38" s="84"/>
      <c r="E38" s="84"/>
      <c r="F38" s="84"/>
      <c r="G38" s="84"/>
      <c r="H38" s="84"/>
      <c r="L38" s="84"/>
      <c r="M38" s="84"/>
      <c r="N38" s="84"/>
      <c r="O38" s="84"/>
      <c r="P38" s="84"/>
      <c r="Q38" s="84"/>
    </row>
    <row r="39" customFormat="false" ht="20.1" hidden="false" customHeight="true" outlineLevel="0" collapsed="false">
      <c r="A39" s="132"/>
      <c r="B39" s="597"/>
      <c r="C39" s="603" t="s">
        <v>516</v>
      </c>
      <c r="D39" s="603"/>
      <c r="E39" s="603"/>
      <c r="F39" s="603"/>
      <c r="G39" s="603"/>
      <c r="H39" s="603"/>
      <c r="I39" s="603"/>
      <c r="J39" s="603"/>
      <c r="K39" s="603"/>
      <c r="L39" s="603"/>
      <c r="M39" s="603"/>
      <c r="N39" s="603"/>
      <c r="O39" s="603"/>
      <c r="P39" s="603"/>
      <c r="Q39" s="603"/>
    </row>
    <row r="40" customFormat="false" ht="20.1" hidden="false" customHeight="true" outlineLevel="0" collapsed="false">
      <c r="A40" s="132"/>
      <c r="B40" s="599"/>
      <c r="C40" s="133" t="s">
        <v>447</v>
      </c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</row>
    <row r="41" customFormat="false" ht="15" hidden="false" customHeight="true" outlineLevel="0" collapsed="false">
      <c r="A41" s="305" t="n">
        <v>28</v>
      </c>
      <c r="B41" s="594" t="s">
        <v>824</v>
      </c>
      <c r="C41" s="604"/>
      <c r="D41" s="605"/>
      <c r="E41" s="605"/>
      <c r="F41" s="605"/>
      <c r="G41" s="605"/>
      <c r="H41" s="131" t="n">
        <v>52.7770856766816</v>
      </c>
      <c r="I41" s="131" t="n">
        <v>52.5315040462268</v>
      </c>
      <c r="J41" s="131" t="n">
        <v>51.7314051279789</v>
      </c>
      <c r="K41" s="131" t="n">
        <v>50.6348665919163</v>
      </c>
      <c r="L41" s="131" t="n">
        <v>49.4348104061791</v>
      </c>
      <c r="M41" s="131" t="n">
        <v>49.3111145426986</v>
      </c>
      <c r="N41" s="131" t="n">
        <v>49.5663263781066</v>
      </c>
      <c r="O41" s="131" t="n">
        <v>49.2195331916486</v>
      </c>
      <c r="P41" s="131" t="n">
        <v>50.5749735363099</v>
      </c>
      <c r="Q41" s="131" t="n">
        <v>48.3672267848901</v>
      </c>
    </row>
    <row r="42" customFormat="false" ht="15" hidden="false" customHeight="true" outlineLevel="0" collapsed="false">
      <c r="A42" s="305" t="n">
        <v>29</v>
      </c>
      <c r="B42" s="594" t="s">
        <v>825</v>
      </c>
      <c r="C42" s="604"/>
      <c r="D42" s="605"/>
      <c r="E42" s="605"/>
      <c r="F42" s="605"/>
      <c r="G42" s="605"/>
      <c r="H42" s="131" t="n">
        <v>5.33405809306182</v>
      </c>
      <c r="I42" s="131" t="n">
        <v>5.23689441924542</v>
      </c>
      <c r="J42" s="131" t="n">
        <v>5.32427062774005</v>
      </c>
      <c r="K42" s="131" t="n">
        <v>5.71844786846095</v>
      </c>
      <c r="L42" s="131" t="n">
        <v>5.58160274335653</v>
      </c>
      <c r="M42" s="131" t="n">
        <v>5.65214452517539</v>
      </c>
      <c r="N42" s="131" t="n">
        <v>5.81225090890019</v>
      </c>
      <c r="O42" s="131" t="n">
        <v>5.58779276961823</v>
      </c>
      <c r="P42" s="131" t="n">
        <v>5.50675887029476</v>
      </c>
      <c r="Q42" s="131" t="n">
        <v>5.91250418373209</v>
      </c>
    </row>
    <row r="43" customFormat="false" ht="15" hidden="false" customHeight="true" outlineLevel="0" collapsed="false">
      <c r="A43" s="305" t="n">
        <v>30</v>
      </c>
      <c r="B43" s="594" t="s">
        <v>826</v>
      </c>
      <c r="C43" s="604"/>
      <c r="D43" s="605"/>
      <c r="E43" s="605"/>
      <c r="F43" s="605"/>
      <c r="G43" s="605"/>
      <c r="H43" s="131" t="n">
        <v>0.52011758719038</v>
      </c>
      <c r="I43" s="131" t="n">
        <v>0.383062502121199</v>
      </c>
      <c r="J43" s="131" t="n">
        <v>0.45197548526937</v>
      </c>
      <c r="K43" s="131" t="n">
        <v>0.614638467582101</v>
      </c>
      <c r="L43" s="131" t="n">
        <v>0.63563377004571</v>
      </c>
      <c r="M43" s="131" t="n">
        <v>0.645398256388943</v>
      </c>
      <c r="N43" s="131" t="n">
        <v>0.67395208672164</v>
      </c>
      <c r="O43" s="131" t="n">
        <v>0.666979302322863</v>
      </c>
      <c r="P43" s="131" t="n">
        <v>0.77133478631402</v>
      </c>
      <c r="Q43" s="131" t="n">
        <v>0.373462990483784</v>
      </c>
    </row>
    <row r="44" customFormat="false" ht="15" hidden="false" customHeight="true" outlineLevel="0" collapsed="false">
      <c r="A44" s="305" t="n">
        <v>31</v>
      </c>
      <c r="B44" s="595" t="s">
        <v>827</v>
      </c>
      <c r="C44" s="606"/>
      <c r="D44" s="607"/>
      <c r="E44" s="607"/>
      <c r="F44" s="607"/>
      <c r="G44" s="607"/>
      <c r="H44" s="128" t="n">
        <v>58.6312613569338</v>
      </c>
      <c r="I44" s="128" t="n">
        <v>58.1514609675934</v>
      </c>
      <c r="J44" s="128" t="n">
        <v>57.5076512409883</v>
      </c>
      <c r="K44" s="128" t="n">
        <v>56.9679529279594</v>
      </c>
      <c r="L44" s="128" t="n">
        <v>55.6520469195814</v>
      </c>
      <c r="M44" s="128" t="n">
        <v>55.6086573242629</v>
      </c>
      <c r="N44" s="128" t="n">
        <v>56.0525293737284</v>
      </c>
      <c r="O44" s="128" t="n">
        <v>55.4743052635897</v>
      </c>
      <c r="P44" s="128" t="n">
        <v>56.8530671929186</v>
      </c>
      <c r="Q44" s="128" t="n">
        <v>54.653193959106</v>
      </c>
    </row>
    <row r="45" customFormat="false" ht="15" hidden="false" customHeight="true" outlineLevel="0" collapsed="false">
      <c r="A45" s="305" t="n">
        <v>32</v>
      </c>
      <c r="B45" s="594" t="s">
        <v>828</v>
      </c>
      <c r="C45" s="604"/>
      <c r="D45" s="605"/>
      <c r="E45" s="605"/>
      <c r="F45" s="605"/>
      <c r="G45" s="605"/>
      <c r="H45" s="131" t="n">
        <v>0.0734463558218927</v>
      </c>
      <c r="I45" s="131" t="n">
        <v>0.0737385778806908</v>
      </c>
      <c r="J45" s="131" t="n">
        <v>0.0744870396327522</v>
      </c>
      <c r="K45" s="131" t="n">
        <v>0.0828420331084742</v>
      </c>
      <c r="L45" s="131" t="n">
        <v>0.0824149490938421</v>
      </c>
      <c r="M45" s="131" t="n">
        <v>0.0842702640047366</v>
      </c>
      <c r="N45" s="131" t="n">
        <v>0.0776283646742731</v>
      </c>
      <c r="O45" s="131" t="n">
        <v>0.165625457943371</v>
      </c>
      <c r="P45" s="131" t="n">
        <v>0.0796081912565064</v>
      </c>
      <c r="Q45" s="131" t="n">
        <v>0.124774216983598</v>
      </c>
    </row>
    <row r="46" customFormat="false" ht="15" hidden="false" customHeight="true" outlineLevel="0" collapsed="false">
      <c r="A46" s="305" t="n">
        <v>33</v>
      </c>
      <c r="B46" s="594" t="s">
        <v>789</v>
      </c>
      <c r="C46" s="604"/>
      <c r="D46" s="605"/>
      <c r="E46" s="605"/>
      <c r="F46" s="605"/>
      <c r="G46" s="605"/>
      <c r="H46" s="131" t="n">
        <v>0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0</v>
      </c>
      <c r="N46" s="131" t="n">
        <v>0</v>
      </c>
      <c r="O46" s="131" t="n">
        <v>0</v>
      </c>
      <c r="P46" s="131" t="n">
        <v>0</v>
      </c>
      <c r="Q46" s="131" t="n">
        <v>0</v>
      </c>
    </row>
    <row r="47" customFormat="false" ht="15" hidden="false" customHeight="true" outlineLevel="0" collapsed="false">
      <c r="A47" s="305" t="n">
        <v>34</v>
      </c>
      <c r="B47" s="595" t="s">
        <v>829</v>
      </c>
      <c r="C47" s="606"/>
      <c r="D47" s="607"/>
      <c r="E47" s="607"/>
      <c r="F47" s="607"/>
      <c r="G47" s="607"/>
      <c r="H47" s="128" t="n">
        <v>58.7047077127557</v>
      </c>
      <c r="I47" s="128" t="n">
        <v>58.2251995454741</v>
      </c>
      <c r="J47" s="128" t="n">
        <v>57.5821382806211</v>
      </c>
      <c r="K47" s="128" t="n">
        <v>57.0507949610679</v>
      </c>
      <c r="L47" s="128" t="n">
        <v>55.7344618686752</v>
      </c>
      <c r="M47" s="128" t="n">
        <v>55.6929275882677</v>
      </c>
      <c r="N47" s="128" t="n">
        <v>56.1301577384027</v>
      </c>
      <c r="O47" s="128" t="n">
        <v>55.6399307215331</v>
      </c>
      <c r="P47" s="128" t="n">
        <v>56.9326753841752</v>
      </c>
      <c r="Q47" s="128" t="n">
        <v>54.7779681760896</v>
      </c>
    </row>
    <row r="48" customFormat="false" ht="15" hidden="false" customHeight="true" outlineLevel="0" collapsed="false">
      <c r="A48" s="305" t="n">
        <v>35</v>
      </c>
      <c r="B48" s="594" t="s">
        <v>321</v>
      </c>
      <c r="C48" s="604"/>
      <c r="D48" s="605"/>
      <c r="E48" s="605"/>
      <c r="F48" s="605"/>
      <c r="G48" s="605"/>
      <c r="H48" s="131" t="n">
        <v>41.2952922872443</v>
      </c>
      <c r="I48" s="131" t="n">
        <v>41.7748004545259</v>
      </c>
      <c r="J48" s="131" t="n">
        <v>42.4178617193789</v>
      </c>
      <c r="K48" s="131" t="n">
        <v>42.9492050389322</v>
      </c>
      <c r="L48" s="131" t="n">
        <v>44.2655381313248</v>
      </c>
      <c r="M48" s="131" t="n">
        <v>44.3070724117323</v>
      </c>
      <c r="N48" s="131" t="n">
        <v>43.8698422615973</v>
      </c>
      <c r="O48" s="131" t="n">
        <v>44.3600692784669</v>
      </c>
      <c r="P48" s="131" t="n">
        <v>43.0673246158248</v>
      </c>
      <c r="Q48" s="131" t="n">
        <v>45.2220318239104</v>
      </c>
    </row>
    <row r="49" customFormat="false" ht="15" hidden="false" customHeight="true" outlineLevel="0" collapsed="false">
      <c r="A49" s="305" t="n">
        <v>36</v>
      </c>
      <c r="B49" s="595" t="s">
        <v>645</v>
      </c>
      <c r="C49" s="606"/>
      <c r="D49" s="607"/>
      <c r="E49" s="607"/>
      <c r="F49" s="607"/>
      <c r="G49" s="607"/>
      <c r="H49" s="128" t="n">
        <v>100</v>
      </c>
      <c r="I49" s="128" t="n">
        <v>100</v>
      </c>
      <c r="J49" s="128" t="n">
        <v>100</v>
      </c>
      <c r="K49" s="128" t="n">
        <v>100</v>
      </c>
      <c r="L49" s="128" t="n">
        <v>100</v>
      </c>
      <c r="M49" s="128" t="n">
        <v>100</v>
      </c>
      <c r="N49" s="128" t="n">
        <v>100</v>
      </c>
      <c r="O49" s="128" t="n">
        <v>100</v>
      </c>
      <c r="P49" s="128" t="n">
        <v>100</v>
      </c>
      <c r="Q49" s="128" t="n">
        <v>100</v>
      </c>
    </row>
    <row r="50" customFormat="false" ht="12.95" hidden="false" customHeight="true" outlineLevel="0" collapsed="false">
      <c r="A50" s="132"/>
      <c r="B50" s="597"/>
      <c r="C50" s="148"/>
      <c r="D50" s="84"/>
      <c r="E50" s="84"/>
      <c r="F50" s="84"/>
      <c r="G50" s="84"/>
      <c r="H50" s="84"/>
      <c r="L50" s="84"/>
      <c r="M50" s="84"/>
      <c r="N50" s="84"/>
      <c r="O50" s="84"/>
      <c r="P50" s="84"/>
      <c r="Q50" s="84"/>
    </row>
    <row r="51" customFormat="false" ht="20.1" hidden="false" customHeight="true" outlineLevel="0" collapsed="false">
      <c r="A51" s="132"/>
      <c r="B51" s="599"/>
      <c r="C51" s="133" t="s">
        <v>830</v>
      </c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</row>
    <row r="52" customFormat="false" ht="15" hidden="false" customHeight="true" outlineLevel="0" collapsed="false">
      <c r="A52" s="305" t="n">
        <v>37</v>
      </c>
      <c r="B52" s="594" t="s">
        <v>824</v>
      </c>
      <c r="C52" s="604"/>
      <c r="D52" s="605"/>
      <c r="E52" s="605"/>
      <c r="F52" s="605"/>
      <c r="G52" s="605"/>
      <c r="H52" s="131" t="n">
        <v>28.3097137904751</v>
      </c>
      <c r="I52" s="131" t="n">
        <v>27.4987443342696</v>
      </c>
      <c r="J52" s="131" t="n">
        <v>28.2237433464377</v>
      </c>
      <c r="K52" s="131" t="n">
        <v>29.6229212464046</v>
      </c>
      <c r="L52" s="131" t="n">
        <v>31.1245857735215</v>
      </c>
      <c r="M52" s="131" t="n">
        <v>26.5204408232932</v>
      </c>
      <c r="N52" s="131" t="n">
        <v>25.9284848329849</v>
      </c>
      <c r="O52" s="131" t="n">
        <v>26.7379041233049</v>
      </c>
      <c r="P52" s="131" t="n">
        <v>27.0162215289488</v>
      </c>
      <c r="Q52" s="131" t="n">
        <v>24.3292648871897</v>
      </c>
    </row>
    <row r="53" customFormat="false" ht="15" hidden="false" customHeight="true" outlineLevel="0" collapsed="false">
      <c r="A53" s="305" t="n">
        <v>38</v>
      </c>
      <c r="B53" s="594" t="s">
        <v>825</v>
      </c>
      <c r="C53" s="604"/>
      <c r="D53" s="605"/>
      <c r="E53" s="605"/>
      <c r="F53" s="605"/>
      <c r="G53" s="605"/>
      <c r="H53" s="131" t="n">
        <v>14.3872866385674</v>
      </c>
      <c r="I53" s="131" t="n">
        <v>14.8702718087372</v>
      </c>
      <c r="J53" s="131" t="n">
        <v>14.453056166345</v>
      </c>
      <c r="K53" s="131" t="n">
        <v>14.1989856608067</v>
      </c>
      <c r="L53" s="131" t="n">
        <v>14.0265286175747</v>
      </c>
      <c r="M53" s="131" t="n">
        <v>14.7182096870004</v>
      </c>
      <c r="N53" s="131" t="n">
        <v>14.8713936596923</v>
      </c>
      <c r="O53" s="131" t="n">
        <v>14.8860704685537</v>
      </c>
      <c r="P53" s="131" t="n">
        <v>14.8554205019455</v>
      </c>
      <c r="Q53" s="131" t="n">
        <v>11.4166151803026</v>
      </c>
    </row>
    <row r="54" customFormat="false" ht="15" hidden="false" customHeight="true" outlineLevel="0" collapsed="false">
      <c r="A54" s="305" t="n">
        <v>39</v>
      </c>
      <c r="B54" s="594" t="s">
        <v>826</v>
      </c>
      <c r="C54" s="604"/>
      <c r="D54" s="605"/>
      <c r="E54" s="605"/>
      <c r="F54" s="605"/>
      <c r="G54" s="605"/>
      <c r="H54" s="131" t="n">
        <v>13.9985718125953</v>
      </c>
      <c r="I54" s="131" t="n">
        <v>14.5524926530912</v>
      </c>
      <c r="J54" s="131" t="n">
        <v>14.484138836594</v>
      </c>
      <c r="K54" s="131" t="n">
        <v>14.4543035135691</v>
      </c>
      <c r="L54" s="131" t="n">
        <v>13.9428300444753</v>
      </c>
      <c r="M54" s="131" t="n">
        <v>15.5508264256961</v>
      </c>
      <c r="N54" s="131" t="n">
        <v>15.5432630625798</v>
      </c>
      <c r="O54" s="131" t="n">
        <v>15.4078375157554</v>
      </c>
      <c r="P54" s="131" t="n">
        <v>15.3520906239809</v>
      </c>
      <c r="Q54" s="131" t="n">
        <v>21.1593653599477</v>
      </c>
    </row>
    <row r="55" customFormat="false" ht="15" hidden="false" customHeight="true" outlineLevel="0" collapsed="false">
      <c r="A55" s="305" t="n">
        <v>40</v>
      </c>
      <c r="B55" s="595" t="s">
        <v>827</v>
      </c>
      <c r="C55" s="606"/>
      <c r="D55" s="607"/>
      <c r="E55" s="607"/>
      <c r="F55" s="607"/>
      <c r="G55" s="607"/>
      <c r="H55" s="128" t="n">
        <v>56.6955722416378</v>
      </c>
      <c r="I55" s="128" t="n">
        <v>56.921508796098</v>
      </c>
      <c r="J55" s="128" t="n">
        <v>57.1609383493766</v>
      </c>
      <c r="K55" s="128" t="n">
        <v>58.2762104207804</v>
      </c>
      <c r="L55" s="128" t="n">
        <v>59.0939444355715</v>
      </c>
      <c r="M55" s="128" t="n">
        <v>56.7894769359896</v>
      </c>
      <c r="N55" s="128" t="n">
        <v>56.343141555257</v>
      </c>
      <c r="O55" s="128" t="n">
        <v>57.031812107614</v>
      </c>
      <c r="P55" s="128" t="n">
        <v>57.2237326548752</v>
      </c>
      <c r="Q55" s="128" t="n">
        <v>56.90524542744</v>
      </c>
    </row>
    <row r="56" customFormat="false" ht="15" hidden="false" customHeight="true" outlineLevel="0" collapsed="false">
      <c r="A56" s="305" t="n">
        <v>41</v>
      </c>
      <c r="B56" s="594" t="s">
        <v>828</v>
      </c>
      <c r="C56" s="604"/>
      <c r="D56" s="605"/>
      <c r="E56" s="605"/>
      <c r="F56" s="605"/>
      <c r="G56" s="605"/>
      <c r="H56" s="131" t="n">
        <v>31.3760679710376</v>
      </c>
      <c r="I56" s="131" t="n">
        <v>31.0485869992379</v>
      </c>
      <c r="J56" s="131" t="n">
        <v>31.3037094225918</v>
      </c>
      <c r="K56" s="131" t="n">
        <v>30.3149918383185</v>
      </c>
      <c r="L56" s="131" t="n">
        <v>29.6292647068469</v>
      </c>
      <c r="M56" s="131" t="n">
        <v>31.5575282720294</v>
      </c>
      <c r="N56" s="131" t="n">
        <v>32.1147951022238</v>
      </c>
      <c r="O56" s="131" t="n">
        <v>31.8455525720937</v>
      </c>
      <c r="P56" s="131" t="n">
        <v>31.7189455706839</v>
      </c>
      <c r="Q56" s="131" t="n">
        <v>31.5255404865712</v>
      </c>
    </row>
    <row r="57" customFormat="false" ht="15" hidden="false" customHeight="true" outlineLevel="0" collapsed="false">
      <c r="A57" s="305" t="n">
        <v>42</v>
      </c>
      <c r="B57" s="594" t="s">
        <v>789</v>
      </c>
      <c r="C57" s="604"/>
      <c r="D57" s="605"/>
      <c r="E57" s="605"/>
      <c r="F57" s="605"/>
      <c r="G57" s="605"/>
      <c r="H57" s="131" t="n">
        <v>6.75598413349947</v>
      </c>
      <c r="I57" s="131" t="n">
        <v>6.78989834406332</v>
      </c>
      <c r="J57" s="131" t="n">
        <v>6.53927865902575</v>
      </c>
      <c r="K57" s="131" t="n">
        <v>6.3212404301983</v>
      </c>
      <c r="L57" s="131" t="n">
        <v>6.09819764625268</v>
      </c>
      <c r="M57" s="131" t="n">
        <v>6.4009897695375</v>
      </c>
      <c r="N57" s="131" t="n">
        <v>6.39741162886612</v>
      </c>
      <c r="O57" s="131" t="n">
        <v>6.34205117928659</v>
      </c>
      <c r="P57" s="131" t="n">
        <v>6.31860067443897</v>
      </c>
      <c r="Q57" s="131" t="n">
        <v>6.97909222490582</v>
      </c>
    </row>
    <row r="58" customFormat="false" ht="15" hidden="false" customHeight="true" outlineLevel="0" collapsed="false">
      <c r="A58" s="305" t="n">
        <v>43</v>
      </c>
      <c r="B58" s="595" t="s">
        <v>829</v>
      </c>
      <c r="C58" s="606"/>
      <c r="D58" s="607"/>
      <c r="E58" s="607"/>
      <c r="F58" s="607"/>
      <c r="G58" s="607"/>
      <c r="H58" s="128" t="n">
        <v>94.8276243461749</v>
      </c>
      <c r="I58" s="128" t="n">
        <v>94.7599941393992</v>
      </c>
      <c r="J58" s="128" t="n">
        <v>95.0039264309942</v>
      </c>
      <c r="K58" s="128" t="n">
        <v>94.9124426892972</v>
      </c>
      <c r="L58" s="128" t="n">
        <v>94.8214067886711</v>
      </c>
      <c r="M58" s="128" t="n">
        <v>94.7479949775565</v>
      </c>
      <c r="N58" s="128" t="n">
        <v>94.8553482863469</v>
      </c>
      <c r="O58" s="128" t="n">
        <v>95.2194158589942</v>
      </c>
      <c r="P58" s="128" t="n">
        <v>95.261278899998</v>
      </c>
      <c r="Q58" s="128" t="n">
        <v>95.409878138917</v>
      </c>
    </row>
    <row r="59" customFormat="false" ht="15" hidden="false" customHeight="true" outlineLevel="0" collapsed="false">
      <c r="A59" s="305" t="n">
        <v>44</v>
      </c>
      <c r="B59" s="594" t="s">
        <v>321</v>
      </c>
      <c r="C59" s="604"/>
      <c r="D59" s="605"/>
      <c r="E59" s="605"/>
      <c r="F59" s="605"/>
      <c r="G59" s="605"/>
      <c r="H59" s="131" t="n">
        <v>5.17237565382509</v>
      </c>
      <c r="I59" s="131" t="n">
        <v>5.24000586060077</v>
      </c>
      <c r="J59" s="131" t="n">
        <v>4.99607356900583</v>
      </c>
      <c r="K59" s="131" t="n">
        <v>5.08755731070281</v>
      </c>
      <c r="L59" s="131" t="n">
        <v>5.17859321132894</v>
      </c>
      <c r="M59" s="131" t="n">
        <v>5.25200502244354</v>
      </c>
      <c r="N59" s="131" t="n">
        <v>5.14465171365313</v>
      </c>
      <c r="O59" s="131" t="n">
        <v>4.7805841410058</v>
      </c>
      <c r="P59" s="131" t="n">
        <v>4.73872110000197</v>
      </c>
      <c r="Q59" s="131" t="n">
        <v>4.590121861083</v>
      </c>
    </row>
    <row r="60" customFormat="false" ht="15" hidden="false" customHeight="true" outlineLevel="0" collapsed="false">
      <c r="A60" s="305" t="n">
        <v>45</v>
      </c>
      <c r="B60" s="595" t="s">
        <v>645</v>
      </c>
      <c r="C60" s="606"/>
      <c r="D60" s="607"/>
      <c r="E60" s="607"/>
      <c r="F60" s="607"/>
      <c r="G60" s="607"/>
      <c r="H60" s="128" t="n">
        <v>100</v>
      </c>
      <c r="I60" s="128" t="n">
        <v>100</v>
      </c>
      <c r="J60" s="128" t="n">
        <v>100</v>
      </c>
      <c r="K60" s="128" t="n">
        <v>100</v>
      </c>
      <c r="L60" s="128" t="n">
        <v>100</v>
      </c>
      <c r="M60" s="128" t="n">
        <v>100</v>
      </c>
      <c r="N60" s="128" t="n">
        <v>100</v>
      </c>
      <c r="O60" s="128" t="n">
        <v>100</v>
      </c>
      <c r="P60" s="128" t="n">
        <v>100</v>
      </c>
      <c r="Q60" s="128" t="n">
        <v>100</v>
      </c>
    </row>
    <row r="61" customFormat="false" ht="12.95" hidden="false" customHeight="true" outlineLevel="0" collapsed="false">
      <c r="A61" s="132"/>
      <c r="B61" s="600"/>
      <c r="C61" s="530"/>
      <c r="D61" s="229"/>
      <c r="E61" s="229"/>
      <c r="F61" s="229"/>
      <c r="G61" s="229"/>
      <c r="H61" s="229"/>
      <c r="L61" s="84"/>
      <c r="M61" s="84"/>
      <c r="N61" s="84"/>
      <c r="O61" s="84"/>
      <c r="P61" s="84"/>
      <c r="Q61" s="84"/>
    </row>
    <row r="62" customFormat="false" ht="20.1" hidden="false" customHeight="true" outlineLevel="0" collapsed="false">
      <c r="A62" s="132"/>
      <c r="B62" s="601"/>
      <c r="C62" s="602" t="s">
        <v>832</v>
      </c>
      <c r="D62" s="602"/>
      <c r="E62" s="602"/>
      <c r="F62" s="602"/>
      <c r="G62" s="602"/>
      <c r="H62" s="602"/>
      <c r="I62" s="602"/>
      <c r="J62" s="602"/>
      <c r="K62" s="602"/>
      <c r="L62" s="602"/>
      <c r="M62" s="602"/>
      <c r="N62" s="602"/>
      <c r="O62" s="602"/>
      <c r="P62" s="602"/>
      <c r="Q62" s="602"/>
    </row>
    <row r="63" customFormat="false" ht="15" hidden="false" customHeight="true" outlineLevel="0" collapsed="false">
      <c r="A63" s="305" t="n">
        <v>46</v>
      </c>
      <c r="B63" s="594" t="s">
        <v>824</v>
      </c>
      <c r="C63" s="604"/>
      <c r="D63" s="605"/>
      <c r="E63" s="605"/>
      <c r="F63" s="605"/>
      <c r="G63" s="605"/>
      <c r="H63" s="131" t="n">
        <v>45.984802752113</v>
      </c>
      <c r="I63" s="131" t="n">
        <v>45.5917708193525</v>
      </c>
      <c r="J63" s="131" t="n">
        <v>45.1120184583172</v>
      </c>
      <c r="K63" s="131" t="n">
        <v>44.5522278358983</v>
      </c>
      <c r="L63" s="131" t="n">
        <v>43.968362387344</v>
      </c>
      <c r="M63" s="131" t="n">
        <v>42.4972047611195</v>
      </c>
      <c r="N63" s="131" t="n">
        <v>42.4264674691068</v>
      </c>
      <c r="O63" s="131" t="n">
        <v>42.1031785412702</v>
      </c>
      <c r="P63" s="131" t="n">
        <v>43.2237669650974</v>
      </c>
      <c r="Q63" s="131" t="n">
        <v>40.7412182131691</v>
      </c>
    </row>
    <row r="64" customFormat="false" ht="15" hidden="false" customHeight="true" outlineLevel="0" collapsed="false">
      <c r="A64" s="305" t="n">
        <v>47</v>
      </c>
      <c r="B64" s="594" t="s">
        <v>825</v>
      </c>
      <c r="C64" s="604"/>
      <c r="D64" s="605"/>
      <c r="E64" s="605"/>
      <c r="F64" s="605"/>
      <c r="G64" s="605"/>
      <c r="H64" s="131" t="n">
        <v>7.84728631993654</v>
      </c>
      <c r="I64" s="131" t="n">
        <v>7.90751763163308</v>
      </c>
      <c r="J64" s="131" t="n">
        <v>7.89479260759476</v>
      </c>
      <c r="K64" s="131" t="n">
        <v>8.17343463905125</v>
      </c>
      <c r="L64" s="131" t="n">
        <v>8.10280328788689</v>
      </c>
      <c r="M64" s="131" t="n">
        <v>8.36269844943229</v>
      </c>
      <c r="N64" s="131" t="n">
        <v>8.54858370619373</v>
      </c>
      <c r="O64" s="131" t="n">
        <v>8.53107777544117</v>
      </c>
      <c r="P64" s="131" t="n">
        <v>8.42388889471877</v>
      </c>
      <c r="Q64" s="131" t="n">
        <v>7.65867541980374</v>
      </c>
    </row>
    <row r="65" customFormat="false" ht="15" hidden="false" customHeight="true" outlineLevel="0" collapsed="false">
      <c r="A65" s="305" t="n">
        <v>48</v>
      </c>
      <c r="B65" s="594" t="s">
        <v>826</v>
      </c>
      <c r="C65" s="604"/>
      <c r="D65" s="605"/>
      <c r="E65" s="605"/>
      <c r="F65" s="605"/>
      <c r="G65" s="605"/>
      <c r="H65" s="131" t="n">
        <v>4.2618138719642</v>
      </c>
      <c r="I65" s="131" t="n">
        <v>4.31119772796252</v>
      </c>
      <c r="J65" s="131" t="n">
        <v>4.40321129500052</v>
      </c>
      <c r="K65" s="131" t="n">
        <v>4.62101110918093</v>
      </c>
      <c r="L65" s="131" t="n">
        <v>4.60844667485648</v>
      </c>
      <c r="M65" s="131" t="n">
        <v>5.10179318581959</v>
      </c>
      <c r="N65" s="131" t="n">
        <v>5.16525820868775</v>
      </c>
      <c r="O65" s="131" t="n">
        <v>5.33306353397848</v>
      </c>
      <c r="P65" s="131" t="n">
        <v>5.32107273905492</v>
      </c>
      <c r="Q65" s="131" t="n">
        <v>6.96776039036662</v>
      </c>
    </row>
    <row r="66" customFormat="false" ht="15" hidden="false" customHeight="true" outlineLevel="0" collapsed="false">
      <c r="A66" s="305" t="n">
        <v>49</v>
      </c>
      <c r="B66" s="595" t="s">
        <v>827</v>
      </c>
      <c r="C66" s="606"/>
      <c r="D66" s="607"/>
      <c r="E66" s="607"/>
      <c r="F66" s="607"/>
      <c r="G66" s="607"/>
      <c r="H66" s="128" t="n">
        <v>58.0939029440137</v>
      </c>
      <c r="I66" s="128" t="n">
        <v>57.8104861789481</v>
      </c>
      <c r="J66" s="128" t="n">
        <v>57.4100223609124</v>
      </c>
      <c r="K66" s="128" t="n">
        <v>57.3466735841305</v>
      </c>
      <c r="L66" s="128" t="n">
        <v>56.6796123500874</v>
      </c>
      <c r="M66" s="128" t="n">
        <v>55.9616963963714</v>
      </c>
      <c r="N66" s="128" t="n">
        <v>56.1403093839883</v>
      </c>
      <c r="O66" s="128" t="n">
        <v>55.9673198506899</v>
      </c>
      <c r="P66" s="128" t="n">
        <v>56.9687285988711</v>
      </c>
      <c r="Q66" s="128" t="n">
        <v>55.3676540233394</v>
      </c>
    </row>
    <row r="67" customFormat="false" ht="15" hidden="false" customHeight="true" outlineLevel="0" collapsed="false">
      <c r="A67" s="305" t="n">
        <v>50</v>
      </c>
      <c r="B67" s="594" t="s">
        <v>828</v>
      </c>
      <c r="C67" s="604"/>
      <c r="D67" s="605"/>
      <c r="E67" s="605"/>
      <c r="F67" s="605"/>
      <c r="G67" s="605"/>
      <c r="H67" s="131" t="n">
        <v>8.76323385241553</v>
      </c>
      <c r="I67" s="131" t="n">
        <v>8.66077361758545</v>
      </c>
      <c r="J67" s="131" t="n">
        <v>8.86814334908251</v>
      </c>
      <c r="K67" s="131" t="n">
        <v>8.83458981557608</v>
      </c>
      <c r="L67" s="131" t="n">
        <v>8.90351472047582</v>
      </c>
      <c r="M67" s="131" t="n">
        <v>9.49408162980218</v>
      </c>
      <c r="N67" s="131" t="n">
        <v>9.75452081331722</v>
      </c>
      <c r="O67" s="131" t="n">
        <v>10.1936174667556</v>
      </c>
      <c r="P67" s="131" t="n">
        <v>9.95225784518474</v>
      </c>
      <c r="Q67" s="131" t="n">
        <v>10.0866218041283</v>
      </c>
    </row>
    <row r="68" customFormat="false" ht="15" hidden="false" customHeight="true" outlineLevel="0" collapsed="false">
      <c r="A68" s="305" t="n">
        <v>51</v>
      </c>
      <c r="B68" s="594" t="s">
        <v>789</v>
      </c>
      <c r="C68" s="604"/>
      <c r="D68" s="605"/>
      <c r="E68" s="605"/>
      <c r="F68" s="605"/>
      <c r="G68" s="605"/>
      <c r="H68" s="131" t="n">
        <v>1.87549998757713</v>
      </c>
      <c r="I68" s="131" t="n">
        <v>1.88233673344802</v>
      </c>
      <c r="J68" s="131" t="n">
        <v>1.84135769805688</v>
      </c>
      <c r="K68" s="131" t="n">
        <v>1.82990300967279</v>
      </c>
      <c r="L68" s="131" t="n">
        <v>1.82059374533106</v>
      </c>
      <c r="M68" s="131" t="n">
        <v>1.91375504469191</v>
      </c>
      <c r="N68" s="131" t="n">
        <v>1.93235140889273</v>
      </c>
      <c r="O68" s="131" t="n">
        <v>2.00751846164941</v>
      </c>
      <c r="P68" s="131" t="n">
        <v>1.97163834418266</v>
      </c>
      <c r="Q68" s="131" t="n">
        <v>2.21410689294149</v>
      </c>
    </row>
    <row r="69" customFormat="false" ht="15" hidden="false" customHeight="true" outlineLevel="0" collapsed="false">
      <c r="A69" s="305" t="n">
        <v>52</v>
      </c>
      <c r="B69" s="595" t="s">
        <v>829</v>
      </c>
      <c r="C69" s="606"/>
      <c r="D69" s="607"/>
      <c r="E69" s="607"/>
      <c r="F69" s="607"/>
      <c r="G69" s="607"/>
      <c r="H69" s="128" t="n">
        <v>68.7326367840064</v>
      </c>
      <c r="I69" s="128" t="n">
        <v>68.3535965299816</v>
      </c>
      <c r="J69" s="128" t="n">
        <v>68.1195234080518</v>
      </c>
      <c r="K69" s="128" t="n">
        <v>68.0111664093794</v>
      </c>
      <c r="L69" s="128" t="n">
        <v>67.4037208158942</v>
      </c>
      <c r="M69" s="128" t="n">
        <v>67.3695330708655</v>
      </c>
      <c r="N69" s="128" t="n">
        <v>67.8271816061982</v>
      </c>
      <c r="O69" s="128" t="n">
        <v>68.1684557790949</v>
      </c>
      <c r="P69" s="128" t="n">
        <v>68.8926247882385</v>
      </c>
      <c r="Q69" s="128" t="n">
        <v>67.6683827204093</v>
      </c>
    </row>
    <row r="70" customFormat="false" ht="15" hidden="false" customHeight="true" outlineLevel="0" collapsed="false">
      <c r="A70" s="305" t="n">
        <v>53</v>
      </c>
      <c r="B70" s="594" t="s">
        <v>321</v>
      </c>
      <c r="C70" s="604"/>
      <c r="D70" s="605"/>
      <c r="E70" s="605"/>
      <c r="F70" s="605"/>
      <c r="G70" s="605"/>
      <c r="H70" s="131" t="n">
        <v>31.2673632159936</v>
      </c>
      <c r="I70" s="131" t="n">
        <v>31.6464034700184</v>
      </c>
      <c r="J70" s="131" t="n">
        <v>31.8804765919482</v>
      </c>
      <c r="K70" s="131" t="n">
        <v>31.9888335906206</v>
      </c>
      <c r="L70" s="131" t="n">
        <v>32.5962791841058</v>
      </c>
      <c r="M70" s="131" t="n">
        <v>32.6304669291345</v>
      </c>
      <c r="N70" s="131" t="n">
        <v>32.1728183938018</v>
      </c>
      <c r="O70" s="131" t="n">
        <v>31.8315442209051</v>
      </c>
      <c r="P70" s="131" t="n">
        <v>31.1073752117615</v>
      </c>
      <c r="Q70" s="131" t="n">
        <v>32.3316172795908</v>
      </c>
    </row>
    <row r="71" customFormat="false" ht="15" hidden="false" customHeight="true" outlineLevel="0" collapsed="false">
      <c r="A71" s="305" t="n">
        <v>54</v>
      </c>
      <c r="B71" s="595" t="s">
        <v>645</v>
      </c>
      <c r="C71" s="606"/>
      <c r="D71" s="607"/>
      <c r="E71" s="607"/>
      <c r="F71" s="607"/>
      <c r="G71" s="607"/>
      <c r="H71" s="128" t="n">
        <v>100</v>
      </c>
      <c r="I71" s="128" t="n">
        <v>100</v>
      </c>
      <c r="J71" s="128" t="n">
        <v>100</v>
      </c>
      <c r="K71" s="128" t="n">
        <v>100</v>
      </c>
      <c r="L71" s="128" t="n">
        <v>100</v>
      </c>
      <c r="M71" s="128" t="n">
        <v>100</v>
      </c>
      <c r="N71" s="128" t="n">
        <v>100</v>
      </c>
      <c r="O71" s="128" t="n">
        <v>100</v>
      </c>
      <c r="P71" s="128" t="n">
        <v>100</v>
      </c>
      <c r="Q71" s="128" t="n">
        <v>100</v>
      </c>
    </row>
    <row r="72" customFormat="false" ht="12.75" hidden="false" customHeight="true" outlineLevel="0" collapsed="false">
      <c r="B72" s="308" t="s">
        <v>362</v>
      </c>
    </row>
    <row r="73" customFormat="false" ht="12.75" hidden="false" customHeight="true" outlineLevel="0" collapsed="false">
      <c r="B73" s="347" t="s">
        <v>833</v>
      </c>
    </row>
    <row r="74" customFormat="false" ht="12.95" hidden="false" customHeight="true" outlineLevel="0" collapsed="false">
      <c r="B74" s="288" t="s">
        <v>799</v>
      </c>
    </row>
    <row r="75" customFormat="false" ht="12.95" hidden="false" customHeight="true" outlineLevel="0" collapsed="false">
      <c r="B75" s="288" t="s">
        <v>800</v>
      </c>
    </row>
  </sheetData>
  <mergeCells count="9">
    <mergeCell ref="H2:Q2"/>
    <mergeCell ref="C5:Q5"/>
    <mergeCell ref="C6:Q6"/>
    <mergeCell ref="C17:Q17"/>
    <mergeCell ref="C28:Q28"/>
    <mergeCell ref="C39:Q39"/>
    <mergeCell ref="C40:Q40"/>
    <mergeCell ref="C51:Q51"/>
    <mergeCell ref="C62:Q62"/>
  </mergeCells>
  <printOptions headings="false" gridLines="false" gridLinesSet="true" horizontalCentered="false" verticalCentered="false"/>
  <pageMargins left="0.590277777777778" right="0.236111111111111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08" width="3.85"/>
    <col collapsed="false" customWidth="true" hidden="false" outlineLevel="0" max="2" min="2" style="608" width="9.99"/>
    <col collapsed="false" customWidth="true" hidden="false" outlineLevel="0" max="3" min="3" style="608" width="56.7"/>
    <col collapsed="false" customWidth="true" hidden="false" outlineLevel="0" max="9" min="4" style="608" width="14.7"/>
    <col collapsed="false" customWidth="true" hidden="false" outlineLevel="0" max="10" min="10" style="608" width="12.7"/>
    <col collapsed="false" customWidth="true" hidden="false" outlineLevel="0" max="11" min="11" style="608" width="10.41"/>
    <col collapsed="false" customWidth="true" hidden="false" outlineLevel="0" max="12" min="12" style="608" width="11.28"/>
    <col collapsed="false" customWidth="true" hidden="false" outlineLevel="0" max="14" min="13" style="608" width="4.56"/>
    <col collapsed="false" customWidth="false" hidden="false" outlineLevel="0" max="257" min="15" style="608" width="12.56"/>
  </cols>
  <sheetData>
    <row r="1" s="611" customFormat="true" ht="19.5" hidden="false" customHeight="true" outlineLevel="0" collapsed="false">
      <c r="A1" s="609" t="s">
        <v>834</v>
      </c>
      <c r="B1" s="12"/>
      <c r="C1" s="12"/>
      <c r="D1" s="12"/>
      <c r="E1" s="12"/>
      <c r="F1" s="610"/>
      <c r="G1" s="12"/>
      <c r="H1" s="609"/>
      <c r="J1" s="612"/>
      <c r="K1" s="12"/>
      <c r="L1" s="12"/>
      <c r="M1" s="12"/>
      <c r="N1" s="12"/>
    </row>
    <row r="2" s="617" customFormat="true" ht="19.5" hidden="false" customHeight="true" outlineLevel="0" collapsed="false">
      <c r="A2" s="522" t="s">
        <v>377</v>
      </c>
      <c r="B2" s="613"/>
      <c r="C2" s="614"/>
      <c r="D2" s="615"/>
      <c r="E2" s="616"/>
      <c r="F2" s="615"/>
      <c r="G2" s="615"/>
      <c r="H2" s="522"/>
      <c r="J2" s="522"/>
      <c r="K2" s="614"/>
      <c r="L2" s="615"/>
      <c r="M2" s="616"/>
      <c r="N2" s="616"/>
    </row>
    <row r="3" customFormat="false" ht="12" hidden="false" customHeight="true" outlineLevel="0" collapsed="false">
      <c r="A3" s="618"/>
      <c r="C3" s="618"/>
      <c r="D3" s="173"/>
      <c r="E3" s="173"/>
      <c r="F3" s="173"/>
      <c r="G3" s="286"/>
      <c r="H3" s="173"/>
      <c r="I3" s="173"/>
      <c r="J3" s="173"/>
      <c r="K3" s="173"/>
      <c r="L3" s="173"/>
      <c r="O3" s="3"/>
    </row>
    <row r="4" customFormat="false" ht="90" hidden="false" customHeight="true" outlineLevel="0" collapsed="false">
      <c r="A4" s="60" t="s">
        <v>300</v>
      </c>
      <c r="B4" s="60" t="s">
        <v>520</v>
      </c>
      <c r="C4" s="619" t="s">
        <v>835</v>
      </c>
      <c r="D4" s="620" t="s">
        <v>460</v>
      </c>
      <c r="E4" s="620" t="s">
        <v>836</v>
      </c>
      <c r="F4" s="621" t="s">
        <v>462</v>
      </c>
      <c r="G4" s="622" t="s">
        <v>837</v>
      </c>
      <c r="H4" s="623" t="s">
        <v>838</v>
      </c>
      <c r="I4" s="620" t="s">
        <v>839</v>
      </c>
      <c r="J4" s="621" t="s">
        <v>645</v>
      </c>
      <c r="K4" s="621"/>
      <c r="L4" s="621"/>
      <c r="M4" s="177" t="s">
        <v>300</v>
      </c>
      <c r="N4" s="510"/>
      <c r="O4" s="3"/>
    </row>
    <row r="5" customFormat="false" ht="15" hidden="false" customHeight="true" outlineLevel="0" collapsed="false">
      <c r="A5" s="60"/>
      <c r="B5" s="60"/>
      <c r="C5" s="619"/>
      <c r="D5" s="624" t="s">
        <v>840</v>
      </c>
      <c r="E5" s="624"/>
      <c r="F5" s="624"/>
      <c r="G5" s="624"/>
      <c r="H5" s="624"/>
      <c r="I5" s="624"/>
      <c r="J5" s="624"/>
      <c r="K5" s="625" t="s">
        <v>841</v>
      </c>
      <c r="L5" s="626" t="s">
        <v>842</v>
      </c>
      <c r="M5" s="177"/>
      <c r="N5" s="13"/>
      <c r="O5" s="3"/>
    </row>
    <row r="6" s="632" customFormat="true" ht="5.1" hidden="false" customHeight="true" outlineLevel="0" collapsed="false">
      <c r="A6" s="13"/>
      <c r="B6" s="13"/>
      <c r="C6" s="627"/>
      <c r="D6" s="628"/>
      <c r="E6" s="628"/>
      <c r="F6" s="628"/>
      <c r="G6" s="628"/>
      <c r="H6" s="628"/>
      <c r="I6" s="628"/>
      <c r="J6" s="628"/>
      <c r="K6" s="629"/>
      <c r="L6" s="630"/>
      <c r="M6" s="631"/>
      <c r="N6" s="13"/>
      <c r="O6" s="286"/>
    </row>
    <row r="7" s="56" customFormat="true" ht="15" hidden="false" customHeight="true" outlineLevel="0" collapsed="false">
      <c r="A7" s="305" t="n">
        <v>1</v>
      </c>
      <c r="B7" s="633" t="s">
        <v>523</v>
      </c>
      <c r="C7" s="634" t="s">
        <v>843</v>
      </c>
      <c r="D7" s="302" t="n">
        <v>126301.935589431</v>
      </c>
      <c r="E7" s="302" t="n">
        <v>0</v>
      </c>
      <c r="F7" s="302" t="n">
        <v>0</v>
      </c>
      <c r="G7" s="302" t="n">
        <v>27962.9822253837</v>
      </c>
      <c r="H7" s="302" t="n">
        <v>24609.3970554964</v>
      </c>
      <c r="I7" s="302" t="n">
        <v>36486.6778655139</v>
      </c>
      <c r="J7" s="302" t="n">
        <v>215360.992735825</v>
      </c>
      <c r="K7" s="302" t="n">
        <v>0</v>
      </c>
      <c r="L7" s="302" t="n">
        <v>215360.992735825</v>
      </c>
      <c r="M7" s="635" t="n">
        <v>1</v>
      </c>
      <c r="N7" s="302"/>
      <c r="O7" s="302"/>
      <c r="P7" s="302"/>
      <c r="Q7" s="309"/>
    </row>
    <row r="8" s="56" customFormat="true" ht="12.95" hidden="false" customHeight="true" outlineLevel="0" collapsed="false">
      <c r="A8" s="305" t="n">
        <v>2</v>
      </c>
      <c r="B8" s="633" t="s">
        <v>525</v>
      </c>
      <c r="C8" s="634" t="s">
        <v>844</v>
      </c>
      <c r="D8" s="302" t="n">
        <v>194297.623201624</v>
      </c>
      <c r="E8" s="302" t="n">
        <v>0</v>
      </c>
      <c r="F8" s="302" t="n">
        <v>0</v>
      </c>
      <c r="G8" s="302" t="n">
        <v>0</v>
      </c>
      <c r="H8" s="302" t="n">
        <v>1752.87198537893</v>
      </c>
      <c r="I8" s="302" t="n">
        <v>1587.38734449561</v>
      </c>
      <c r="J8" s="302" t="n">
        <v>197637.882531498</v>
      </c>
      <c r="K8" s="302" t="n">
        <v>193420.488897026</v>
      </c>
      <c r="L8" s="302" t="n">
        <v>4217.39363447274</v>
      </c>
      <c r="M8" s="635" t="n">
        <v>2</v>
      </c>
      <c r="N8" s="302"/>
      <c r="O8" s="302"/>
      <c r="P8" s="302"/>
      <c r="Q8" s="309"/>
    </row>
    <row r="9" s="56" customFormat="true" ht="12.95" hidden="false" customHeight="true" outlineLevel="0" collapsed="false">
      <c r="A9" s="305" t="n">
        <v>3</v>
      </c>
      <c r="B9" s="633" t="s">
        <v>531</v>
      </c>
      <c r="C9" s="634" t="s">
        <v>845</v>
      </c>
      <c r="D9" s="302" t="n">
        <v>1908.64417931265</v>
      </c>
      <c r="E9" s="302" t="n">
        <v>0</v>
      </c>
      <c r="F9" s="302" t="n">
        <v>0</v>
      </c>
      <c r="G9" s="302" t="n">
        <v>0</v>
      </c>
      <c r="H9" s="302" t="n">
        <v>22.8580141235048</v>
      </c>
      <c r="I9" s="302" t="n">
        <v>468.589289531848</v>
      </c>
      <c r="J9" s="302" t="n">
        <v>2400.091482968</v>
      </c>
      <c r="K9" s="302" t="n">
        <v>0</v>
      </c>
      <c r="L9" s="302" t="n">
        <v>2400.091482968</v>
      </c>
      <c r="M9" s="635" t="n">
        <v>3</v>
      </c>
      <c r="N9" s="302"/>
      <c r="O9" s="302"/>
      <c r="P9" s="302"/>
      <c r="Q9" s="309"/>
    </row>
    <row r="10" s="56" customFormat="true" ht="12.95" hidden="false" customHeight="true" outlineLevel="0" collapsed="false">
      <c r="A10" s="305" t="n">
        <v>4</v>
      </c>
      <c r="B10" s="633" t="s">
        <v>846</v>
      </c>
      <c r="C10" s="634" t="s">
        <v>847</v>
      </c>
      <c r="D10" s="302" t="n">
        <v>39325.5446062101</v>
      </c>
      <c r="E10" s="302" t="n">
        <v>0</v>
      </c>
      <c r="F10" s="302" t="n">
        <v>0</v>
      </c>
      <c r="G10" s="302" t="n">
        <v>0</v>
      </c>
      <c r="H10" s="302" t="n">
        <v>23675.5001752732</v>
      </c>
      <c r="I10" s="302" t="n">
        <v>31911.6123337242</v>
      </c>
      <c r="J10" s="302" t="n">
        <v>94912.6571152075</v>
      </c>
      <c r="K10" s="302" t="n">
        <v>92558.0798099998</v>
      </c>
      <c r="L10" s="302" t="n">
        <v>2354.5773052077</v>
      </c>
      <c r="M10" s="635" t="n">
        <v>4</v>
      </c>
      <c r="N10" s="302"/>
      <c r="O10" s="302"/>
      <c r="P10" s="302"/>
      <c r="Q10" s="309"/>
    </row>
    <row r="11" s="56" customFormat="true" ht="12.95" hidden="false" customHeight="true" outlineLevel="0" collapsed="false">
      <c r="A11" s="305" t="n">
        <v>5</v>
      </c>
      <c r="B11" s="633" t="s">
        <v>848</v>
      </c>
      <c r="C11" s="301" t="s">
        <v>849</v>
      </c>
      <c r="D11" s="302" t="n">
        <v>926677.532889072</v>
      </c>
      <c r="E11" s="302" t="n">
        <v>0</v>
      </c>
      <c r="F11" s="302" t="n">
        <v>0</v>
      </c>
      <c r="G11" s="302" t="n">
        <v>0</v>
      </c>
      <c r="H11" s="302" t="n">
        <v>7698.99420498271</v>
      </c>
      <c r="I11" s="302" t="n">
        <v>562246.103567126</v>
      </c>
      <c r="J11" s="302" t="n">
        <v>1496622.63066118</v>
      </c>
      <c r="K11" s="302" t="n">
        <v>1464579.32255556</v>
      </c>
      <c r="L11" s="302" t="n">
        <v>32043.3081056216</v>
      </c>
      <c r="M11" s="635" t="n">
        <v>5</v>
      </c>
      <c r="N11" s="302"/>
      <c r="O11" s="302"/>
      <c r="P11" s="302"/>
      <c r="Q11" s="309"/>
    </row>
    <row r="12" s="56" customFormat="true" ht="12.95" hidden="false" customHeight="true" outlineLevel="0" collapsed="false">
      <c r="A12" s="305" t="n">
        <v>6</v>
      </c>
      <c r="B12" s="633" t="s">
        <v>850</v>
      </c>
      <c r="C12" s="301" t="s">
        <v>851</v>
      </c>
      <c r="D12" s="302" t="n">
        <v>0</v>
      </c>
      <c r="E12" s="302" t="n">
        <v>0</v>
      </c>
      <c r="F12" s="302" t="n">
        <v>0</v>
      </c>
      <c r="G12" s="302" t="n">
        <v>0</v>
      </c>
      <c r="H12" s="302" t="n">
        <v>0</v>
      </c>
      <c r="I12" s="302" t="n">
        <v>0</v>
      </c>
      <c r="J12" s="302" t="n">
        <v>0</v>
      </c>
      <c r="K12" s="302" t="n">
        <v>0</v>
      </c>
      <c r="L12" s="302" t="n">
        <v>0</v>
      </c>
      <c r="M12" s="635" t="n">
        <v>6</v>
      </c>
      <c r="N12" s="302"/>
      <c r="O12" s="302"/>
      <c r="P12" s="302"/>
      <c r="Q12" s="309"/>
    </row>
    <row r="13" s="56" customFormat="true" ht="12.95" hidden="false" customHeight="true" outlineLevel="0" collapsed="false">
      <c r="A13" s="305" t="n">
        <v>7</v>
      </c>
      <c r="B13" s="633" t="s">
        <v>852</v>
      </c>
      <c r="C13" s="634" t="s">
        <v>853</v>
      </c>
      <c r="D13" s="302" t="n">
        <v>647.577294464339</v>
      </c>
      <c r="E13" s="302" t="n">
        <v>0</v>
      </c>
      <c r="F13" s="302" t="n">
        <v>0</v>
      </c>
      <c r="G13" s="302" t="n">
        <v>0</v>
      </c>
      <c r="H13" s="302" t="n">
        <v>-362.927934260234</v>
      </c>
      <c r="I13" s="302" t="n">
        <v>8881.06003836807</v>
      </c>
      <c r="J13" s="302" t="n">
        <v>9165.70939857218</v>
      </c>
      <c r="K13" s="302" t="n">
        <v>0</v>
      </c>
      <c r="L13" s="302" t="n">
        <v>9165.70939857218</v>
      </c>
      <c r="M13" s="635" t="n">
        <v>7</v>
      </c>
      <c r="N13" s="302"/>
      <c r="O13" s="302"/>
      <c r="P13" s="302"/>
      <c r="Q13" s="309"/>
    </row>
    <row r="14" s="56" customFormat="true" ht="12.95" hidden="false" customHeight="true" outlineLevel="0" collapsed="false">
      <c r="A14" s="305" t="n">
        <v>8</v>
      </c>
      <c r="B14" s="633" t="s">
        <v>854</v>
      </c>
      <c r="C14" s="634" t="s">
        <v>855</v>
      </c>
      <c r="D14" s="302" t="n">
        <v>587140.914304027</v>
      </c>
      <c r="E14" s="302" t="n">
        <v>0</v>
      </c>
      <c r="F14" s="302" t="n">
        <v>1038.52261675031</v>
      </c>
      <c r="G14" s="302" t="n">
        <v>0</v>
      </c>
      <c r="H14" s="302" t="n">
        <v>49016.7944288888</v>
      </c>
      <c r="I14" s="302" t="n">
        <v>225352.042426188</v>
      </c>
      <c r="J14" s="302" t="n">
        <v>862548.273775854</v>
      </c>
      <c r="K14" s="302" t="n">
        <v>0</v>
      </c>
      <c r="L14" s="302" t="n">
        <v>862548.273775854</v>
      </c>
      <c r="M14" s="635" t="n">
        <v>8</v>
      </c>
      <c r="N14" s="302"/>
      <c r="O14" s="302"/>
      <c r="P14" s="302"/>
      <c r="Q14" s="309"/>
    </row>
    <row r="15" s="56" customFormat="true" ht="12.95" hidden="false" customHeight="true" outlineLevel="0" collapsed="false">
      <c r="A15" s="305" t="n">
        <v>9</v>
      </c>
      <c r="B15" s="633" t="s">
        <v>856</v>
      </c>
      <c r="C15" s="634" t="s">
        <v>857</v>
      </c>
      <c r="D15" s="302" t="n">
        <v>87083.3774913023</v>
      </c>
      <c r="E15" s="302" t="n">
        <v>0</v>
      </c>
      <c r="F15" s="302" t="n">
        <v>678.887843941902</v>
      </c>
      <c r="G15" s="302" t="n">
        <v>0</v>
      </c>
      <c r="H15" s="302" t="n">
        <v>6718.4278141043</v>
      </c>
      <c r="I15" s="302" t="n">
        <v>17074.669735369</v>
      </c>
      <c r="J15" s="302" t="n">
        <v>111555.362884718</v>
      </c>
      <c r="K15" s="302" t="n">
        <v>0</v>
      </c>
      <c r="L15" s="302" t="n">
        <v>111555.362884718</v>
      </c>
      <c r="M15" s="635" t="n">
        <v>9</v>
      </c>
      <c r="N15" s="302"/>
      <c r="O15" s="302"/>
      <c r="P15" s="302"/>
      <c r="Q15" s="309"/>
    </row>
    <row r="16" s="56" customFormat="true" ht="12.95" hidden="false" customHeight="true" outlineLevel="0" collapsed="false">
      <c r="A16" s="305" t="n">
        <v>10</v>
      </c>
      <c r="B16" s="633" t="s">
        <v>858</v>
      </c>
      <c r="C16" s="634" t="s">
        <v>859</v>
      </c>
      <c r="D16" s="302" t="n">
        <v>15567.2491356529</v>
      </c>
      <c r="E16" s="302" t="n">
        <v>0</v>
      </c>
      <c r="F16" s="302" t="n">
        <v>0</v>
      </c>
      <c r="G16" s="302" t="n">
        <v>0</v>
      </c>
      <c r="H16" s="302" t="n">
        <v>-6742.98268670748</v>
      </c>
      <c r="I16" s="302" t="n">
        <v>8230.95931310382</v>
      </c>
      <c r="J16" s="302" t="n">
        <v>17055.2257620492</v>
      </c>
      <c r="K16" s="302" t="n">
        <v>0</v>
      </c>
      <c r="L16" s="302" t="n">
        <v>17055.2257620492</v>
      </c>
      <c r="M16" s="635" t="n">
        <v>10</v>
      </c>
      <c r="N16" s="302"/>
      <c r="O16" s="302"/>
      <c r="P16" s="302"/>
      <c r="Q16" s="309"/>
    </row>
    <row r="17" s="56" customFormat="true" ht="12.95" hidden="false" customHeight="true" outlineLevel="0" collapsed="false">
      <c r="A17" s="305" t="n">
        <v>11</v>
      </c>
      <c r="B17" s="633" t="s">
        <v>860</v>
      </c>
      <c r="C17" s="634" t="s">
        <v>861</v>
      </c>
      <c r="D17" s="302" t="n">
        <v>83445.4789101987</v>
      </c>
      <c r="E17" s="302" t="n">
        <v>0</v>
      </c>
      <c r="F17" s="302" t="n">
        <v>0</v>
      </c>
      <c r="G17" s="302" t="n">
        <v>3325.02182156208</v>
      </c>
      <c r="H17" s="302" t="n">
        <v>-1508.25732112094</v>
      </c>
      <c r="I17" s="302" t="n">
        <v>91740.894176364</v>
      </c>
      <c r="J17" s="302" t="n">
        <v>177003.137587004</v>
      </c>
      <c r="K17" s="302" t="n">
        <v>0</v>
      </c>
      <c r="L17" s="302" t="n">
        <v>177003.137587004</v>
      </c>
      <c r="M17" s="635" t="n">
        <v>11</v>
      </c>
      <c r="N17" s="302"/>
      <c r="O17" s="302"/>
      <c r="P17" s="302"/>
      <c r="Q17" s="309"/>
    </row>
    <row r="18" s="56" customFormat="true" ht="12.95" hidden="false" customHeight="true" outlineLevel="0" collapsed="false">
      <c r="A18" s="305" t="n">
        <v>12</v>
      </c>
      <c r="B18" s="633" t="s">
        <v>862</v>
      </c>
      <c r="C18" s="634" t="s">
        <v>863</v>
      </c>
      <c r="D18" s="302" t="n">
        <v>110591.657668194</v>
      </c>
      <c r="E18" s="302" t="n">
        <v>0</v>
      </c>
      <c r="F18" s="302" t="n">
        <v>0</v>
      </c>
      <c r="G18" s="302" t="n">
        <v>29.2292149456057</v>
      </c>
      <c r="H18" s="302" t="n">
        <v>-14649.6825307376</v>
      </c>
      <c r="I18" s="302" t="n">
        <v>17689.5208850806</v>
      </c>
      <c r="J18" s="302" t="n">
        <v>113660.725237482</v>
      </c>
      <c r="K18" s="302" t="n">
        <v>0</v>
      </c>
      <c r="L18" s="302" t="n">
        <v>113660.725237482</v>
      </c>
      <c r="M18" s="635" t="n">
        <v>12</v>
      </c>
      <c r="N18" s="302"/>
      <c r="O18" s="302"/>
      <c r="P18" s="302"/>
      <c r="Q18" s="309"/>
    </row>
    <row r="19" s="56" customFormat="true" ht="12.95" hidden="false" customHeight="true" outlineLevel="0" collapsed="false">
      <c r="A19" s="305" t="n">
        <v>13</v>
      </c>
      <c r="B19" s="633" t="s">
        <v>864</v>
      </c>
      <c r="C19" s="634" t="s">
        <v>865</v>
      </c>
      <c r="D19" s="302" t="n">
        <v>45227.9043441729</v>
      </c>
      <c r="E19" s="302" t="n">
        <v>0</v>
      </c>
      <c r="F19" s="302" t="n">
        <v>0</v>
      </c>
      <c r="G19" s="302" t="n">
        <v>0</v>
      </c>
      <c r="H19" s="302" t="n">
        <v>-9335.50333257927</v>
      </c>
      <c r="I19" s="302" t="n">
        <v>15046.9758683498</v>
      </c>
      <c r="J19" s="302" t="n">
        <v>50939.3768799434</v>
      </c>
      <c r="K19" s="302" t="n">
        <v>0</v>
      </c>
      <c r="L19" s="302" t="n">
        <v>50939.3768799434</v>
      </c>
      <c r="M19" s="635" t="n">
        <v>13</v>
      </c>
      <c r="N19" s="302"/>
      <c r="O19" s="302"/>
      <c r="P19" s="302"/>
      <c r="Q19" s="309"/>
    </row>
    <row r="20" s="56" customFormat="true" ht="12.95" hidden="false" customHeight="true" outlineLevel="0" collapsed="false">
      <c r="A20" s="305" t="n">
        <v>14</v>
      </c>
      <c r="B20" s="633" t="s">
        <v>866</v>
      </c>
      <c r="C20" s="634" t="s">
        <v>867</v>
      </c>
      <c r="D20" s="302" t="n">
        <v>7642.53765976909</v>
      </c>
      <c r="E20" s="302" t="n">
        <v>0</v>
      </c>
      <c r="F20" s="302" t="n">
        <v>0</v>
      </c>
      <c r="G20" s="302" t="n">
        <v>36378.0738208372</v>
      </c>
      <c r="H20" s="302" t="n">
        <v>-11544.8944223833</v>
      </c>
      <c r="I20" s="302" t="n">
        <v>67607.0639133419</v>
      </c>
      <c r="J20" s="302" t="n">
        <v>100082.780971565</v>
      </c>
      <c r="K20" s="302" t="n">
        <v>0</v>
      </c>
      <c r="L20" s="302" t="n">
        <v>100082.780971565</v>
      </c>
      <c r="M20" s="635" t="n">
        <v>14</v>
      </c>
      <c r="N20" s="302"/>
      <c r="O20" s="302"/>
      <c r="P20" s="302"/>
      <c r="Q20" s="309"/>
    </row>
    <row r="21" s="56" customFormat="true" ht="12.95" hidden="false" customHeight="true" outlineLevel="0" collapsed="false">
      <c r="A21" s="305" t="n">
        <v>15</v>
      </c>
      <c r="B21" s="633" t="s">
        <v>868</v>
      </c>
      <c r="C21" s="634" t="s">
        <v>869</v>
      </c>
      <c r="D21" s="302" t="n">
        <v>910.320137815664</v>
      </c>
      <c r="E21" s="302" t="n">
        <v>0</v>
      </c>
      <c r="F21" s="302" t="n">
        <v>0</v>
      </c>
      <c r="G21" s="302" t="n">
        <v>0</v>
      </c>
      <c r="H21" s="302" t="n">
        <v>-11365.208993335</v>
      </c>
      <c r="I21" s="302" t="n">
        <v>310198.483325368</v>
      </c>
      <c r="J21" s="302" t="n">
        <v>299743.594469849</v>
      </c>
      <c r="K21" s="302" t="n">
        <v>0</v>
      </c>
      <c r="L21" s="302" t="n">
        <v>299743.594469849</v>
      </c>
      <c r="M21" s="635" t="n">
        <v>15</v>
      </c>
      <c r="N21" s="302"/>
      <c r="O21" s="302"/>
      <c r="P21" s="302"/>
      <c r="Q21" s="309"/>
    </row>
    <row r="22" s="56" customFormat="true" ht="12.95" hidden="false" customHeight="true" outlineLevel="0" collapsed="false">
      <c r="A22" s="305" t="n">
        <v>16</v>
      </c>
      <c r="B22" s="633" t="s">
        <v>870</v>
      </c>
      <c r="C22" s="634" t="s">
        <v>871</v>
      </c>
      <c r="D22" s="302" t="n">
        <v>50886.9351957921</v>
      </c>
      <c r="E22" s="302" t="n">
        <v>0</v>
      </c>
      <c r="F22" s="302" t="n">
        <v>0</v>
      </c>
      <c r="G22" s="302" t="n">
        <v>0</v>
      </c>
      <c r="H22" s="302" t="n">
        <v>1306.46816933997</v>
      </c>
      <c r="I22" s="302" t="n">
        <v>108159.233569233</v>
      </c>
      <c r="J22" s="302" t="n">
        <v>160352.636934365</v>
      </c>
      <c r="K22" s="302" t="n">
        <v>0</v>
      </c>
      <c r="L22" s="302" t="n">
        <v>160352.636934365</v>
      </c>
      <c r="M22" s="635" t="n">
        <v>16</v>
      </c>
      <c r="N22" s="302"/>
      <c r="O22" s="302"/>
      <c r="P22" s="302"/>
      <c r="Q22" s="309"/>
    </row>
    <row r="23" s="56" customFormat="true" ht="12.95" hidden="false" customHeight="true" outlineLevel="0" collapsed="false">
      <c r="A23" s="305" t="n">
        <v>17</v>
      </c>
      <c r="B23" s="633" t="s">
        <v>872</v>
      </c>
      <c r="C23" s="301" t="s">
        <v>873</v>
      </c>
      <c r="D23" s="302" t="n">
        <v>55931.7334206239</v>
      </c>
      <c r="E23" s="302" t="n">
        <v>0</v>
      </c>
      <c r="F23" s="302" t="n">
        <v>0</v>
      </c>
      <c r="G23" s="302" t="n">
        <v>247.010967515104</v>
      </c>
      <c r="H23" s="302" t="n">
        <v>-15668.945715662</v>
      </c>
      <c r="I23" s="302" t="n">
        <v>33492.7371084624</v>
      </c>
      <c r="J23" s="302" t="n">
        <v>74002.5357809394</v>
      </c>
      <c r="K23" s="302" t="n">
        <v>0</v>
      </c>
      <c r="L23" s="302" t="n">
        <v>74002.5357809394</v>
      </c>
      <c r="M23" s="635" t="n">
        <v>17</v>
      </c>
      <c r="N23" s="302"/>
      <c r="O23" s="302"/>
      <c r="P23" s="302"/>
      <c r="Q23" s="309"/>
    </row>
    <row r="24" s="56" customFormat="true" ht="12.95" hidden="false" customHeight="true" outlineLevel="0" collapsed="false">
      <c r="A24" s="305" t="n">
        <v>18</v>
      </c>
      <c r="B24" s="633" t="s">
        <v>874</v>
      </c>
      <c r="C24" s="634" t="s">
        <v>875</v>
      </c>
      <c r="D24" s="302" t="n">
        <v>13211.192688094</v>
      </c>
      <c r="E24" s="302" t="n">
        <v>0</v>
      </c>
      <c r="F24" s="302" t="n">
        <v>0</v>
      </c>
      <c r="G24" s="302" t="n">
        <v>12312.6984750499</v>
      </c>
      <c r="H24" s="302" t="n">
        <v>174.707208091924</v>
      </c>
      <c r="I24" s="302" t="n">
        <v>21580.4998947833</v>
      </c>
      <c r="J24" s="302" t="n">
        <v>47279.0982660191</v>
      </c>
      <c r="K24" s="302" t="n">
        <v>0</v>
      </c>
      <c r="L24" s="302" t="n">
        <v>47279.0982660191</v>
      </c>
      <c r="M24" s="635" t="n">
        <v>18</v>
      </c>
      <c r="N24" s="302"/>
      <c r="O24" s="302"/>
      <c r="P24" s="302"/>
      <c r="Q24" s="309"/>
    </row>
    <row r="25" s="56" customFormat="true" ht="12.95" hidden="false" customHeight="true" outlineLevel="0" collapsed="false">
      <c r="A25" s="305" t="n">
        <v>19</v>
      </c>
      <c r="B25" s="633" t="s">
        <v>876</v>
      </c>
      <c r="C25" s="634" t="s">
        <v>877</v>
      </c>
      <c r="D25" s="302" t="n">
        <v>2003318.13272757</v>
      </c>
      <c r="E25" s="302" t="n">
        <v>0</v>
      </c>
      <c r="F25" s="302" t="n">
        <v>0</v>
      </c>
      <c r="G25" s="302" t="n">
        <v>0</v>
      </c>
      <c r="H25" s="302" t="n">
        <v>17064.2725218021</v>
      </c>
      <c r="I25" s="302" t="n">
        <v>1767139.89068393</v>
      </c>
      <c r="J25" s="302" t="n">
        <v>3787522.29593331</v>
      </c>
      <c r="K25" s="302" t="n">
        <v>3396368.21161042</v>
      </c>
      <c r="L25" s="302" t="n">
        <v>391154.084322882</v>
      </c>
      <c r="M25" s="635" t="n">
        <v>19</v>
      </c>
      <c r="N25" s="302"/>
      <c r="O25" s="302"/>
      <c r="P25" s="302"/>
      <c r="Q25" s="309"/>
    </row>
    <row r="26" s="56" customFormat="true" ht="12.95" hidden="false" customHeight="true" outlineLevel="0" collapsed="false">
      <c r="A26" s="305" t="n">
        <v>20</v>
      </c>
      <c r="B26" s="633" t="s">
        <v>562</v>
      </c>
      <c r="C26" s="301" t="s">
        <v>552</v>
      </c>
      <c r="D26" s="302" t="n">
        <v>51387.3613197023</v>
      </c>
      <c r="E26" s="302" t="n">
        <v>0</v>
      </c>
      <c r="F26" s="302" t="n">
        <v>76717.2202480516</v>
      </c>
      <c r="G26" s="302" t="n">
        <v>0</v>
      </c>
      <c r="H26" s="302" t="n">
        <v>-37116.3719597085</v>
      </c>
      <c r="I26" s="302" t="n">
        <v>135000.806100006</v>
      </c>
      <c r="J26" s="302" t="n">
        <v>225989.015708052</v>
      </c>
      <c r="K26" s="302" t="n">
        <v>0</v>
      </c>
      <c r="L26" s="302" t="n">
        <v>225989.015708052</v>
      </c>
      <c r="M26" s="635" t="n">
        <v>20</v>
      </c>
      <c r="N26" s="302"/>
      <c r="O26" s="302"/>
      <c r="P26" s="302"/>
      <c r="Q26" s="309"/>
    </row>
    <row r="27" s="56" customFormat="true" ht="12.95" hidden="false" customHeight="true" outlineLevel="0" collapsed="false">
      <c r="A27" s="305" t="n">
        <v>21</v>
      </c>
      <c r="B27" s="633" t="s">
        <v>878</v>
      </c>
      <c r="C27" s="301" t="s">
        <v>879</v>
      </c>
      <c r="D27" s="302" t="n">
        <v>178021.440159315</v>
      </c>
      <c r="E27" s="302" t="n">
        <v>0</v>
      </c>
      <c r="F27" s="302" t="n">
        <v>739.172869667663</v>
      </c>
      <c r="G27" s="302" t="n">
        <v>0</v>
      </c>
      <c r="H27" s="302" t="n">
        <v>101624.347436244</v>
      </c>
      <c r="I27" s="302" t="n">
        <v>1744519.50527404</v>
      </c>
      <c r="J27" s="302" t="n">
        <v>2024904.46573927</v>
      </c>
      <c r="K27" s="302" t="n">
        <v>0</v>
      </c>
      <c r="L27" s="302" t="n">
        <v>2024904.46573927</v>
      </c>
      <c r="M27" s="635" t="n">
        <v>21</v>
      </c>
      <c r="N27" s="302"/>
      <c r="O27" s="302"/>
      <c r="P27" s="302"/>
      <c r="Q27" s="309"/>
    </row>
    <row r="28" s="56" customFormat="true" ht="12.95" hidden="false" customHeight="true" outlineLevel="0" collapsed="false">
      <c r="A28" s="305" t="n">
        <v>22</v>
      </c>
      <c r="B28" s="633" t="s">
        <v>880</v>
      </c>
      <c r="C28" s="634" t="s">
        <v>881</v>
      </c>
      <c r="D28" s="302" t="n">
        <v>20948.409754854</v>
      </c>
      <c r="E28" s="302" t="n">
        <v>0</v>
      </c>
      <c r="F28" s="302" t="n">
        <v>0</v>
      </c>
      <c r="G28" s="302" t="n">
        <v>495.508434060462</v>
      </c>
      <c r="H28" s="302" t="n">
        <v>-137.055524314596</v>
      </c>
      <c r="I28" s="302" t="n">
        <v>68179.8519801917</v>
      </c>
      <c r="J28" s="302" t="n">
        <v>89486.7146447915</v>
      </c>
      <c r="K28" s="302" t="n">
        <v>0</v>
      </c>
      <c r="L28" s="302" t="n">
        <v>89486.7146447915</v>
      </c>
      <c r="M28" s="635" t="n">
        <v>22</v>
      </c>
      <c r="N28" s="302"/>
      <c r="O28" s="302"/>
      <c r="P28" s="302"/>
      <c r="Q28" s="309"/>
    </row>
    <row r="29" s="56" customFormat="true" ht="12.95" hidden="false" customHeight="true" outlineLevel="0" collapsed="false">
      <c r="A29" s="305" t="n">
        <v>23</v>
      </c>
      <c r="B29" s="633" t="s">
        <v>882</v>
      </c>
      <c r="C29" s="634" t="s">
        <v>883</v>
      </c>
      <c r="D29" s="302" t="n">
        <v>22575.4569830706</v>
      </c>
      <c r="E29" s="302" t="n">
        <v>0</v>
      </c>
      <c r="F29" s="302" t="n">
        <v>0</v>
      </c>
      <c r="G29" s="302" t="n">
        <v>6831.58990117497</v>
      </c>
      <c r="H29" s="302" t="n">
        <v>-24424.9567871112</v>
      </c>
      <c r="I29" s="302" t="n">
        <v>269564.596438918</v>
      </c>
      <c r="J29" s="302" t="n">
        <v>274546.686536052</v>
      </c>
      <c r="K29" s="302" t="n">
        <v>0</v>
      </c>
      <c r="L29" s="302" t="n">
        <v>274546.686536052</v>
      </c>
      <c r="M29" s="635" t="n">
        <v>23</v>
      </c>
      <c r="N29" s="302"/>
      <c r="O29" s="302"/>
      <c r="P29" s="302"/>
      <c r="Q29" s="309"/>
    </row>
    <row r="30" s="56" customFormat="true" ht="12.95" hidden="false" customHeight="true" outlineLevel="0" collapsed="false">
      <c r="A30" s="305" t="n">
        <v>24</v>
      </c>
      <c r="B30" s="633" t="s">
        <v>884</v>
      </c>
      <c r="C30" s="301" t="s">
        <v>885</v>
      </c>
      <c r="D30" s="302" t="n">
        <v>12219.4160498086</v>
      </c>
      <c r="E30" s="302" t="n">
        <v>0</v>
      </c>
      <c r="F30" s="302" t="n">
        <v>0</v>
      </c>
      <c r="G30" s="302" t="n">
        <v>1139.23035968841</v>
      </c>
      <c r="H30" s="302" t="n">
        <v>1576.19542915794</v>
      </c>
      <c r="I30" s="302" t="n">
        <v>63984.1708866093</v>
      </c>
      <c r="J30" s="302" t="n">
        <v>78919.0127252642</v>
      </c>
      <c r="K30" s="302" t="n">
        <v>0</v>
      </c>
      <c r="L30" s="302" t="n">
        <v>78919.0127252642</v>
      </c>
      <c r="M30" s="635" t="n">
        <v>24</v>
      </c>
      <c r="N30" s="302"/>
      <c r="O30" s="302"/>
      <c r="P30" s="302"/>
      <c r="Q30" s="309"/>
    </row>
    <row r="31" s="56" customFormat="true" ht="12.95" hidden="false" customHeight="true" outlineLevel="0" collapsed="false">
      <c r="A31" s="305" t="n">
        <v>25</v>
      </c>
      <c r="B31" s="633" t="s">
        <v>886</v>
      </c>
      <c r="C31" s="634" t="s">
        <v>887</v>
      </c>
      <c r="D31" s="302" t="n">
        <v>32308.0293649271</v>
      </c>
      <c r="E31" s="302" t="n">
        <v>0</v>
      </c>
      <c r="F31" s="302" t="n">
        <v>0</v>
      </c>
      <c r="G31" s="302" t="n">
        <v>3626.92311028928</v>
      </c>
      <c r="H31" s="302" t="n">
        <v>20792.130641474</v>
      </c>
      <c r="I31" s="302" t="n">
        <v>109894.098848627</v>
      </c>
      <c r="J31" s="302" t="n">
        <v>166621.181965317</v>
      </c>
      <c r="K31" s="302" t="n">
        <v>0</v>
      </c>
      <c r="L31" s="302" t="n">
        <v>166621.181965317</v>
      </c>
      <c r="M31" s="635" t="n">
        <v>25</v>
      </c>
      <c r="N31" s="302"/>
      <c r="O31" s="302"/>
      <c r="P31" s="302"/>
      <c r="Q31" s="309"/>
    </row>
    <row r="32" s="56" customFormat="true" ht="12.95" hidden="false" customHeight="true" outlineLevel="0" collapsed="false">
      <c r="A32" s="305" t="n">
        <v>26</v>
      </c>
      <c r="B32" s="633" t="s">
        <v>888</v>
      </c>
      <c r="C32" s="301" t="s">
        <v>889</v>
      </c>
      <c r="D32" s="302" t="n">
        <v>0</v>
      </c>
      <c r="E32" s="302" t="n">
        <v>0</v>
      </c>
      <c r="F32" s="302" t="n">
        <v>0</v>
      </c>
      <c r="G32" s="302" t="n">
        <v>24536.0556408759</v>
      </c>
      <c r="H32" s="302" t="n">
        <v>-4285.65673728845</v>
      </c>
      <c r="I32" s="302" t="n">
        <v>759238.760499738</v>
      </c>
      <c r="J32" s="302" t="n">
        <v>779489.159403326</v>
      </c>
      <c r="K32" s="302" t="n">
        <v>34848.401</v>
      </c>
      <c r="L32" s="302" t="n">
        <v>744640.758403326</v>
      </c>
      <c r="M32" s="635" t="n">
        <v>26</v>
      </c>
      <c r="N32" s="302"/>
      <c r="O32" s="302"/>
      <c r="P32" s="302"/>
      <c r="Q32" s="309"/>
    </row>
    <row r="33" s="56" customFormat="true" ht="12.95" hidden="false" customHeight="true" outlineLevel="0" collapsed="false">
      <c r="A33" s="305" t="n">
        <v>27</v>
      </c>
      <c r="B33" s="633" t="s">
        <v>890</v>
      </c>
      <c r="C33" s="301" t="s">
        <v>891</v>
      </c>
      <c r="D33" s="302" t="n">
        <v>0</v>
      </c>
      <c r="E33" s="302" t="n">
        <v>0</v>
      </c>
      <c r="F33" s="302" t="n">
        <v>0</v>
      </c>
      <c r="G33" s="302" t="n">
        <v>0</v>
      </c>
      <c r="H33" s="302" t="n">
        <v>-36651.5217959116</v>
      </c>
      <c r="I33" s="302" t="n">
        <v>507728.244820422</v>
      </c>
      <c r="J33" s="302" t="n">
        <v>471076.72302451</v>
      </c>
      <c r="K33" s="302" t="n">
        <v>0</v>
      </c>
      <c r="L33" s="302" t="n">
        <v>471076.72302451</v>
      </c>
      <c r="M33" s="635" t="n">
        <v>27</v>
      </c>
      <c r="N33" s="302"/>
      <c r="O33" s="302"/>
      <c r="P33" s="302"/>
      <c r="Q33" s="309"/>
    </row>
    <row r="34" s="56" customFormat="true" ht="12.95" hidden="false" customHeight="true" outlineLevel="0" collapsed="false">
      <c r="A34" s="305" t="n">
        <v>28</v>
      </c>
      <c r="B34" s="633" t="s">
        <v>892</v>
      </c>
      <c r="C34" s="634" t="s">
        <v>565</v>
      </c>
      <c r="D34" s="302" t="n">
        <v>0</v>
      </c>
      <c r="E34" s="302" t="n">
        <v>0</v>
      </c>
      <c r="F34" s="302" t="n">
        <v>0</v>
      </c>
      <c r="G34" s="302" t="n">
        <v>1599.47927719459</v>
      </c>
      <c r="H34" s="302" t="n">
        <v>-2334.72378364694</v>
      </c>
      <c r="I34" s="302" t="n">
        <v>78271.292371103</v>
      </c>
      <c r="J34" s="302" t="n">
        <v>77536.0478646506</v>
      </c>
      <c r="K34" s="302" t="n">
        <v>0</v>
      </c>
      <c r="L34" s="302" t="n">
        <v>77536.0478646506</v>
      </c>
      <c r="M34" s="635" t="n">
        <v>28</v>
      </c>
      <c r="N34" s="302"/>
      <c r="O34" s="302"/>
      <c r="P34" s="302"/>
      <c r="Q34" s="309"/>
    </row>
    <row r="35" s="56" customFormat="true" ht="12.95" hidden="false" customHeight="true" outlineLevel="0" collapsed="false">
      <c r="A35" s="305" t="n">
        <v>29</v>
      </c>
      <c r="B35" s="633" t="s">
        <v>893</v>
      </c>
      <c r="C35" s="301" t="s">
        <v>566</v>
      </c>
      <c r="D35" s="302" t="n">
        <v>32342.7259930396</v>
      </c>
      <c r="E35" s="302" t="n">
        <v>0</v>
      </c>
      <c r="F35" s="302" t="n">
        <v>0</v>
      </c>
      <c r="G35" s="302" t="n">
        <v>115393.645502805</v>
      </c>
      <c r="H35" s="302" t="n">
        <v>-17518.6201623235</v>
      </c>
      <c r="I35" s="302" t="n">
        <v>278330.499434415</v>
      </c>
      <c r="J35" s="302" t="n">
        <v>408548.250767936</v>
      </c>
      <c r="K35" s="302" t="n">
        <v>0</v>
      </c>
      <c r="L35" s="302" t="n">
        <v>408548.250767936</v>
      </c>
      <c r="M35" s="635" t="n">
        <v>29</v>
      </c>
      <c r="N35" s="302"/>
      <c r="O35" s="302"/>
      <c r="P35" s="302"/>
      <c r="Q35" s="309"/>
    </row>
    <row r="36" s="56" customFormat="true" ht="12.95" hidden="false" customHeight="true" outlineLevel="0" collapsed="false">
      <c r="A36" s="305" t="n">
        <v>30</v>
      </c>
      <c r="B36" s="633" t="s">
        <v>894</v>
      </c>
      <c r="C36" s="301" t="s">
        <v>569</v>
      </c>
      <c r="D36" s="302" t="n">
        <v>39146.1662959273</v>
      </c>
      <c r="E36" s="302" t="n">
        <v>0</v>
      </c>
      <c r="F36" s="302" t="n">
        <v>0</v>
      </c>
      <c r="G36" s="302" t="n">
        <v>310469.413983007</v>
      </c>
      <c r="H36" s="302" t="n">
        <v>-5567.59456358307</v>
      </c>
      <c r="I36" s="302" t="n">
        <v>648158.179165753</v>
      </c>
      <c r="J36" s="302" t="n">
        <v>992206.164881104</v>
      </c>
      <c r="K36" s="302" t="n">
        <v>0</v>
      </c>
      <c r="L36" s="302" t="n">
        <v>992206.164881104</v>
      </c>
      <c r="M36" s="635" t="n">
        <v>30</v>
      </c>
      <c r="N36" s="302"/>
      <c r="O36" s="302"/>
      <c r="P36" s="302"/>
      <c r="Q36" s="309"/>
    </row>
    <row r="37" s="56" customFormat="true" ht="12.95" hidden="false" customHeight="true" outlineLevel="0" collapsed="false">
      <c r="A37" s="305" t="n">
        <v>31</v>
      </c>
      <c r="B37" s="633" t="s">
        <v>895</v>
      </c>
      <c r="C37" s="301" t="s">
        <v>896</v>
      </c>
      <c r="D37" s="302" t="n">
        <v>10826.8386372648</v>
      </c>
      <c r="E37" s="302" t="n">
        <v>0</v>
      </c>
      <c r="F37" s="302" t="n">
        <v>0</v>
      </c>
      <c r="G37" s="302" t="n">
        <v>47264.5097037839</v>
      </c>
      <c r="H37" s="302" t="n">
        <v>-5619.23798713132</v>
      </c>
      <c r="I37" s="302" t="n">
        <v>33730.961407203</v>
      </c>
      <c r="J37" s="302" t="n">
        <v>86203.0717611203</v>
      </c>
      <c r="K37" s="302" t="n">
        <v>0</v>
      </c>
      <c r="L37" s="302" t="n">
        <v>86203.0717611203</v>
      </c>
      <c r="M37" s="635" t="n">
        <v>31</v>
      </c>
      <c r="N37" s="302"/>
      <c r="O37" s="302"/>
      <c r="P37" s="302"/>
      <c r="Q37" s="309"/>
    </row>
    <row r="38" s="56" customFormat="true" ht="12.95" hidden="false" customHeight="true" outlineLevel="0" collapsed="false">
      <c r="A38" s="305" t="n">
        <v>32</v>
      </c>
      <c r="B38" s="633" t="s">
        <v>897</v>
      </c>
      <c r="C38" s="301" t="s">
        <v>898</v>
      </c>
      <c r="D38" s="302" t="n">
        <v>6785.32331803738</v>
      </c>
      <c r="E38" s="302" t="n">
        <v>0</v>
      </c>
      <c r="F38" s="302" t="n">
        <v>0</v>
      </c>
      <c r="G38" s="302" t="n">
        <v>63917.7456559121</v>
      </c>
      <c r="H38" s="302" t="n">
        <v>-15555.9819772783</v>
      </c>
      <c r="I38" s="302" t="n">
        <v>186782.359366596</v>
      </c>
      <c r="J38" s="302" t="n">
        <v>241929.446363268</v>
      </c>
      <c r="K38" s="302" t="n">
        <v>0</v>
      </c>
      <c r="L38" s="302" t="n">
        <v>241929.446363268</v>
      </c>
      <c r="M38" s="635" t="n">
        <v>32</v>
      </c>
      <c r="N38" s="302"/>
      <c r="O38" s="302"/>
      <c r="P38" s="302"/>
      <c r="Q38" s="309"/>
    </row>
    <row r="39" s="58" customFormat="true" ht="12.95" hidden="false" customHeight="true" outlineLevel="0" collapsed="false">
      <c r="A39" s="305" t="n">
        <v>33</v>
      </c>
      <c r="B39" s="633" t="s">
        <v>899</v>
      </c>
      <c r="C39" s="634" t="s">
        <v>900</v>
      </c>
      <c r="D39" s="302" t="n">
        <v>28790.1693268609</v>
      </c>
      <c r="E39" s="302" t="n">
        <v>0</v>
      </c>
      <c r="F39" s="302" t="n">
        <v>0</v>
      </c>
      <c r="G39" s="302" t="n">
        <v>45103.5179000203</v>
      </c>
      <c r="H39" s="302" t="n">
        <v>40526.7023182164</v>
      </c>
      <c r="I39" s="302" t="n">
        <v>113226.202716787</v>
      </c>
      <c r="J39" s="302" t="n">
        <v>227646.592261885</v>
      </c>
      <c r="K39" s="302" t="n">
        <v>0</v>
      </c>
      <c r="L39" s="302" t="n">
        <v>227646.592261885</v>
      </c>
      <c r="M39" s="635" t="n">
        <v>33</v>
      </c>
      <c r="N39" s="302"/>
      <c r="O39" s="302"/>
      <c r="P39" s="302"/>
      <c r="Q39" s="309"/>
    </row>
    <row r="40" s="58" customFormat="true" ht="12.95" hidden="false" customHeight="true" outlineLevel="0" collapsed="false">
      <c r="A40" s="305" t="n">
        <v>34</v>
      </c>
      <c r="B40" s="633" t="s">
        <v>901</v>
      </c>
      <c r="C40" s="634" t="s">
        <v>902</v>
      </c>
      <c r="D40" s="302" t="n">
        <v>20939.208454586</v>
      </c>
      <c r="E40" s="302" t="n">
        <v>0</v>
      </c>
      <c r="F40" s="302" t="n">
        <v>11133.4684694921</v>
      </c>
      <c r="G40" s="302" t="n">
        <v>68767.032935568</v>
      </c>
      <c r="H40" s="302" t="n">
        <v>1336.1853537256</v>
      </c>
      <c r="I40" s="302" t="n">
        <v>125559.13890357</v>
      </c>
      <c r="J40" s="302" t="n">
        <v>227735.034116941</v>
      </c>
      <c r="K40" s="302" t="n">
        <v>0</v>
      </c>
      <c r="L40" s="302" t="n">
        <v>227735.034116941</v>
      </c>
      <c r="M40" s="635" t="n">
        <v>34</v>
      </c>
      <c r="N40" s="302"/>
      <c r="O40" s="302"/>
      <c r="P40" s="302"/>
      <c r="Q40" s="309"/>
    </row>
    <row r="41" s="58" customFormat="true" ht="12.95" hidden="false" customHeight="true" outlineLevel="0" collapsed="false">
      <c r="A41" s="305" t="n">
        <v>35</v>
      </c>
      <c r="B41" s="633" t="s">
        <v>903</v>
      </c>
      <c r="C41" s="634" t="s">
        <v>904</v>
      </c>
      <c r="D41" s="302" t="n">
        <v>343543.905177351</v>
      </c>
      <c r="E41" s="302" t="n">
        <v>0</v>
      </c>
      <c r="F41" s="302" t="n">
        <v>0</v>
      </c>
      <c r="G41" s="302" t="n">
        <v>242829.349156112</v>
      </c>
      <c r="H41" s="302" t="n">
        <v>-12611.1905641989</v>
      </c>
      <c r="I41" s="302" t="n">
        <v>1058438.24670135</v>
      </c>
      <c r="J41" s="302" t="n">
        <v>1632200.31047062</v>
      </c>
      <c r="K41" s="302" t="n">
        <v>0</v>
      </c>
      <c r="L41" s="302" t="n">
        <v>1632200.31047062</v>
      </c>
      <c r="M41" s="635" t="n">
        <v>35</v>
      </c>
      <c r="N41" s="302"/>
      <c r="O41" s="302"/>
      <c r="P41" s="302"/>
      <c r="Q41" s="309"/>
    </row>
    <row r="42" s="58" customFormat="true" ht="12.95" hidden="false" customHeight="true" outlineLevel="0" collapsed="false">
      <c r="A42" s="305" t="n">
        <v>36</v>
      </c>
      <c r="B42" s="633" t="s">
        <v>905</v>
      </c>
      <c r="C42" s="634" t="s">
        <v>906</v>
      </c>
      <c r="D42" s="302" t="n">
        <v>19416.4272344771</v>
      </c>
      <c r="E42" s="302" t="n">
        <v>0</v>
      </c>
      <c r="F42" s="302" t="n">
        <v>1603.38479154682</v>
      </c>
      <c r="G42" s="302" t="n">
        <v>114564.656311795</v>
      </c>
      <c r="H42" s="302" t="n">
        <v>13846.7748006829</v>
      </c>
      <c r="I42" s="302" t="n">
        <v>159684.466937078</v>
      </c>
      <c r="J42" s="302" t="n">
        <v>309115.71007558</v>
      </c>
      <c r="K42" s="302" t="n">
        <v>0</v>
      </c>
      <c r="L42" s="302" t="n">
        <v>309115.71007558</v>
      </c>
      <c r="M42" s="635" t="n">
        <v>36</v>
      </c>
      <c r="N42" s="302"/>
      <c r="O42" s="302"/>
      <c r="P42" s="302"/>
      <c r="Q42" s="309"/>
    </row>
    <row r="43" s="58" customFormat="true" ht="12.95" hidden="false" customHeight="true" outlineLevel="0" collapsed="false">
      <c r="A43" s="305" t="n">
        <v>37</v>
      </c>
      <c r="B43" s="633" t="s">
        <v>907</v>
      </c>
      <c r="C43" s="634" t="s">
        <v>908</v>
      </c>
      <c r="D43" s="302" t="n">
        <v>127005.541513177</v>
      </c>
      <c r="E43" s="302" t="n">
        <v>0</v>
      </c>
      <c r="F43" s="302" t="n">
        <v>448.738166082885</v>
      </c>
      <c r="G43" s="302" t="n">
        <v>40651.8856935932</v>
      </c>
      <c r="H43" s="302" t="n">
        <v>-3381.33688527244</v>
      </c>
      <c r="I43" s="302" t="n">
        <v>79881.7138186138</v>
      </c>
      <c r="J43" s="302" t="n">
        <v>244606.542306195</v>
      </c>
      <c r="K43" s="302" t="n">
        <v>0</v>
      </c>
      <c r="L43" s="302" t="n">
        <v>244606.542306195</v>
      </c>
      <c r="M43" s="635" t="n">
        <v>37</v>
      </c>
      <c r="N43" s="302"/>
      <c r="O43" s="302"/>
      <c r="P43" s="302"/>
      <c r="Q43" s="309"/>
    </row>
    <row r="44" s="308" customFormat="true" ht="12.95" hidden="false" customHeight="true" outlineLevel="0" collapsed="false">
      <c r="A44" s="305" t="n">
        <v>38</v>
      </c>
      <c r="B44" s="633" t="s">
        <v>909</v>
      </c>
      <c r="C44" s="634" t="s">
        <v>910</v>
      </c>
      <c r="D44" s="302" t="n">
        <v>0</v>
      </c>
      <c r="E44" s="302" t="n">
        <v>0</v>
      </c>
      <c r="F44" s="302" t="n">
        <v>0</v>
      </c>
      <c r="G44" s="302" t="n">
        <v>0</v>
      </c>
      <c r="H44" s="302" t="n">
        <v>-610.028931603758</v>
      </c>
      <c r="I44" s="302" t="n">
        <v>0</v>
      </c>
      <c r="J44" s="302" t="n">
        <v>-610.028931603758</v>
      </c>
      <c r="K44" s="302" t="n">
        <v>0</v>
      </c>
      <c r="L44" s="302" t="n">
        <v>-610.028931603758</v>
      </c>
      <c r="M44" s="635" t="n">
        <v>38</v>
      </c>
      <c r="N44" s="302"/>
      <c r="O44" s="302"/>
      <c r="P44" s="302"/>
      <c r="Q44" s="309"/>
    </row>
    <row r="45" s="58" customFormat="true" ht="12.95" hidden="false" customHeight="true" outlineLevel="0" collapsed="false">
      <c r="A45" s="305" t="n">
        <v>39</v>
      </c>
      <c r="B45" s="633" t="s">
        <v>911</v>
      </c>
      <c r="C45" s="634" t="s">
        <v>912</v>
      </c>
      <c r="D45" s="302" t="n">
        <v>1593899.96918492</v>
      </c>
      <c r="E45" s="302" t="n">
        <v>0</v>
      </c>
      <c r="F45" s="302" t="n">
        <v>0</v>
      </c>
      <c r="G45" s="302" t="n">
        <v>0</v>
      </c>
      <c r="H45" s="302" t="n">
        <v>335100.055868612</v>
      </c>
      <c r="I45" s="302" t="n">
        <v>605875.060443908</v>
      </c>
      <c r="J45" s="302" t="n">
        <v>2534875.08549744</v>
      </c>
      <c r="K45" s="302" t="n">
        <v>1043989.6224</v>
      </c>
      <c r="L45" s="302" t="n">
        <v>1490885.46309744</v>
      </c>
      <c r="M45" s="635" t="n">
        <v>39</v>
      </c>
      <c r="N45" s="302"/>
      <c r="O45" s="302"/>
      <c r="P45" s="302"/>
      <c r="Q45" s="309"/>
    </row>
    <row r="46" s="56" customFormat="true" ht="12.95" hidden="false" customHeight="true" outlineLevel="0" collapsed="false">
      <c r="A46" s="305" t="n">
        <v>40</v>
      </c>
      <c r="B46" s="633" t="s">
        <v>913</v>
      </c>
      <c r="C46" s="634" t="s">
        <v>914</v>
      </c>
      <c r="D46" s="302" t="n">
        <v>0</v>
      </c>
      <c r="E46" s="302" t="n">
        <v>0</v>
      </c>
      <c r="F46" s="302" t="n">
        <v>0</v>
      </c>
      <c r="G46" s="302" t="n">
        <v>0</v>
      </c>
      <c r="H46" s="302" t="n">
        <v>5426.81040042875</v>
      </c>
      <c r="I46" s="302" t="n">
        <v>0</v>
      </c>
      <c r="J46" s="302" t="n">
        <v>5426.81040042875</v>
      </c>
      <c r="K46" s="302" t="n">
        <v>736</v>
      </c>
      <c r="L46" s="302" t="n">
        <v>4690.81040042875</v>
      </c>
      <c r="M46" s="635" t="n">
        <v>40</v>
      </c>
      <c r="N46" s="302"/>
      <c r="O46" s="302"/>
      <c r="P46" s="302"/>
      <c r="Q46" s="309"/>
    </row>
    <row r="47" s="56" customFormat="true" ht="12.95" hidden="false" customHeight="true" outlineLevel="0" collapsed="false">
      <c r="A47" s="305" t="n">
        <v>41</v>
      </c>
      <c r="B47" s="633" t="s">
        <v>915</v>
      </c>
      <c r="C47" s="634" t="s">
        <v>916</v>
      </c>
      <c r="D47" s="302" t="n">
        <v>19101.3418204108</v>
      </c>
      <c r="E47" s="302" t="n">
        <v>0</v>
      </c>
      <c r="F47" s="302" t="n">
        <v>0</v>
      </c>
      <c r="G47" s="302" t="n">
        <v>0</v>
      </c>
      <c r="H47" s="302" t="n">
        <v>0</v>
      </c>
      <c r="I47" s="302" t="n">
        <v>0</v>
      </c>
      <c r="J47" s="302" t="n">
        <v>19101.3418204108</v>
      </c>
      <c r="K47" s="302" t="n">
        <v>0</v>
      </c>
      <c r="L47" s="302" t="n">
        <v>19101.3418204108</v>
      </c>
      <c r="M47" s="635" t="n">
        <v>41</v>
      </c>
      <c r="N47" s="302"/>
      <c r="O47" s="302"/>
      <c r="P47" s="302"/>
      <c r="Q47" s="309"/>
    </row>
    <row r="48" s="56" customFormat="true" ht="12.95" hidden="false" customHeight="true" outlineLevel="0" collapsed="false">
      <c r="A48" s="305" t="n">
        <v>42</v>
      </c>
      <c r="B48" s="633" t="s">
        <v>917</v>
      </c>
      <c r="C48" s="634" t="s">
        <v>918</v>
      </c>
      <c r="D48" s="302" t="n">
        <v>0</v>
      </c>
      <c r="E48" s="302" t="n">
        <v>0</v>
      </c>
      <c r="F48" s="302" t="n">
        <v>0</v>
      </c>
      <c r="G48" s="302" t="n">
        <v>509737.292351385</v>
      </c>
      <c r="H48" s="302" t="n">
        <v>0</v>
      </c>
      <c r="I48" s="302" t="n">
        <v>969.30038489754</v>
      </c>
      <c r="J48" s="302" t="n">
        <v>510706.592736282</v>
      </c>
      <c r="K48" s="302" t="n">
        <v>0</v>
      </c>
      <c r="L48" s="302" t="n">
        <v>510706.592736282</v>
      </c>
      <c r="M48" s="635" t="n">
        <v>42</v>
      </c>
      <c r="N48" s="302"/>
      <c r="O48" s="302"/>
      <c r="P48" s="302"/>
      <c r="Q48" s="309"/>
    </row>
    <row r="49" s="56" customFormat="true" ht="12.95" hidden="false" customHeight="true" outlineLevel="0" collapsed="false">
      <c r="A49" s="305" t="n">
        <v>43</v>
      </c>
      <c r="B49" s="633" t="s">
        <v>919</v>
      </c>
      <c r="C49" s="634" t="s">
        <v>920</v>
      </c>
      <c r="D49" s="302" t="n">
        <v>15902.7326991131</v>
      </c>
      <c r="E49" s="302" t="n">
        <v>0</v>
      </c>
      <c r="F49" s="302" t="n">
        <v>0</v>
      </c>
      <c r="G49" s="302" t="n">
        <v>333098.975400454</v>
      </c>
      <c r="H49" s="302" t="n">
        <v>0</v>
      </c>
      <c r="I49" s="302" t="n">
        <v>0</v>
      </c>
      <c r="J49" s="302" t="n">
        <v>349001.708099567</v>
      </c>
      <c r="K49" s="302" t="n">
        <v>0</v>
      </c>
      <c r="L49" s="302" t="n">
        <v>349001.708099567</v>
      </c>
      <c r="M49" s="635" t="n">
        <v>43</v>
      </c>
      <c r="N49" s="302"/>
      <c r="O49" s="302"/>
      <c r="P49" s="302"/>
      <c r="Q49" s="309"/>
    </row>
    <row r="50" s="56" customFormat="true" ht="12.95" hidden="false" customHeight="true" outlineLevel="0" collapsed="false">
      <c r="A50" s="305" t="n">
        <v>44</v>
      </c>
      <c r="B50" s="633" t="s">
        <v>921</v>
      </c>
      <c r="C50" s="301" t="s">
        <v>922</v>
      </c>
      <c r="D50" s="302" t="n">
        <v>89589.2209939652</v>
      </c>
      <c r="E50" s="302" t="n">
        <v>0</v>
      </c>
      <c r="F50" s="302" t="n">
        <v>0</v>
      </c>
      <c r="G50" s="302" t="n">
        <v>23328.4048812486</v>
      </c>
      <c r="H50" s="302" t="n">
        <v>0</v>
      </c>
      <c r="I50" s="302" t="n">
        <v>13022.8407062507</v>
      </c>
      <c r="J50" s="302" t="n">
        <v>125940.466581465</v>
      </c>
      <c r="K50" s="302" t="n">
        <v>0</v>
      </c>
      <c r="L50" s="302" t="n">
        <v>125940.466581465</v>
      </c>
      <c r="M50" s="635" t="n">
        <v>44</v>
      </c>
      <c r="N50" s="302"/>
      <c r="O50" s="302"/>
      <c r="P50" s="302"/>
      <c r="Q50" s="309"/>
    </row>
    <row r="51" s="56" customFormat="true" ht="12.95" hidden="false" customHeight="true" outlineLevel="0" collapsed="false">
      <c r="A51" s="305" t="n">
        <v>45</v>
      </c>
      <c r="B51" s="633" t="s">
        <v>923</v>
      </c>
      <c r="C51" s="301" t="s">
        <v>924</v>
      </c>
      <c r="D51" s="302" t="n">
        <v>88852.8906530879</v>
      </c>
      <c r="E51" s="302" t="n">
        <v>0</v>
      </c>
      <c r="F51" s="302" t="n">
        <v>6253.87937761827</v>
      </c>
      <c r="G51" s="302" t="n">
        <v>28696.8791299221</v>
      </c>
      <c r="H51" s="302" t="n">
        <v>-4928.19493902149</v>
      </c>
      <c r="I51" s="302" t="n">
        <v>129648.488358308</v>
      </c>
      <c r="J51" s="302" t="n">
        <v>248523.942579915</v>
      </c>
      <c r="K51" s="302" t="n">
        <v>0</v>
      </c>
      <c r="L51" s="302" t="n">
        <v>248523.942579915</v>
      </c>
      <c r="M51" s="635" t="n">
        <v>45</v>
      </c>
      <c r="N51" s="302"/>
      <c r="O51" s="302"/>
      <c r="P51" s="302"/>
      <c r="Q51" s="309"/>
    </row>
    <row r="52" s="56" customFormat="true" ht="12.95" hidden="false" customHeight="true" outlineLevel="0" collapsed="false">
      <c r="A52" s="305" t="n">
        <v>46</v>
      </c>
      <c r="B52" s="633" t="s">
        <v>925</v>
      </c>
      <c r="C52" s="301" t="s">
        <v>926</v>
      </c>
      <c r="D52" s="302" t="n">
        <v>501000.570217677</v>
      </c>
      <c r="E52" s="302" t="n">
        <v>0</v>
      </c>
      <c r="F52" s="302" t="n">
        <v>39821.2564634987</v>
      </c>
      <c r="G52" s="302" t="n">
        <v>6228.43359947926</v>
      </c>
      <c r="H52" s="302" t="n">
        <v>0</v>
      </c>
      <c r="I52" s="302" t="n">
        <v>395.875016916055</v>
      </c>
      <c r="J52" s="302" t="n">
        <v>547446.135297571</v>
      </c>
      <c r="K52" s="302" t="n">
        <v>0</v>
      </c>
      <c r="L52" s="302" t="n">
        <v>547446.135297571</v>
      </c>
      <c r="M52" s="635" t="n">
        <v>46</v>
      </c>
      <c r="N52" s="302"/>
      <c r="O52" s="302"/>
      <c r="P52" s="302"/>
      <c r="Q52" s="309"/>
    </row>
    <row r="53" s="56" customFormat="true" ht="12.95" hidden="false" customHeight="true" outlineLevel="0" collapsed="false">
      <c r="A53" s="305" t="n">
        <v>47</v>
      </c>
      <c r="B53" s="633" t="s">
        <v>927</v>
      </c>
      <c r="C53" s="634" t="s">
        <v>928</v>
      </c>
      <c r="D53" s="302" t="n">
        <v>272303.564082421</v>
      </c>
      <c r="E53" s="302" t="n">
        <v>0</v>
      </c>
      <c r="F53" s="302" t="n">
        <v>0</v>
      </c>
      <c r="G53" s="302" t="n">
        <v>0</v>
      </c>
      <c r="H53" s="302" t="n">
        <v>0</v>
      </c>
      <c r="I53" s="302" t="n">
        <v>20745.090210618</v>
      </c>
      <c r="J53" s="302" t="n">
        <v>293048.654293039</v>
      </c>
      <c r="K53" s="302" t="n">
        <v>0</v>
      </c>
      <c r="L53" s="302" t="n">
        <v>293048.654293039</v>
      </c>
      <c r="M53" s="635" t="n">
        <v>47</v>
      </c>
      <c r="N53" s="302"/>
      <c r="O53" s="302"/>
      <c r="P53" s="302"/>
      <c r="Q53" s="309"/>
    </row>
    <row r="54" s="56" customFormat="true" ht="12.95" hidden="false" customHeight="true" outlineLevel="0" collapsed="false">
      <c r="A54" s="305" t="n">
        <v>48</v>
      </c>
      <c r="B54" s="633" t="s">
        <v>929</v>
      </c>
      <c r="C54" s="634" t="s">
        <v>930</v>
      </c>
      <c r="D54" s="302" t="n">
        <v>114514.035973176</v>
      </c>
      <c r="E54" s="302" t="n">
        <v>0</v>
      </c>
      <c r="F54" s="302" t="n">
        <v>0</v>
      </c>
      <c r="G54" s="302" t="n">
        <v>0</v>
      </c>
      <c r="H54" s="302" t="n">
        <v>0</v>
      </c>
      <c r="I54" s="302" t="n">
        <v>34830.1924859942</v>
      </c>
      <c r="J54" s="302" t="n">
        <v>149344.22845917</v>
      </c>
      <c r="K54" s="302" t="n">
        <v>0</v>
      </c>
      <c r="L54" s="302" t="n">
        <v>149344.22845917</v>
      </c>
      <c r="M54" s="635" t="n">
        <v>48</v>
      </c>
      <c r="N54" s="302"/>
      <c r="O54" s="302"/>
      <c r="P54" s="302"/>
      <c r="Q54" s="309"/>
    </row>
    <row r="55" s="56" customFormat="true" ht="12.95" hidden="false" customHeight="true" outlineLevel="0" collapsed="false">
      <c r="A55" s="305" t="n">
        <v>49</v>
      </c>
      <c r="B55" s="633" t="s">
        <v>931</v>
      </c>
      <c r="C55" s="301" t="s">
        <v>932</v>
      </c>
      <c r="D55" s="302" t="n">
        <v>64650.4840451515</v>
      </c>
      <c r="E55" s="302" t="n">
        <v>0</v>
      </c>
      <c r="F55" s="302" t="n">
        <v>780.588992153312</v>
      </c>
      <c r="G55" s="302" t="n">
        <v>0</v>
      </c>
      <c r="H55" s="302" t="n">
        <v>0</v>
      </c>
      <c r="I55" s="302" t="n">
        <v>18269.1040716732</v>
      </c>
      <c r="J55" s="302" t="n">
        <v>83700.1771089781</v>
      </c>
      <c r="K55" s="302" t="n">
        <v>0</v>
      </c>
      <c r="L55" s="302" t="n">
        <v>83700.1771089781</v>
      </c>
      <c r="M55" s="635" t="n">
        <v>49</v>
      </c>
      <c r="N55" s="302"/>
      <c r="O55" s="302"/>
      <c r="P55" s="302"/>
      <c r="Q55" s="309"/>
    </row>
    <row r="56" s="56" customFormat="true" ht="12.95" hidden="false" customHeight="true" outlineLevel="0" collapsed="false">
      <c r="A56" s="305" t="n">
        <v>50</v>
      </c>
      <c r="B56" s="633" t="s">
        <v>933</v>
      </c>
      <c r="C56" s="301" t="s">
        <v>605</v>
      </c>
      <c r="D56" s="302" t="n">
        <v>9407.92005296146</v>
      </c>
      <c r="E56" s="302" t="n">
        <v>0</v>
      </c>
      <c r="F56" s="302" t="n">
        <v>0</v>
      </c>
      <c r="G56" s="302" t="n">
        <v>0</v>
      </c>
      <c r="H56" s="302" t="n">
        <v>0</v>
      </c>
      <c r="I56" s="302" t="n">
        <v>103889.126546277</v>
      </c>
      <c r="J56" s="302" t="n">
        <v>113297.046599239</v>
      </c>
      <c r="K56" s="302" t="n">
        <v>0</v>
      </c>
      <c r="L56" s="302" t="n">
        <v>113297.046599239</v>
      </c>
      <c r="M56" s="635" t="n">
        <v>50</v>
      </c>
      <c r="N56" s="302"/>
      <c r="O56" s="302"/>
      <c r="P56" s="302"/>
      <c r="Q56" s="309"/>
    </row>
    <row r="57" s="56" customFormat="true" ht="12.95" hidden="false" customHeight="true" outlineLevel="0" collapsed="false">
      <c r="A57" s="305" t="n">
        <v>51</v>
      </c>
      <c r="B57" s="633" t="s">
        <v>934</v>
      </c>
      <c r="C57" s="634" t="s">
        <v>935</v>
      </c>
      <c r="D57" s="302" t="n">
        <v>257959.958882423</v>
      </c>
      <c r="E57" s="302" t="n">
        <v>0</v>
      </c>
      <c r="F57" s="302" t="n">
        <v>0</v>
      </c>
      <c r="G57" s="302" t="n">
        <v>0</v>
      </c>
      <c r="H57" s="302" t="n">
        <v>0</v>
      </c>
      <c r="I57" s="302" t="n">
        <v>160497.856316159</v>
      </c>
      <c r="J57" s="302" t="n">
        <v>418457.815198583</v>
      </c>
      <c r="K57" s="302" t="n">
        <v>0</v>
      </c>
      <c r="L57" s="302" t="n">
        <v>418457.815198583</v>
      </c>
      <c r="M57" s="635" t="n">
        <v>51</v>
      </c>
      <c r="N57" s="302"/>
      <c r="O57" s="302"/>
      <c r="P57" s="302"/>
      <c r="Q57" s="309"/>
    </row>
    <row r="58" s="56" customFormat="true" ht="12.95" hidden="false" customHeight="true" outlineLevel="0" collapsed="false">
      <c r="A58" s="305" t="n">
        <v>52</v>
      </c>
      <c r="B58" s="633" t="s">
        <v>936</v>
      </c>
      <c r="C58" s="634" t="s">
        <v>937</v>
      </c>
      <c r="D58" s="302" t="n">
        <v>36426.2885876768</v>
      </c>
      <c r="E58" s="302" t="n">
        <v>0</v>
      </c>
      <c r="F58" s="302" t="n">
        <v>14403.1132135696</v>
      </c>
      <c r="G58" s="302" t="n">
        <v>0</v>
      </c>
      <c r="H58" s="302" t="n">
        <v>0</v>
      </c>
      <c r="I58" s="302" t="n">
        <v>61618.1488687693</v>
      </c>
      <c r="J58" s="302" t="n">
        <v>112447.550670016</v>
      </c>
      <c r="K58" s="302" t="n">
        <v>0</v>
      </c>
      <c r="L58" s="302" t="n">
        <v>112447.550670016</v>
      </c>
      <c r="M58" s="635" t="n">
        <v>52</v>
      </c>
      <c r="N58" s="302"/>
      <c r="O58" s="302"/>
      <c r="P58" s="302"/>
      <c r="Q58" s="309"/>
    </row>
    <row r="59" s="56" customFormat="true" ht="12.95" hidden="false" customHeight="true" outlineLevel="0" collapsed="false">
      <c r="A59" s="305" t="n">
        <v>53</v>
      </c>
      <c r="B59" s="633" t="s">
        <v>938</v>
      </c>
      <c r="C59" s="634" t="s">
        <v>939</v>
      </c>
      <c r="D59" s="302" t="n">
        <v>132458.765704855</v>
      </c>
      <c r="E59" s="302" t="n">
        <v>0</v>
      </c>
      <c r="F59" s="302" t="n">
        <v>0</v>
      </c>
      <c r="G59" s="302" t="n">
        <v>0</v>
      </c>
      <c r="H59" s="302" t="n">
        <v>0</v>
      </c>
      <c r="I59" s="302" t="n">
        <v>13494.7536693639</v>
      </c>
      <c r="J59" s="302" t="n">
        <v>145953.519374219</v>
      </c>
      <c r="K59" s="302" t="n">
        <v>0</v>
      </c>
      <c r="L59" s="302" t="n">
        <v>145953.519374219</v>
      </c>
      <c r="M59" s="635" t="n">
        <v>53</v>
      </c>
      <c r="N59" s="302"/>
      <c r="O59" s="302"/>
      <c r="P59" s="302"/>
      <c r="Q59" s="309"/>
    </row>
    <row r="60" s="56" customFormat="true" ht="12.95" hidden="false" customHeight="true" outlineLevel="0" collapsed="false">
      <c r="A60" s="305" t="n">
        <v>54</v>
      </c>
      <c r="B60" s="633" t="s">
        <v>940</v>
      </c>
      <c r="C60" s="634" t="s">
        <v>941</v>
      </c>
      <c r="D60" s="302" t="n">
        <v>41681.1119557821</v>
      </c>
      <c r="E60" s="302" t="n">
        <v>0</v>
      </c>
      <c r="F60" s="302" t="n">
        <v>0</v>
      </c>
      <c r="G60" s="302" t="n">
        <v>0</v>
      </c>
      <c r="H60" s="302" t="n">
        <v>0</v>
      </c>
      <c r="I60" s="302" t="n">
        <v>6890.31011562045</v>
      </c>
      <c r="J60" s="302" t="n">
        <v>48571.4220714026</v>
      </c>
      <c r="K60" s="302" t="n">
        <v>0</v>
      </c>
      <c r="L60" s="302" t="n">
        <v>48571.4220714026</v>
      </c>
      <c r="M60" s="635" t="n">
        <v>54</v>
      </c>
      <c r="N60" s="302"/>
      <c r="O60" s="302"/>
      <c r="P60" s="302"/>
      <c r="Q60" s="309"/>
    </row>
    <row r="61" s="56" customFormat="true" ht="12.95" hidden="false" customHeight="true" outlineLevel="0" collapsed="false">
      <c r="A61" s="305" t="n">
        <v>55</v>
      </c>
      <c r="B61" s="633" t="s">
        <v>942</v>
      </c>
      <c r="C61" s="634" t="s">
        <v>943</v>
      </c>
      <c r="D61" s="302" t="n">
        <v>60382.9390605108</v>
      </c>
      <c r="E61" s="302" t="n">
        <v>0</v>
      </c>
      <c r="F61" s="302" t="n">
        <v>0</v>
      </c>
      <c r="G61" s="302" t="n">
        <v>0</v>
      </c>
      <c r="H61" s="302" t="n">
        <v>0</v>
      </c>
      <c r="I61" s="302" t="n">
        <v>6419.12352123464</v>
      </c>
      <c r="J61" s="302" t="n">
        <v>66802.0625817455</v>
      </c>
      <c r="K61" s="302" t="n">
        <v>0</v>
      </c>
      <c r="L61" s="302" t="n">
        <v>66802.0625817455</v>
      </c>
      <c r="M61" s="635" t="n">
        <v>55</v>
      </c>
      <c r="N61" s="302"/>
      <c r="O61" s="302"/>
      <c r="P61" s="302"/>
      <c r="Q61" s="309"/>
    </row>
    <row r="62" s="56" customFormat="true" ht="12.95" hidden="false" customHeight="true" outlineLevel="0" collapsed="false">
      <c r="A62" s="305" t="n">
        <v>56</v>
      </c>
      <c r="B62" s="633" t="s">
        <v>944</v>
      </c>
      <c r="C62" s="301" t="s">
        <v>945</v>
      </c>
      <c r="D62" s="302" t="n">
        <v>975.994118653639</v>
      </c>
      <c r="E62" s="302" t="n">
        <v>0</v>
      </c>
      <c r="F62" s="302" t="n">
        <v>0</v>
      </c>
      <c r="G62" s="302" t="n">
        <v>0</v>
      </c>
      <c r="H62" s="302" t="n">
        <v>0</v>
      </c>
      <c r="I62" s="302" t="n">
        <v>3616.37111359247</v>
      </c>
      <c r="J62" s="302" t="n">
        <v>4592.36523224611</v>
      </c>
      <c r="K62" s="302" t="n">
        <v>0</v>
      </c>
      <c r="L62" s="302" t="n">
        <v>4592.36523224611</v>
      </c>
      <c r="M62" s="635" t="n">
        <v>56</v>
      </c>
      <c r="N62" s="302"/>
      <c r="O62" s="302"/>
      <c r="P62" s="302"/>
      <c r="Q62" s="309"/>
    </row>
    <row r="63" s="56" customFormat="true" ht="12.95" hidden="false" customHeight="true" outlineLevel="0" collapsed="false">
      <c r="A63" s="305" t="n">
        <v>57</v>
      </c>
      <c r="B63" s="633" t="s">
        <v>946</v>
      </c>
      <c r="C63" s="301" t="s">
        <v>947</v>
      </c>
      <c r="D63" s="302" t="n">
        <v>130308.032684773</v>
      </c>
      <c r="E63" s="302" t="n">
        <v>0</v>
      </c>
      <c r="F63" s="302" t="n">
        <v>123.970897692806</v>
      </c>
      <c r="G63" s="302" t="n">
        <v>2562.45506457489</v>
      </c>
      <c r="H63" s="302" t="n">
        <v>0</v>
      </c>
      <c r="I63" s="302" t="n">
        <v>615.761109766627</v>
      </c>
      <c r="J63" s="302" t="n">
        <v>133610.219756807</v>
      </c>
      <c r="K63" s="302" t="n">
        <v>0</v>
      </c>
      <c r="L63" s="302" t="n">
        <v>133610.219756807</v>
      </c>
      <c r="M63" s="635" t="n">
        <v>57</v>
      </c>
      <c r="N63" s="302"/>
      <c r="O63" s="302"/>
      <c r="P63" s="302"/>
      <c r="Q63" s="309"/>
    </row>
    <row r="64" s="56" customFormat="true" ht="12.95" hidden="false" customHeight="true" outlineLevel="0" collapsed="false">
      <c r="A64" s="305" t="n">
        <v>58</v>
      </c>
      <c r="B64" s="633" t="s">
        <v>948</v>
      </c>
      <c r="C64" s="634" t="s">
        <v>949</v>
      </c>
      <c r="D64" s="302" t="n">
        <v>3258.08517423996</v>
      </c>
      <c r="E64" s="302" t="n">
        <v>0</v>
      </c>
      <c r="F64" s="302" t="n">
        <v>0</v>
      </c>
      <c r="G64" s="302" t="n">
        <v>0</v>
      </c>
      <c r="H64" s="302" t="n">
        <v>0</v>
      </c>
      <c r="I64" s="302" t="n">
        <v>0</v>
      </c>
      <c r="J64" s="302" t="n">
        <v>3258.08517423996</v>
      </c>
      <c r="K64" s="302" t="n">
        <v>0</v>
      </c>
      <c r="L64" s="302" t="n">
        <v>3258.08517423996</v>
      </c>
      <c r="M64" s="635" t="n">
        <v>58</v>
      </c>
      <c r="N64" s="302"/>
      <c r="O64" s="302"/>
      <c r="P64" s="302"/>
      <c r="Q64" s="309"/>
    </row>
    <row r="65" s="56" customFormat="true" ht="12.95" hidden="false" customHeight="true" outlineLevel="0" collapsed="false">
      <c r="A65" s="305" t="n">
        <v>59</v>
      </c>
      <c r="B65" s="633" t="s">
        <v>950</v>
      </c>
      <c r="C65" s="634" t="s">
        <v>951</v>
      </c>
      <c r="D65" s="302" t="n">
        <v>1306.47901142803</v>
      </c>
      <c r="E65" s="302" t="n">
        <v>0</v>
      </c>
      <c r="F65" s="302" t="n">
        <v>0</v>
      </c>
      <c r="G65" s="302" t="n">
        <v>27038.4351930322</v>
      </c>
      <c r="H65" s="302" t="n">
        <v>0</v>
      </c>
      <c r="I65" s="302" t="n">
        <v>15294.0093743594</v>
      </c>
      <c r="J65" s="302" t="n">
        <v>43638.9235788196</v>
      </c>
      <c r="K65" s="302" t="n">
        <v>0</v>
      </c>
      <c r="L65" s="302" t="n">
        <v>43638.9235788196</v>
      </c>
      <c r="M65" s="635" t="n">
        <v>59</v>
      </c>
      <c r="N65" s="302"/>
      <c r="O65" s="302"/>
      <c r="P65" s="302"/>
      <c r="Q65" s="309"/>
    </row>
    <row r="66" s="56" customFormat="true" ht="12.95" hidden="false" customHeight="true" outlineLevel="0" collapsed="false">
      <c r="A66" s="305" t="n">
        <v>60</v>
      </c>
      <c r="B66" s="633" t="s">
        <v>952</v>
      </c>
      <c r="C66" s="634" t="s">
        <v>953</v>
      </c>
      <c r="D66" s="302" t="n">
        <v>0</v>
      </c>
      <c r="E66" s="302" t="n">
        <v>9887.85841771904</v>
      </c>
      <c r="F66" s="302" t="n">
        <v>18675.8559321456</v>
      </c>
      <c r="G66" s="302" t="n">
        <v>0</v>
      </c>
      <c r="H66" s="302" t="n">
        <v>0</v>
      </c>
      <c r="I66" s="302" t="n">
        <v>20478.1032538774</v>
      </c>
      <c r="J66" s="302" t="n">
        <v>49041.817603742</v>
      </c>
      <c r="K66" s="302" t="n">
        <v>0</v>
      </c>
      <c r="L66" s="302" t="n">
        <v>49041.817603742</v>
      </c>
      <c r="M66" s="635" t="n">
        <v>60</v>
      </c>
      <c r="N66" s="302"/>
      <c r="O66" s="302"/>
      <c r="P66" s="302"/>
      <c r="Q66" s="309"/>
    </row>
    <row r="67" s="56" customFormat="true" ht="12.95" hidden="false" customHeight="true" outlineLevel="0" collapsed="false">
      <c r="A67" s="305" t="n">
        <v>61</v>
      </c>
      <c r="B67" s="633" t="s">
        <v>954</v>
      </c>
      <c r="C67" s="634" t="s">
        <v>955</v>
      </c>
      <c r="D67" s="302" t="n">
        <v>16484.9928988522</v>
      </c>
      <c r="E67" s="302" t="n">
        <v>0</v>
      </c>
      <c r="F67" s="302" t="n">
        <v>0</v>
      </c>
      <c r="G67" s="302" t="n">
        <v>18435.4157216903</v>
      </c>
      <c r="H67" s="302" t="n">
        <v>0</v>
      </c>
      <c r="I67" s="302" t="n">
        <v>41774.8888281212</v>
      </c>
      <c r="J67" s="302" t="n">
        <v>76695.2974486638</v>
      </c>
      <c r="K67" s="302" t="n">
        <v>0</v>
      </c>
      <c r="L67" s="302" t="n">
        <v>76695.2974486638</v>
      </c>
      <c r="M67" s="635" t="n">
        <v>61</v>
      </c>
      <c r="N67" s="302"/>
      <c r="O67" s="302"/>
      <c r="P67" s="302"/>
      <c r="Q67" s="309"/>
    </row>
    <row r="68" s="56" customFormat="true" ht="12.95" hidden="false" customHeight="true" outlineLevel="0" collapsed="false">
      <c r="A68" s="305" t="n">
        <v>62</v>
      </c>
      <c r="B68" s="636" t="s">
        <v>956</v>
      </c>
      <c r="C68" s="634" t="s">
        <v>957</v>
      </c>
      <c r="D68" s="302" t="n">
        <v>10835.1735282425</v>
      </c>
      <c r="E68" s="302" t="n">
        <v>0</v>
      </c>
      <c r="F68" s="302" t="n">
        <v>318610.850530878</v>
      </c>
      <c r="G68" s="302" t="n">
        <v>3075.49643644523</v>
      </c>
      <c r="H68" s="302" t="n">
        <v>0</v>
      </c>
      <c r="I68" s="302" t="n">
        <v>1697.65479603623</v>
      </c>
      <c r="J68" s="302" t="n">
        <v>334219.175291602</v>
      </c>
      <c r="K68" s="302" t="n">
        <v>0</v>
      </c>
      <c r="L68" s="302" t="n">
        <v>334219.175291602</v>
      </c>
      <c r="M68" s="635" t="n">
        <v>62</v>
      </c>
      <c r="N68" s="302"/>
      <c r="O68" s="302"/>
      <c r="P68" s="302"/>
      <c r="Q68" s="309"/>
    </row>
    <row r="69" s="56" customFormat="true" ht="12.95" hidden="false" customHeight="true" outlineLevel="0" collapsed="false">
      <c r="A69" s="305" t="n">
        <v>63</v>
      </c>
      <c r="B69" s="636" t="s">
        <v>958</v>
      </c>
      <c r="C69" s="634" t="s">
        <v>959</v>
      </c>
      <c r="D69" s="302" t="n">
        <v>0</v>
      </c>
      <c r="E69" s="302" t="n">
        <v>0</v>
      </c>
      <c r="F69" s="302" t="n">
        <v>34302.6625999256</v>
      </c>
      <c r="G69" s="302" t="n">
        <v>0</v>
      </c>
      <c r="H69" s="302" t="n">
        <v>0</v>
      </c>
      <c r="I69" s="302" t="n">
        <v>0</v>
      </c>
      <c r="J69" s="302" t="n">
        <v>34302.6625999256</v>
      </c>
      <c r="K69" s="302" t="n">
        <v>0</v>
      </c>
      <c r="L69" s="302" t="n">
        <v>34302.6625999256</v>
      </c>
      <c r="M69" s="635" t="n">
        <v>63</v>
      </c>
      <c r="N69" s="302"/>
      <c r="O69" s="302"/>
      <c r="P69" s="302"/>
      <c r="Q69" s="309"/>
    </row>
    <row r="70" s="56" customFormat="true" ht="12.95" hidden="false" customHeight="true" outlineLevel="0" collapsed="false">
      <c r="A70" s="305" t="n">
        <v>64</v>
      </c>
      <c r="B70" s="636" t="s">
        <v>960</v>
      </c>
      <c r="C70" s="634" t="s">
        <v>961</v>
      </c>
      <c r="D70" s="302" t="n">
        <v>25667.6678012042</v>
      </c>
      <c r="E70" s="302" t="n">
        <v>17032.9308619364</v>
      </c>
      <c r="F70" s="302" t="n">
        <v>145123.724850586</v>
      </c>
      <c r="G70" s="302" t="n">
        <v>0</v>
      </c>
      <c r="H70" s="302" t="n">
        <v>0</v>
      </c>
      <c r="I70" s="302" t="n">
        <v>0</v>
      </c>
      <c r="J70" s="302" t="n">
        <v>187824.323513727</v>
      </c>
      <c r="K70" s="302" t="n">
        <v>0</v>
      </c>
      <c r="L70" s="302" t="n">
        <v>187824.323513727</v>
      </c>
      <c r="M70" s="635" t="n">
        <v>64</v>
      </c>
      <c r="N70" s="302"/>
      <c r="O70" s="302"/>
      <c r="P70" s="302"/>
      <c r="Q70" s="309"/>
    </row>
    <row r="71" s="56" customFormat="true" ht="12.95" hidden="false" customHeight="true" outlineLevel="0" collapsed="false">
      <c r="A71" s="305" t="n">
        <v>65</v>
      </c>
      <c r="B71" s="633" t="s">
        <v>962</v>
      </c>
      <c r="C71" s="634" t="s">
        <v>963</v>
      </c>
      <c r="D71" s="302" t="n">
        <v>117001.522598218</v>
      </c>
      <c r="E71" s="302" t="n">
        <v>21157.0832431854</v>
      </c>
      <c r="F71" s="302" t="n">
        <v>306725.275713631</v>
      </c>
      <c r="G71" s="302" t="n">
        <v>0</v>
      </c>
      <c r="H71" s="302" t="n">
        <v>0</v>
      </c>
      <c r="I71" s="302" t="n">
        <v>0</v>
      </c>
      <c r="J71" s="302" t="n">
        <v>444883.881555034</v>
      </c>
      <c r="K71" s="302" t="n">
        <v>0</v>
      </c>
      <c r="L71" s="302" t="n">
        <v>444883.881555034</v>
      </c>
      <c r="M71" s="635" t="n">
        <v>65</v>
      </c>
      <c r="N71" s="302"/>
      <c r="O71" s="302"/>
      <c r="P71" s="302"/>
      <c r="Q71" s="309"/>
    </row>
    <row r="72" s="56" customFormat="true" ht="12.95" hidden="false" customHeight="true" outlineLevel="0" collapsed="false">
      <c r="A72" s="305" t="n">
        <v>66</v>
      </c>
      <c r="B72" s="633" t="s">
        <v>964</v>
      </c>
      <c r="C72" s="634" t="s">
        <v>965</v>
      </c>
      <c r="D72" s="302" t="n">
        <v>45488.0956868989</v>
      </c>
      <c r="E72" s="302" t="n">
        <v>0</v>
      </c>
      <c r="F72" s="302" t="n">
        <v>69.6754200893419</v>
      </c>
      <c r="G72" s="302" t="n">
        <v>0</v>
      </c>
      <c r="H72" s="302" t="n">
        <v>0</v>
      </c>
      <c r="I72" s="302" t="n">
        <v>0</v>
      </c>
      <c r="J72" s="302" t="n">
        <v>45557.7711069883</v>
      </c>
      <c r="K72" s="302" t="n">
        <v>0</v>
      </c>
      <c r="L72" s="302" t="n">
        <v>45557.7711069883</v>
      </c>
      <c r="M72" s="635" t="n">
        <v>66</v>
      </c>
      <c r="N72" s="302"/>
      <c r="O72" s="302"/>
      <c r="P72" s="302"/>
      <c r="Q72" s="309"/>
    </row>
    <row r="73" s="56" customFormat="true" ht="12.95" hidden="false" customHeight="true" outlineLevel="0" collapsed="false">
      <c r="A73" s="305" t="n">
        <v>67</v>
      </c>
      <c r="B73" s="636" t="s">
        <v>966</v>
      </c>
      <c r="C73" s="634" t="s">
        <v>967</v>
      </c>
      <c r="D73" s="302" t="n">
        <v>6017.96460355862</v>
      </c>
      <c r="E73" s="302" t="n">
        <v>23588.5801860328</v>
      </c>
      <c r="F73" s="302" t="n">
        <v>1293.34459166346</v>
      </c>
      <c r="G73" s="302" t="n">
        <v>0</v>
      </c>
      <c r="H73" s="302" t="n">
        <v>0</v>
      </c>
      <c r="I73" s="302" t="n">
        <v>0</v>
      </c>
      <c r="J73" s="302" t="n">
        <v>30899.8893812549</v>
      </c>
      <c r="K73" s="302" t="n">
        <v>0</v>
      </c>
      <c r="L73" s="302" t="n">
        <v>30899.8893812549</v>
      </c>
      <c r="M73" s="635" t="n">
        <v>67</v>
      </c>
      <c r="N73" s="302"/>
      <c r="O73" s="302"/>
      <c r="P73" s="302"/>
      <c r="Q73" s="309"/>
    </row>
    <row r="74" s="56" customFormat="true" ht="12.95" hidden="false" customHeight="true" outlineLevel="0" collapsed="false">
      <c r="A74" s="305" t="n">
        <v>68</v>
      </c>
      <c r="B74" s="633" t="s">
        <v>968</v>
      </c>
      <c r="C74" s="301" t="s">
        <v>969</v>
      </c>
      <c r="D74" s="302" t="n">
        <v>82969.1242216898</v>
      </c>
      <c r="E74" s="302" t="n">
        <v>10863.6015016769</v>
      </c>
      <c r="F74" s="302" t="n">
        <v>27421.7557694042</v>
      </c>
      <c r="G74" s="302" t="n">
        <v>9682.0136514505</v>
      </c>
      <c r="H74" s="302" t="n">
        <v>904.503906911823</v>
      </c>
      <c r="I74" s="302" t="n">
        <v>3844.14160437525</v>
      </c>
      <c r="J74" s="302" t="n">
        <v>135685.140655508</v>
      </c>
      <c r="K74" s="302" t="n">
        <v>0</v>
      </c>
      <c r="L74" s="302" t="n">
        <v>135685.140655508</v>
      </c>
      <c r="M74" s="635" t="n">
        <v>68</v>
      </c>
      <c r="N74" s="302"/>
      <c r="O74" s="302"/>
      <c r="P74" s="302"/>
      <c r="Q74" s="309"/>
    </row>
    <row r="75" s="56" customFormat="true" ht="12.95" hidden="false" customHeight="true" outlineLevel="0" collapsed="false">
      <c r="A75" s="305" t="n">
        <v>69</v>
      </c>
      <c r="B75" s="633" t="s">
        <v>970</v>
      </c>
      <c r="C75" s="301" t="s">
        <v>971</v>
      </c>
      <c r="D75" s="302" t="n">
        <v>62861.383064691</v>
      </c>
      <c r="E75" s="302" t="n">
        <v>0</v>
      </c>
      <c r="F75" s="302" t="n">
        <v>0</v>
      </c>
      <c r="G75" s="302" t="n">
        <v>0</v>
      </c>
      <c r="H75" s="302" t="n">
        <v>0</v>
      </c>
      <c r="I75" s="302" t="n">
        <v>108.507550091266</v>
      </c>
      <c r="J75" s="302" t="n">
        <v>62969.8906147823</v>
      </c>
      <c r="K75" s="302" t="n">
        <v>0</v>
      </c>
      <c r="L75" s="302" t="n">
        <v>62969.8906147823</v>
      </c>
      <c r="M75" s="635" t="n">
        <v>69</v>
      </c>
      <c r="N75" s="302"/>
      <c r="O75" s="302"/>
      <c r="P75" s="302"/>
      <c r="Q75" s="309"/>
    </row>
    <row r="76" s="56" customFormat="true" ht="12.95" hidden="false" customHeight="true" outlineLevel="0" collapsed="false">
      <c r="A76" s="312" t="n">
        <v>70</v>
      </c>
      <c r="B76" s="338" t="s">
        <v>972</v>
      </c>
      <c r="C76" s="301" t="s">
        <v>973</v>
      </c>
      <c r="D76" s="302" t="n">
        <v>0</v>
      </c>
      <c r="E76" s="302" t="n">
        <v>0</v>
      </c>
      <c r="F76" s="302" t="n">
        <v>0</v>
      </c>
      <c r="G76" s="302" t="n">
        <v>0</v>
      </c>
      <c r="H76" s="302" t="n">
        <v>0</v>
      </c>
      <c r="I76" s="302" t="n">
        <v>0</v>
      </c>
      <c r="J76" s="302" t="n">
        <v>0</v>
      </c>
      <c r="K76" s="302" t="n">
        <v>0</v>
      </c>
      <c r="L76" s="302" t="n">
        <v>0</v>
      </c>
      <c r="M76" s="635" t="n">
        <v>70</v>
      </c>
      <c r="N76" s="302"/>
      <c r="O76" s="302"/>
      <c r="P76" s="302"/>
      <c r="Q76" s="309"/>
    </row>
    <row r="77" s="56" customFormat="true" ht="5.1" hidden="false" customHeight="true" outlineLevel="0" collapsed="false">
      <c r="A77" s="312"/>
      <c r="B77" s="338"/>
      <c r="C77" s="637"/>
      <c r="D77" s="307"/>
      <c r="E77" s="307"/>
      <c r="F77" s="307"/>
      <c r="G77" s="307"/>
      <c r="H77" s="307"/>
      <c r="I77" s="307"/>
      <c r="J77" s="307"/>
      <c r="K77" s="307"/>
      <c r="L77" s="307"/>
      <c r="M77" s="638"/>
      <c r="N77" s="307"/>
      <c r="O77" s="307"/>
      <c r="P77" s="307"/>
      <c r="Q77" s="309"/>
    </row>
    <row r="78" s="640" customFormat="true" ht="15" hidden="false" customHeight="true" outlineLevel="0" collapsed="false">
      <c r="A78" s="312" t="n">
        <v>71</v>
      </c>
      <c r="B78" s="639"/>
      <c r="C78" s="634" t="s">
        <v>974</v>
      </c>
      <c r="D78" s="302" t="n">
        <v>9097679.0203323</v>
      </c>
      <c r="E78" s="302" t="n">
        <v>82530.0542105505</v>
      </c>
      <c r="F78" s="302" t="n">
        <v>1005965.34935839</v>
      </c>
      <c r="G78" s="302" t="n">
        <v>2129329.36152085</v>
      </c>
      <c r="H78" s="302" t="n">
        <v>411253.122197756</v>
      </c>
      <c r="I78" s="302" t="n">
        <v>11009062.2053556</v>
      </c>
      <c r="J78" s="302" t="n">
        <v>23735819.1129754</v>
      </c>
      <c r="K78" s="302" t="n">
        <v>6226500.12627301</v>
      </c>
      <c r="L78" s="302" t="n">
        <v>17509318.9867024</v>
      </c>
      <c r="M78" s="635" t="n">
        <v>71</v>
      </c>
      <c r="N78" s="302"/>
      <c r="O78" s="302"/>
      <c r="P78" s="302"/>
      <c r="Q78" s="309"/>
    </row>
    <row r="79" customFormat="false" ht="9" hidden="false" customHeight="true" outlineLevel="0" collapsed="false">
      <c r="B79" s="308" t="s">
        <v>362</v>
      </c>
      <c r="D79" s="307"/>
      <c r="E79" s="307"/>
      <c r="F79" s="307"/>
      <c r="G79" s="307"/>
      <c r="H79" s="307"/>
      <c r="I79" s="307"/>
      <c r="J79" s="307"/>
      <c r="K79" s="307"/>
      <c r="L79" s="307"/>
      <c r="M79" s="307"/>
      <c r="N79" s="307"/>
      <c r="O79" s="307"/>
      <c r="P79" s="307"/>
      <c r="Q79" s="309"/>
    </row>
    <row r="80" customFormat="false" ht="12" hidden="false" customHeight="true" outlineLevel="0" collapsed="false">
      <c r="B80" s="120" t="s">
        <v>975</v>
      </c>
      <c r="G80" s="641"/>
      <c r="H80" s="641"/>
      <c r="I80" s="641"/>
      <c r="L80" s="641"/>
    </row>
    <row r="81" customFormat="false" ht="12" hidden="false" customHeight="true" outlineLevel="0" collapsed="false">
      <c r="B81" s="120" t="s">
        <v>976</v>
      </c>
      <c r="G81" s="641"/>
      <c r="H81" s="641"/>
      <c r="I81" s="641"/>
      <c r="L81" s="641"/>
    </row>
    <row r="82" customFormat="false" ht="12.75" hidden="false" customHeight="true" outlineLevel="0" collapsed="false">
      <c r="B82" s="642"/>
      <c r="G82" s="641"/>
      <c r="H82" s="641"/>
      <c r="I82" s="641"/>
      <c r="L82" s="641"/>
    </row>
    <row r="83" customFormat="false" ht="12.75" hidden="false" customHeight="true" outlineLevel="0" collapsed="false">
      <c r="B83" s="642"/>
      <c r="G83" s="641"/>
      <c r="H83" s="641"/>
      <c r="I83" s="641"/>
      <c r="L83" s="641"/>
    </row>
    <row r="84" customFormat="false" ht="16.5" hidden="false" customHeight="true" outlineLevel="0" collapsed="false">
      <c r="B84" s="632"/>
      <c r="G84" s="641"/>
      <c r="H84" s="641"/>
      <c r="I84" s="641"/>
      <c r="L84" s="641"/>
    </row>
    <row r="85" customFormat="false" ht="16.5" hidden="false" customHeight="true" outlineLevel="0" collapsed="false">
      <c r="B85" s="632"/>
      <c r="G85" s="641"/>
      <c r="H85" s="641"/>
      <c r="I85" s="641"/>
      <c r="L85" s="641"/>
    </row>
    <row r="86" customFormat="false" ht="16.5" hidden="false" customHeight="true" outlineLevel="0" collapsed="false">
      <c r="B86" s="632"/>
      <c r="G86" s="641"/>
      <c r="H86" s="641"/>
      <c r="I86" s="641"/>
      <c r="L86" s="641"/>
    </row>
    <row r="87" customFormat="false" ht="16.5" hidden="false" customHeight="true" outlineLevel="0" collapsed="false">
      <c r="B87" s="632"/>
      <c r="G87" s="641"/>
      <c r="H87" s="641"/>
      <c r="I87" s="641"/>
      <c r="L87" s="641"/>
    </row>
    <row r="88" customFormat="false" ht="16.5" hidden="false" customHeight="true" outlineLevel="0" collapsed="false">
      <c r="B88" s="632"/>
      <c r="G88" s="641"/>
      <c r="H88" s="641"/>
      <c r="I88" s="641"/>
      <c r="L88" s="641"/>
    </row>
    <row r="89" customFormat="false" ht="16.5" hidden="false" customHeight="true" outlineLevel="0" collapsed="false">
      <c r="B89" s="632"/>
      <c r="G89" s="641"/>
      <c r="H89" s="641"/>
      <c r="I89" s="641"/>
      <c r="L89" s="641"/>
    </row>
    <row r="90" customFormat="false" ht="16.5" hidden="false" customHeight="true" outlineLevel="0" collapsed="false">
      <c r="B90" s="632"/>
      <c r="G90" s="641"/>
      <c r="H90" s="641"/>
      <c r="I90" s="641"/>
      <c r="L90" s="641"/>
    </row>
    <row r="91" customFormat="false" ht="16.5" hidden="false" customHeight="true" outlineLevel="0" collapsed="false">
      <c r="B91" s="632"/>
      <c r="I91" s="641"/>
      <c r="L91" s="641"/>
    </row>
    <row r="92" customFormat="false" ht="16.5" hidden="false" customHeight="true" outlineLevel="0" collapsed="false">
      <c r="B92" s="632"/>
      <c r="I92" s="641"/>
      <c r="L92" s="641"/>
    </row>
    <row r="93" customFormat="false" ht="16.5" hidden="false" customHeight="true" outlineLevel="0" collapsed="false">
      <c r="B93" s="632"/>
      <c r="E93" s="643"/>
      <c r="I93" s="641"/>
      <c r="L93" s="641"/>
    </row>
    <row r="94" customFormat="false" ht="16.5" hidden="false" customHeight="true" outlineLevel="0" collapsed="false">
      <c r="B94" s="632"/>
      <c r="E94" s="643"/>
      <c r="I94" s="641"/>
      <c r="L94" s="641"/>
    </row>
    <row r="95" customFormat="false" ht="16.5" hidden="false" customHeight="true" outlineLevel="0" collapsed="false">
      <c r="B95" s="632"/>
      <c r="I95" s="641"/>
      <c r="L95" s="641"/>
    </row>
    <row r="96" customFormat="false" ht="16.5" hidden="false" customHeight="true" outlineLevel="0" collapsed="false">
      <c r="B96" s="632"/>
    </row>
    <row r="97" customFormat="false" ht="16.5" hidden="false" customHeight="true" outlineLevel="0" collapsed="false">
      <c r="B97" s="632"/>
    </row>
    <row r="98" customFormat="false" ht="16.5" hidden="false" customHeight="true" outlineLevel="0" collapsed="false">
      <c r="B98" s="632"/>
    </row>
    <row r="99" customFormat="false" ht="16.5" hidden="false" customHeight="true" outlineLevel="0" collapsed="false">
      <c r="B99" s="632"/>
    </row>
    <row r="100" customFormat="false" ht="16.5" hidden="false" customHeight="true" outlineLevel="0" collapsed="false">
      <c r="B100" s="632"/>
    </row>
    <row r="101" customFormat="false" ht="16.5" hidden="false" customHeight="true" outlineLevel="0" collapsed="false">
      <c r="B101" s="632"/>
    </row>
    <row r="102" customFormat="false" ht="16.5" hidden="false" customHeight="true" outlineLevel="0" collapsed="false">
      <c r="B102" s="632"/>
    </row>
    <row r="103" customFormat="false" ht="16.5" hidden="false" customHeight="true" outlineLevel="0" collapsed="false">
      <c r="B103" s="632"/>
    </row>
    <row r="104" customFormat="false" ht="16.5" hidden="false" customHeight="true" outlineLevel="0" collapsed="false">
      <c r="B104" s="632"/>
    </row>
    <row r="105" customFormat="false" ht="16.5" hidden="false" customHeight="true" outlineLevel="0" collapsed="false">
      <c r="B105" s="632"/>
    </row>
    <row r="106" customFormat="false" ht="16.5" hidden="false" customHeight="true" outlineLevel="0" collapsed="false">
      <c r="B106" s="632"/>
    </row>
    <row r="107" customFormat="false" ht="16.5" hidden="false" customHeight="true" outlineLevel="0" collapsed="false">
      <c r="B107" s="632"/>
    </row>
    <row r="108" customFormat="false" ht="16.5" hidden="false" customHeight="true" outlineLevel="0" collapsed="false">
      <c r="B108" s="632"/>
    </row>
    <row r="109" customFormat="false" ht="16.5" hidden="false" customHeight="true" outlineLevel="0" collapsed="false">
      <c r="B109" s="632"/>
    </row>
    <row r="110" customFormat="false" ht="16.5" hidden="false" customHeight="true" outlineLevel="0" collapsed="false">
      <c r="B110" s="632"/>
    </row>
    <row r="111" customFormat="false" ht="16.5" hidden="false" customHeight="true" outlineLevel="0" collapsed="false">
      <c r="B111" s="632"/>
    </row>
    <row r="112" customFormat="false" ht="16.5" hidden="false" customHeight="true" outlineLevel="0" collapsed="false">
      <c r="B112" s="632"/>
    </row>
    <row r="113" customFormat="false" ht="16.5" hidden="false" customHeight="true" outlineLevel="0" collapsed="false">
      <c r="B113" s="632"/>
    </row>
    <row r="114" customFormat="false" ht="16.5" hidden="false" customHeight="true" outlineLevel="0" collapsed="false">
      <c r="B114" s="632"/>
    </row>
    <row r="115" customFormat="false" ht="16.5" hidden="false" customHeight="true" outlineLevel="0" collapsed="false">
      <c r="B115" s="632"/>
    </row>
    <row r="116" customFormat="false" ht="16.5" hidden="false" customHeight="true" outlineLevel="0" collapsed="false">
      <c r="B116" s="632"/>
    </row>
    <row r="117" customFormat="false" ht="16.5" hidden="false" customHeight="true" outlineLevel="0" collapsed="false">
      <c r="B117" s="632"/>
    </row>
    <row r="118" customFormat="false" ht="16.5" hidden="false" customHeight="true" outlineLevel="0" collapsed="false">
      <c r="B118" s="632"/>
    </row>
    <row r="119" customFormat="false" ht="16.5" hidden="false" customHeight="true" outlineLevel="0" collapsed="false">
      <c r="B119" s="632"/>
    </row>
    <row r="120" customFormat="false" ht="16.5" hidden="false" customHeight="true" outlineLevel="0" collapsed="false">
      <c r="B120" s="632"/>
    </row>
    <row r="121" customFormat="false" ht="16.5" hidden="false" customHeight="true" outlineLevel="0" collapsed="false">
      <c r="B121" s="632"/>
    </row>
    <row r="122" customFormat="false" ht="16.5" hidden="false" customHeight="true" outlineLevel="0" collapsed="false">
      <c r="B122" s="632"/>
    </row>
    <row r="123" customFormat="false" ht="16.5" hidden="false" customHeight="true" outlineLevel="0" collapsed="false">
      <c r="B123" s="632"/>
    </row>
    <row r="124" customFormat="false" ht="16.5" hidden="false" customHeight="true" outlineLevel="0" collapsed="false">
      <c r="B124" s="632"/>
    </row>
    <row r="125" customFormat="false" ht="16.5" hidden="false" customHeight="true" outlineLevel="0" collapsed="false">
      <c r="B125" s="632"/>
    </row>
    <row r="126" customFormat="false" ht="16.5" hidden="false" customHeight="true" outlineLevel="0" collapsed="false">
      <c r="B126" s="632"/>
    </row>
    <row r="127" customFormat="false" ht="16.5" hidden="false" customHeight="true" outlineLevel="0" collapsed="false">
      <c r="B127" s="632"/>
    </row>
    <row r="128" customFormat="false" ht="16.5" hidden="false" customHeight="true" outlineLevel="0" collapsed="false">
      <c r="B128" s="632"/>
    </row>
    <row r="129" customFormat="false" ht="16.5" hidden="false" customHeight="true" outlineLevel="0" collapsed="false">
      <c r="B129" s="632"/>
    </row>
    <row r="130" customFormat="false" ht="16.5" hidden="false" customHeight="true" outlineLevel="0" collapsed="false">
      <c r="B130" s="632"/>
    </row>
    <row r="131" customFormat="false" ht="16.5" hidden="false" customHeight="true" outlineLevel="0" collapsed="false">
      <c r="B131" s="632"/>
    </row>
    <row r="132" customFormat="false" ht="16.5" hidden="false" customHeight="true" outlineLevel="0" collapsed="false">
      <c r="B132" s="632"/>
    </row>
    <row r="133" customFormat="false" ht="16.5" hidden="false" customHeight="true" outlineLevel="0" collapsed="false">
      <c r="B133" s="632"/>
    </row>
    <row r="134" customFormat="false" ht="16.5" hidden="false" customHeight="true" outlineLevel="0" collapsed="false">
      <c r="B134" s="632"/>
    </row>
    <row r="135" customFormat="false" ht="16.5" hidden="false" customHeight="true" outlineLevel="0" collapsed="false">
      <c r="B135" s="632"/>
    </row>
    <row r="136" customFormat="false" ht="16.5" hidden="false" customHeight="true" outlineLevel="0" collapsed="false">
      <c r="B136" s="632"/>
    </row>
    <row r="137" customFormat="false" ht="16.5" hidden="false" customHeight="true" outlineLevel="0" collapsed="false">
      <c r="B137" s="632"/>
    </row>
    <row r="138" customFormat="false" ht="16.5" hidden="false" customHeight="true" outlineLevel="0" collapsed="false">
      <c r="B138" s="632"/>
    </row>
    <row r="139" customFormat="false" ht="16.5" hidden="false" customHeight="true" outlineLevel="0" collapsed="false">
      <c r="B139" s="632"/>
    </row>
    <row r="140" customFormat="false" ht="16.5" hidden="false" customHeight="true" outlineLevel="0" collapsed="false">
      <c r="B140" s="632"/>
    </row>
    <row r="141" customFormat="false" ht="16.5" hidden="false" customHeight="true" outlineLevel="0" collapsed="false">
      <c r="B141" s="632"/>
    </row>
    <row r="142" customFormat="false" ht="16.5" hidden="false" customHeight="true" outlineLevel="0" collapsed="false">
      <c r="B142" s="632"/>
    </row>
    <row r="143" customFormat="false" ht="16.5" hidden="false" customHeight="true" outlineLevel="0" collapsed="false">
      <c r="B143" s="632"/>
    </row>
    <row r="144" customFormat="false" ht="16.5" hidden="false" customHeight="true" outlineLevel="0" collapsed="false">
      <c r="B144" s="632"/>
    </row>
    <row r="145" customFormat="false" ht="16.5" hidden="false" customHeight="true" outlineLevel="0" collapsed="false">
      <c r="B145" s="632"/>
    </row>
    <row r="146" customFormat="false" ht="16.5" hidden="false" customHeight="true" outlineLevel="0" collapsed="false">
      <c r="B146" s="632"/>
    </row>
    <row r="147" customFormat="false" ht="16.5" hidden="false" customHeight="true" outlineLevel="0" collapsed="false">
      <c r="B147" s="632"/>
    </row>
    <row r="148" customFormat="false" ht="16.5" hidden="false" customHeight="true" outlineLevel="0" collapsed="false">
      <c r="B148" s="632"/>
    </row>
    <row r="149" customFormat="false" ht="16.5" hidden="false" customHeight="true" outlineLevel="0" collapsed="false">
      <c r="B149" s="632"/>
    </row>
    <row r="150" customFormat="false" ht="16.5" hidden="false" customHeight="true" outlineLevel="0" collapsed="false">
      <c r="B150" s="632"/>
    </row>
    <row r="151" customFormat="false" ht="16.5" hidden="false" customHeight="true" outlineLevel="0" collapsed="false">
      <c r="B151" s="632"/>
    </row>
    <row r="152" customFormat="false" ht="16.5" hidden="false" customHeight="true" outlineLevel="0" collapsed="false">
      <c r="B152" s="632"/>
    </row>
    <row r="153" customFormat="false" ht="16.5" hidden="false" customHeight="true" outlineLevel="0" collapsed="false">
      <c r="B153" s="632"/>
    </row>
    <row r="154" customFormat="false" ht="16.5" hidden="false" customHeight="true" outlineLevel="0" collapsed="false">
      <c r="B154" s="632"/>
    </row>
    <row r="155" customFormat="false" ht="16.5" hidden="false" customHeight="true" outlineLevel="0" collapsed="false">
      <c r="B155" s="632"/>
    </row>
    <row r="156" customFormat="false" ht="16.5" hidden="false" customHeight="true" outlineLevel="0" collapsed="false">
      <c r="B156" s="632"/>
    </row>
    <row r="157" customFormat="false" ht="16.5" hidden="false" customHeight="true" outlineLevel="0" collapsed="false">
      <c r="B157" s="632"/>
    </row>
    <row r="158" customFormat="false" ht="16.5" hidden="false" customHeight="true" outlineLevel="0" collapsed="false">
      <c r="B158" s="632"/>
    </row>
    <row r="159" customFormat="false" ht="16.5" hidden="false" customHeight="true" outlineLevel="0" collapsed="false">
      <c r="B159" s="632"/>
    </row>
    <row r="160" customFormat="false" ht="16.5" hidden="false" customHeight="true" outlineLevel="0" collapsed="false">
      <c r="B160" s="632"/>
    </row>
    <row r="161" customFormat="false" ht="16.5" hidden="false" customHeight="true" outlineLevel="0" collapsed="false">
      <c r="B161" s="632"/>
    </row>
    <row r="162" customFormat="false" ht="16.5" hidden="false" customHeight="true" outlineLevel="0" collapsed="false">
      <c r="B162" s="632"/>
    </row>
    <row r="163" customFormat="false" ht="16.5" hidden="false" customHeight="true" outlineLevel="0" collapsed="false">
      <c r="B163" s="632"/>
    </row>
    <row r="164" customFormat="false" ht="16.5" hidden="false" customHeight="true" outlineLevel="0" collapsed="false">
      <c r="B164" s="632"/>
    </row>
    <row r="165" customFormat="false" ht="16.5" hidden="false" customHeight="true" outlineLevel="0" collapsed="false">
      <c r="B165" s="632"/>
    </row>
    <row r="166" customFormat="false" ht="16.5" hidden="false" customHeight="true" outlineLevel="0" collapsed="false">
      <c r="B166" s="632"/>
    </row>
    <row r="167" customFormat="false" ht="16.5" hidden="false" customHeight="true" outlineLevel="0" collapsed="false">
      <c r="B167" s="632"/>
    </row>
    <row r="168" customFormat="false" ht="16.5" hidden="false" customHeight="true" outlineLevel="0" collapsed="false">
      <c r="B168" s="632"/>
    </row>
    <row r="169" customFormat="false" ht="16.5" hidden="false" customHeight="true" outlineLevel="0" collapsed="false">
      <c r="B169" s="632"/>
    </row>
    <row r="170" customFormat="false" ht="16.5" hidden="false" customHeight="true" outlineLevel="0" collapsed="false">
      <c r="B170" s="632"/>
    </row>
    <row r="171" customFormat="false" ht="16.5" hidden="false" customHeight="true" outlineLevel="0" collapsed="false">
      <c r="B171" s="632"/>
    </row>
    <row r="172" customFormat="false" ht="16.5" hidden="false" customHeight="true" outlineLevel="0" collapsed="false">
      <c r="B172" s="632"/>
    </row>
    <row r="173" customFormat="false" ht="16.5" hidden="false" customHeight="true" outlineLevel="0" collapsed="false">
      <c r="B173" s="632"/>
    </row>
    <row r="174" customFormat="false" ht="16.5" hidden="false" customHeight="true" outlineLevel="0" collapsed="false">
      <c r="B174" s="632"/>
    </row>
    <row r="175" customFormat="false" ht="16.5" hidden="false" customHeight="true" outlineLevel="0" collapsed="false">
      <c r="B175" s="632"/>
    </row>
  </sheetData>
  <mergeCells count="6">
    <mergeCell ref="A4:A5"/>
    <mergeCell ref="B4:B5"/>
    <mergeCell ref="C4:C5"/>
    <mergeCell ref="J4:L4"/>
    <mergeCell ref="M4:M5"/>
    <mergeCell ref="D5:J5"/>
  </mergeCells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9.56"/>
    <col collapsed="false" customWidth="true" hidden="false" outlineLevel="0" max="3" min="3" style="119" width="55.7"/>
    <col collapsed="false" customWidth="true" hidden="false" outlineLevel="0" max="18" min="4" style="119" width="11.7"/>
    <col collapsed="false" customWidth="true" hidden="false" outlineLevel="0" max="19" min="19" style="119" width="3.85"/>
    <col collapsed="false" customWidth="true" hidden="false" outlineLevel="0" max="20" min="20" style="119" width="12.85"/>
    <col collapsed="false" customWidth="false" hidden="false" outlineLevel="0" max="257" min="21" style="119" width="11.42"/>
  </cols>
  <sheetData>
    <row r="1" s="291" customFormat="true" ht="19.5" hidden="false" customHeight="true" outlineLevel="0" collapsed="false">
      <c r="A1" s="253" t="s">
        <v>977</v>
      </c>
      <c r="B1" s="243"/>
      <c r="C1" s="243"/>
      <c r="D1" s="316"/>
      <c r="E1" s="316"/>
      <c r="F1" s="316"/>
      <c r="I1" s="253"/>
      <c r="J1" s="253"/>
      <c r="K1" s="253"/>
      <c r="L1" s="253"/>
      <c r="M1" s="253"/>
      <c r="N1" s="253"/>
      <c r="O1" s="253"/>
      <c r="P1" s="316"/>
      <c r="Q1" s="316"/>
      <c r="R1" s="316"/>
      <c r="S1" s="316"/>
      <c r="T1" s="316"/>
    </row>
    <row r="2" s="291" customFormat="true" ht="15" hidden="false" customHeight="true" outlineLevel="0" collapsed="false">
      <c r="A2" s="522" t="s">
        <v>377</v>
      </c>
      <c r="B2" s="481"/>
      <c r="C2" s="316"/>
      <c r="D2" s="316"/>
      <c r="E2" s="316"/>
      <c r="F2" s="316"/>
      <c r="I2" s="522"/>
      <c r="J2" s="316"/>
      <c r="K2" s="316"/>
      <c r="L2" s="316"/>
      <c r="M2" s="644"/>
      <c r="N2" s="316"/>
      <c r="O2" s="316"/>
      <c r="P2" s="316"/>
      <c r="Q2" s="316"/>
      <c r="R2" s="316"/>
      <c r="S2" s="316"/>
      <c r="T2" s="645"/>
    </row>
    <row r="3" customFormat="false" ht="12" hidden="false" customHeight="true" outlineLevel="0" collapsed="false">
      <c r="C3" s="323"/>
      <c r="D3" s="646"/>
      <c r="M3" s="647"/>
      <c r="T3" s="540"/>
    </row>
    <row r="4" s="288" customFormat="true" ht="30" hidden="false" customHeight="true" outlineLevel="0" collapsed="false">
      <c r="A4" s="60" t="s">
        <v>300</v>
      </c>
      <c r="B4" s="261" t="s">
        <v>520</v>
      </c>
      <c r="C4" s="330" t="s">
        <v>978</v>
      </c>
      <c r="D4" s="475" t="n">
        <v>1995</v>
      </c>
      <c r="E4" s="260" t="n">
        <v>1996</v>
      </c>
      <c r="F4" s="261" t="n">
        <v>1997</v>
      </c>
      <c r="G4" s="262" t="n">
        <v>1998</v>
      </c>
      <c r="H4" s="261" t="n">
        <v>1999</v>
      </c>
      <c r="I4" s="260" t="n">
        <v>2000</v>
      </c>
      <c r="J4" s="261" t="n">
        <v>2001</v>
      </c>
      <c r="K4" s="262" t="n">
        <v>2002</v>
      </c>
      <c r="L4" s="261" t="n">
        <v>2003</v>
      </c>
      <c r="M4" s="262" t="n">
        <v>2004</v>
      </c>
      <c r="N4" s="262" t="n">
        <v>2005</v>
      </c>
      <c r="O4" s="262" t="n">
        <v>2006</v>
      </c>
      <c r="P4" s="262" t="n">
        <v>2007</v>
      </c>
      <c r="Q4" s="262" t="n">
        <v>2008</v>
      </c>
      <c r="R4" s="262" t="n">
        <v>2009</v>
      </c>
      <c r="S4" s="177" t="s">
        <v>300</v>
      </c>
      <c r="T4" s="397"/>
    </row>
    <row r="5" s="325" customFormat="true" ht="5.1" hidden="false" customHeight="true" outlineLevel="0" collapsed="false">
      <c r="A5" s="66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9"/>
      <c r="T5" s="397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302" t="n">
        <v>232089.807831778</v>
      </c>
      <c r="E6" s="302" t="n">
        <v>231149.578145582</v>
      </c>
      <c r="F6" s="302" t="n">
        <v>207779.607104307</v>
      </c>
      <c r="G6" s="302" t="n">
        <v>203731.086883696</v>
      </c>
      <c r="H6" s="302" t="n">
        <v>192456.270084148</v>
      </c>
      <c r="I6" s="302" t="n">
        <v>184441.164878688</v>
      </c>
      <c r="J6" s="302" t="n">
        <v>188352.898556731</v>
      </c>
      <c r="K6" s="302" t="n">
        <v>189114.552296624</v>
      </c>
      <c r="L6" s="302" t="n">
        <v>181046.634956184</v>
      </c>
      <c r="M6" s="302" t="n">
        <v>175781.488994753</v>
      </c>
      <c r="N6" s="302" t="n">
        <v>170541.72184165</v>
      </c>
      <c r="O6" s="302" t="n">
        <v>179247.586858661</v>
      </c>
      <c r="P6" s="302" t="n">
        <v>165212.074461742</v>
      </c>
      <c r="Q6" s="302" t="n">
        <v>173246.771237144</v>
      </c>
      <c r="R6" s="302" t="n">
        <v>172934.23094822</v>
      </c>
      <c r="S6" s="303" t="n">
        <v>1</v>
      </c>
      <c r="T6" s="345"/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302" t="n">
        <v>229537.201396414</v>
      </c>
      <c r="E7" s="302" t="n">
        <v>228893.841485085</v>
      </c>
      <c r="F7" s="302" t="n">
        <v>205567.588242281</v>
      </c>
      <c r="G7" s="302" t="n">
        <v>201487.828640681</v>
      </c>
      <c r="H7" s="302" t="n">
        <v>190270.114535912</v>
      </c>
      <c r="I7" s="302" t="n">
        <v>182441.904071656</v>
      </c>
      <c r="J7" s="302" t="n">
        <v>186462.426409315</v>
      </c>
      <c r="K7" s="302" t="n">
        <v>187159.101995345</v>
      </c>
      <c r="L7" s="302" t="n">
        <v>179092.858181481</v>
      </c>
      <c r="M7" s="302" t="n">
        <v>173871.333726863</v>
      </c>
      <c r="N7" s="302" t="n">
        <v>168047.353020271</v>
      </c>
      <c r="O7" s="302" t="n">
        <v>176666.943984261</v>
      </c>
      <c r="P7" s="302" t="n">
        <v>162265.917666779</v>
      </c>
      <c r="Q7" s="302" t="n">
        <v>170326.254856485</v>
      </c>
      <c r="R7" s="302" t="n">
        <v>169834.509852682</v>
      </c>
      <c r="S7" s="303" t="n">
        <v>2</v>
      </c>
      <c r="T7" s="345"/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302" t="n">
        <v>2387.93129841357</v>
      </c>
      <c r="E8" s="302" t="n">
        <v>2092.32119127164</v>
      </c>
      <c r="F8" s="302" t="n">
        <v>2049.18023857107</v>
      </c>
      <c r="G8" s="302" t="n">
        <v>2079.03614494396</v>
      </c>
      <c r="H8" s="302" t="n">
        <v>2022.84422380891</v>
      </c>
      <c r="I8" s="302" t="n">
        <v>1838.17233670753</v>
      </c>
      <c r="J8" s="302" t="n">
        <v>1730.42782386539</v>
      </c>
      <c r="K8" s="302" t="n">
        <v>1790.45776753899</v>
      </c>
      <c r="L8" s="302" t="n">
        <v>1772.43177702705</v>
      </c>
      <c r="M8" s="302" t="n">
        <v>1713.6990721845</v>
      </c>
      <c r="N8" s="302" t="n">
        <v>2283.06406998389</v>
      </c>
      <c r="O8" s="302" t="n">
        <v>2355.38559368083</v>
      </c>
      <c r="P8" s="302" t="n">
        <v>2713.6943086769</v>
      </c>
      <c r="Q8" s="302" t="n">
        <v>2677.78505089392</v>
      </c>
      <c r="R8" s="302" t="n">
        <v>2817.1083089424</v>
      </c>
      <c r="S8" s="303" t="n">
        <v>3</v>
      </c>
      <c r="T8" s="345"/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302" t="n">
        <v>164.67513694998</v>
      </c>
      <c r="E9" s="302" t="n">
        <v>163.415469224827</v>
      </c>
      <c r="F9" s="302" t="n">
        <v>162.838623454601</v>
      </c>
      <c r="G9" s="302" t="n">
        <v>164.222098070951</v>
      </c>
      <c r="H9" s="302" t="n">
        <v>163.311324426858</v>
      </c>
      <c r="I9" s="302" t="n">
        <v>161.088470323885</v>
      </c>
      <c r="J9" s="302" t="n">
        <v>160.044323550278</v>
      </c>
      <c r="K9" s="302" t="n">
        <v>164.992533740863</v>
      </c>
      <c r="L9" s="302" t="n">
        <v>181.344997675885</v>
      </c>
      <c r="M9" s="302" t="n">
        <v>196.456195705322</v>
      </c>
      <c r="N9" s="302" t="n">
        <v>211.304751395195</v>
      </c>
      <c r="O9" s="302" t="n">
        <v>225.257280719271</v>
      </c>
      <c r="P9" s="302" t="n">
        <v>232.462486286185</v>
      </c>
      <c r="Q9" s="302" t="n">
        <v>242.731329764507</v>
      </c>
      <c r="R9" s="302" t="n">
        <v>282.612786596143</v>
      </c>
      <c r="S9" s="303" t="n">
        <v>4</v>
      </c>
      <c r="T9" s="345"/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302" t="n">
        <v>77349.8572085695</v>
      </c>
      <c r="E10" s="302" t="n">
        <v>73855.4469166035</v>
      </c>
      <c r="F10" s="302" t="n">
        <v>61666.0981347277</v>
      </c>
      <c r="G10" s="302" t="n">
        <v>58745.7598922079</v>
      </c>
      <c r="H10" s="302" t="n">
        <v>54099.831315475</v>
      </c>
      <c r="I10" s="302" t="n">
        <v>48652.3394801508</v>
      </c>
      <c r="J10" s="302" t="n">
        <v>47449.2715890299</v>
      </c>
      <c r="K10" s="302" t="n">
        <v>45537.4960364846</v>
      </c>
      <c r="L10" s="302" t="n">
        <v>35136.3582537229</v>
      </c>
      <c r="M10" s="302" t="n">
        <v>51944.912002011</v>
      </c>
      <c r="N10" s="302" t="n">
        <v>40655.1958204382</v>
      </c>
      <c r="O10" s="302" t="n">
        <v>39711.7459369802</v>
      </c>
      <c r="P10" s="302" t="n">
        <v>38773.2924747168</v>
      </c>
      <c r="Q10" s="302" t="n">
        <v>42555.3365604313</v>
      </c>
      <c r="R10" s="302" t="n">
        <v>38794.2649479748</v>
      </c>
      <c r="S10" s="303" t="n">
        <v>5</v>
      </c>
      <c r="T10" s="345"/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302" t="n">
        <v>26156.0634585418</v>
      </c>
      <c r="E11" s="302" t="n">
        <v>22424.8562571046</v>
      </c>
      <c r="F11" s="302" t="n">
        <v>22488.7189126819</v>
      </c>
      <c r="G11" s="302" t="n">
        <v>19366.8917580185</v>
      </c>
      <c r="H11" s="302" t="n">
        <v>13456.9862141143</v>
      </c>
      <c r="I11" s="302" t="n">
        <v>11045.2277987724</v>
      </c>
      <c r="J11" s="302" t="n">
        <v>9849.29706385945</v>
      </c>
      <c r="K11" s="302" t="n">
        <v>11251.820068217</v>
      </c>
      <c r="L11" s="302" t="n">
        <v>12320.8315991533</v>
      </c>
      <c r="M11" s="302" t="n">
        <v>20654.017025354</v>
      </c>
      <c r="N11" s="302" t="n">
        <v>11389.2637989353</v>
      </c>
      <c r="O11" s="302" t="n">
        <v>17968.6020272601</v>
      </c>
      <c r="P11" s="302" t="n">
        <v>17107.4579272206</v>
      </c>
      <c r="Q11" s="302" t="n">
        <v>17001.2462984738</v>
      </c>
      <c r="R11" s="302" t="n">
        <v>17507.0432008147</v>
      </c>
      <c r="S11" s="303" t="n">
        <v>6</v>
      </c>
      <c r="T11" s="345"/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302" t="n">
        <v>19857.5577068811</v>
      </c>
      <c r="E12" s="302" t="n">
        <v>24597.0423989693</v>
      </c>
      <c r="F12" s="302" t="n">
        <v>22454.1353009328</v>
      </c>
      <c r="G12" s="302" t="n">
        <v>23223.3295038562</v>
      </c>
      <c r="H12" s="302" t="n">
        <v>22660.1841568</v>
      </c>
      <c r="I12" s="302" t="n">
        <v>22032.9413167496</v>
      </c>
      <c r="J12" s="302" t="n">
        <v>20897.4891505628</v>
      </c>
      <c r="K12" s="302" t="n">
        <v>18617.5892094739</v>
      </c>
      <c r="L12" s="302" t="n">
        <v>8467.46177540343</v>
      </c>
      <c r="M12" s="302" t="n">
        <v>9765.65627099407</v>
      </c>
      <c r="N12" s="302" t="n">
        <v>14838.8652471636</v>
      </c>
      <c r="O12" s="302" t="n">
        <v>9563.73332491333</v>
      </c>
      <c r="P12" s="302" t="n">
        <v>8573.149266012</v>
      </c>
      <c r="Q12" s="302" t="n">
        <v>8629.19510527408</v>
      </c>
      <c r="R12" s="302" t="n">
        <v>9048.59942569935</v>
      </c>
      <c r="S12" s="303" t="n">
        <v>7</v>
      </c>
      <c r="T12" s="345"/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302" t="n">
        <v>31336.2360431466</v>
      </c>
      <c r="E13" s="302" t="n">
        <v>26833.5482605297</v>
      </c>
      <c r="F13" s="302" t="n">
        <v>16723.243921113</v>
      </c>
      <c r="G13" s="302" t="n">
        <v>16155.5386303331</v>
      </c>
      <c r="H13" s="302" t="n">
        <v>17982.6609445606</v>
      </c>
      <c r="I13" s="302" t="n">
        <v>15574.1703646287</v>
      </c>
      <c r="J13" s="302" t="n">
        <v>16702.4853746076</v>
      </c>
      <c r="K13" s="302" t="n">
        <v>15668.0867587937</v>
      </c>
      <c r="L13" s="302" t="n">
        <v>14348.0648791661</v>
      </c>
      <c r="M13" s="302" t="n">
        <v>21525.238705663</v>
      </c>
      <c r="N13" s="302" t="n">
        <v>14427.0667743393</v>
      </c>
      <c r="O13" s="302" t="n">
        <v>12179.4105848067</v>
      </c>
      <c r="P13" s="302" t="n">
        <v>13092.6852814842</v>
      </c>
      <c r="Q13" s="302" t="n">
        <v>16924.8951566834</v>
      </c>
      <c r="R13" s="302" t="n">
        <v>12238.6223214608</v>
      </c>
      <c r="S13" s="303" t="n">
        <v>8</v>
      </c>
      <c r="T13" s="345"/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302" t="n">
        <v>2161076.81791168</v>
      </c>
      <c r="E14" s="302" t="n">
        <v>2140642.17555628</v>
      </c>
      <c r="F14" s="302" t="n">
        <v>2107550.61975132</v>
      </c>
      <c r="G14" s="302" t="n">
        <v>2064034.68192734</v>
      </c>
      <c r="H14" s="302" t="n">
        <v>2028219.46478729</v>
      </c>
      <c r="I14" s="302" t="n">
        <v>2074560.78851898</v>
      </c>
      <c r="J14" s="302" t="n">
        <v>2024667.14263112</v>
      </c>
      <c r="K14" s="302" t="n">
        <v>1976680.31641581</v>
      </c>
      <c r="L14" s="302" t="n">
        <v>2052828.11479601</v>
      </c>
      <c r="M14" s="302" t="n">
        <v>2075437.47499951</v>
      </c>
      <c r="N14" s="302" t="n">
        <v>2094031.71508793</v>
      </c>
      <c r="O14" s="302" t="n">
        <v>2065293.95738243</v>
      </c>
      <c r="P14" s="302" t="n">
        <v>2063429.88904425</v>
      </c>
      <c r="Q14" s="302" t="n">
        <v>1977974.16705378</v>
      </c>
      <c r="R14" s="302" t="n">
        <v>1841047.69670673</v>
      </c>
      <c r="S14" s="303" t="n">
        <v>9</v>
      </c>
      <c r="T14" s="345"/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302" t="n">
        <v>169438.547551724</v>
      </c>
      <c r="E15" s="302" t="n">
        <v>173883.066266075</v>
      </c>
      <c r="F15" s="302" t="n">
        <v>167643.147593254</v>
      </c>
      <c r="G15" s="302" t="n">
        <v>166831.084993798</v>
      </c>
      <c r="H15" s="302" t="n">
        <v>166301.723166867</v>
      </c>
      <c r="I15" s="302" t="n">
        <v>159475.507248689</v>
      </c>
      <c r="J15" s="302" t="n">
        <v>163437.42298266</v>
      </c>
      <c r="K15" s="302" t="n">
        <v>159673.17057148</v>
      </c>
      <c r="L15" s="302" t="n">
        <v>157778.299556067</v>
      </c>
      <c r="M15" s="302" t="n">
        <v>154787.690000669</v>
      </c>
      <c r="N15" s="302" t="n">
        <v>151925.681872546</v>
      </c>
      <c r="O15" s="302" t="n">
        <v>150873.610086814</v>
      </c>
      <c r="P15" s="302" t="n">
        <v>148957.618267042</v>
      </c>
      <c r="Q15" s="302" t="n">
        <v>144653.172436657</v>
      </c>
      <c r="R15" s="302" t="n">
        <v>143781.593086454</v>
      </c>
      <c r="S15" s="303" t="n">
        <v>10</v>
      </c>
      <c r="T15" s="345"/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302" t="n">
        <v>38099.802867674</v>
      </c>
      <c r="E16" s="302" t="n">
        <v>37660.7587949736</v>
      </c>
      <c r="F16" s="302" t="n">
        <v>35036.5406877136</v>
      </c>
      <c r="G16" s="302" t="n">
        <v>33291.3675180812</v>
      </c>
      <c r="H16" s="302" t="n">
        <v>28341.7495774469</v>
      </c>
      <c r="I16" s="302" t="n">
        <v>29845.8926077123</v>
      </c>
      <c r="J16" s="302" t="n">
        <v>29224.183183337</v>
      </c>
      <c r="K16" s="302" t="n">
        <v>23963.2501261468</v>
      </c>
      <c r="L16" s="302" t="n">
        <v>28529.2357915784</v>
      </c>
      <c r="M16" s="302" t="n">
        <v>23113.2874585745</v>
      </c>
      <c r="N16" s="302" t="n">
        <v>25572.9681905729</v>
      </c>
      <c r="O16" s="302" t="n">
        <v>28293.6986229239</v>
      </c>
      <c r="P16" s="302" t="n">
        <v>19126.3543986607</v>
      </c>
      <c r="Q16" s="302" t="n">
        <v>17384.2203216639</v>
      </c>
      <c r="R16" s="302" t="n">
        <v>14609.0537693081</v>
      </c>
      <c r="S16" s="303" t="n">
        <v>11</v>
      </c>
      <c r="T16" s="345"/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302" t="n">
        <v>23987.9410345463</v>
      </c>
      <c r="E17" s="302" t="n">
        <v>23881.4413400628</v>
      </c>
      <c r="F17" s="302" t="n">
        <v>22074.137253664</v>
      </c>
      <c r="G17" s="302" t="n">
        <v>23807.3384691724</v>
      </c>
      <c r="H17" s="302" t="n">
        <v>24273.7804366095</v>
      </c>
      <c r="I17" s="302" t="n">
        <v>25568.2209074842</v>
      </c>
      <c r="J17" s="302" t="n">
        <v>25956.0400086281</v>
      </c>
      <c r="K17" s="302" t="n">
        <v>22476.6407479882</v>
      </c>
      <c r="L17" s="302" t="n">
        <v>34722.9905277831</v>
      </c>
      <c r="M17" s="302" t="n">
        <v>42737.2279338739</v>
      </c>
      <c r="N17" s="302" t="n">
        <v>46824.7096017318</v>
      </c>
      <c r="O17" s="302" t="n">
        <v>48033.9202537616</v>
      </c>
      <c r="P17" s="302" t="n">
        <v>48573.2202802612</v>
      </c>
      <c r="Q17" s="302" t="n">
        <v>47185.3318505549</v>
      </c>
      <c r="R17" s="302" t="n">
        <v>48300.983717968</v>
      </c>
      <c r="S17" s="303" t="n">
        <v>12</v>
      </c>
      <c r="T17" s="345"/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302" t="n">
        <v>120372.031029397</v>
      </c>
      <c r="E18" s="302" t="n">
        <v>115210.054911592</v>
      </c>
      <c r="F18" s="302" t="n">
        <v>115627.131428034</v>
      </c>
      <c r="G18" s="302" t="n">
        <v>106763.656195341</v>
      </c>
      <c r="H18" s="302" t="n">
        <v>117708.297871091</v>
      </c>
      <c r="I18" s="302" t="n">
        <v>118938.100975903</v>
      </c>
      <c r="J18" s="302" t="n">
        <v>115295.987379739</v>
      </c>
      <c r="K18" s="302" t="n">
        <v>110268.123209622</v>
      </c>
      <c r="L18" s="302" t="n">
        <v>125409.213609025</v>
      </c>
      <c r="M18" s="302" t="n">
        <v>117807.518411855</v>
      </c>
      <c r="N18" s="302" t="n">
        <v>217067.042061475</v>
      </c>
      <c r="O18" s="302" t="n">
        <v>134337.35903547</v>
      </c>
      <c r="P18" s="302" t="n">
        <v>148519.774984523</v>
      </c>
      <c r="Q18" s="302" t="n">
        <v>142741.336768843</v>
      </c>
      <c r="R18" s="302" t="n">
        <v>136944.524761926</v>
      </c>
      <c r="S18" s="303" t="n">
        <v>13</v>
      </c>
      <c r="T18" s="345"/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302" t="n">
        <v>10045.8719814925</v>
      </c>
      <c r="E19" s="302" t="n">
        <v>10963.7497289614</v>
      </c>
      <c r="F19" s="302" t="n">
        <v>10626.748341831</v>
      </c>
      <c r="G19" s="302" t="n">
        <v>11344.7365734387</v>
      </c>
      <c r="H19" s="302" t="n">
        <v>12121.7579034278</v>
      </c>
      <c r="I19" s="302" t="n">
        <v>13547.5462650826</v>
      </c>
      <c r="J19" s="302" t="n">
        <v>14670.5523286135</v>
      </c>
      <c r="K19" s="302" t="n">
        <v>14016.9551351835</v>
      </c>
      <c r="L19" s="302" t="n">
        <v>13569.0792709825</v>
      </c>
      <c r="M19" s="302" t="n">
        <v>12554.2706151922</v>
      </c>
      <c r="N19" s="302" t="n">
        <v>12511.8262536249</v>
      </c>
      <c r="O19" s="302" t="n">
        <v>17944.743453407</v>
      </c>
      <c r="P19" s="302" t="n">
        <v>10732.4150305404</v>
      </c>
      <c r="Q19" s="302" t="n">
        <v>14184.2414914211</v>
      </c>
      <c r="R19" s="302" t="n">
        <v>10746.5729049433</v>
      </c>
      <c r="S19" s="303" t="n">
        <v>14</v>
      </c>
      <c r="T19" s="345"/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302" t="n">
        <v>317139.454892877</v>
      </c>
      <c r="E20" s="302" t="n">
        <v>320906.485382131</v>
      </c>
      <c r="F20" s="302" t="n">
        <v>298530.576193966</v>
      </c>
      <c r="G20" s="302" t="n">
        <v>312030.56430358</v>
      </c>
      <c r="H20" s="302" t="n">
        <v>288253.812973479</v>
      </c>
      <c r="I20" s="302" t="n">
        <v>317321.668046092</v>
      </c>
      <c r="J20" s="302" t="n">
        <v>294332.634155308</v>
      </c>
      <c r="K20" s="302" t="n">
        <v>317869.846051019</v>
      </c>
      <c r="L20" s="302" t="n">
        <v>302336.13860479</v>
      </c>
      <c r="M20" s="302" t="n">
        <v>314726.34384536</v>
      </c>
      <c r="N20" s="302" t="n">
        <v>327043.64264249</v>
      </c>
      <c r="O20" s="302" t="n">
        <v>318523.868313842</v>
      </c>
      <c r="P20" s="302" t="n">
        <v>315601.445920606</v>
      </c>
      <c r="Q20" s="302" t="n">
        <v>317168.0153367</v>
      </c>
      <c r="R20" s="302" t="n">
        <v>297147.448176766</v>
      </c>
      <c r="S20" s="303" t="n">
        <v>15</v>
      </c>
      <c r="T20" s="345"/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302" t="n">
        <v>62667.3396615242</v>
      </c>
      <c r="E21" s="302" t="n">
        <v>58739.3365947491</v>
      </c>
      <c r="F21" s="302" t="n">
        <v>50404.3202004677</v>
      </c>
      <c r="G21" s="302" t="n">
        <v>48638.3048683737</v>
      </c>
      <c r="H21" s="302" t="n">
        <v>45649.3399858947</v>
      </c>
      <c r="I21" s="302" t="n">
        <v>46183.4412622609</v>
      </c>
      <c r="J21" s="302" t="n">
        <v>42231.4035763284</v>
      </c>
      <c r="K21" s="302" t="n">
        <v>54336.4324582895</v>
      </c>
      <c r="L21" s="302" t="n">
        <v>22375.7231132719</v>
      </c>
      <c r="M21" s="302" t="n">
        <v>24539.8352188153</v>
      </c>
      <c r="N21" s="302" t="n">
        <v>24386.1520317522</v>
      </c>
      <c r="O21" s="302" t="n">
        <v>24102.5927156714</v>
      </c>
      <c r="P21" s="302" t="n">
        <v>25743.5237800938</v>
      </c>
      <c r="Q21" s="302" t="n">
        <v>25830.8698723855</v>
      </c>
      <c r="R21" s="302" t="n">
        <v>19705.6854335024</v>
      </c>
      <c r="S21" s="303" t="n">
        <v>16</v>
      </c>
      <c r="T21" s="345"/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302" t="n">
        <v>254472.115231352</v>
      </c>
      <c r="E22" s="302" t="n">
        <v>262167.148787382</v>
      </c>
      <c r="F22" s="302" t="n">
        <v>248126.255993498</v>
      </c>
      <c r="G22" s="302" t="n">
        <v>263392.259435207</v>
      </c>
      <c r="H22" s="302" t="n">
        <v>242604.472987584</v>
      </c>
      <c r="I22" s="302" t="n">
        <v>271138.226783831</v>
      </c>
      <c r="J22" s="302" t="n">
        <v>252101.23057898</v>
      </c>
      <c r="K22" s="302" t="n">
        <v>263533.413592729</v>
      </c>
      <c r="L22" s="302" t="n">
        <v>279960.415491518</v>
      </c>
      <c r="M22" s="302" t="n">
        <v>290186.508626545</v>
      </c>
      <c r="N22" s="302" t="n">
        <v>302657.490610738</v>
      </c>
      <c r="O22" s="302" t="n">
        <v>294421.27559817</v>
      </c>
      <c r="P22" s="302" t="n">
        <v>289857.922140512</v>
      </c>
      <c r="Q22" s="302" t="n">
        <v>291337.145464314</v>
      </c>
      <c r="R22" s="302" t="n">
        <v>277441.762743264</v>
      </c>
      <c r="S22" s="303" t="n">
        <v>17</v>
      </c>
      <c r="T22" s="345"/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302" t="n">
        <v>299573.450341611</v>
      </c>
      <c r="E23" s="302" t="n">
        <v>293557.326438565</v>
      </c>
      <c r="F23" s="302" t="n">
        <v>287343.374822171</v>
      </c>
      <c r="G23" s="302" t="n">
        <v>232965.271988071</v>
      </c>
      <c r="H23" s="302" t="n">
        <v>248920.677502527</v>
      </c>
      <c r="I23" s="302" t="n">
        <v>253440.368503041</v>
      </c>
      <c r="J23" s="302" t="n">
        <v>249640.202549264</v>
      </c>
      <c r="K23" s="302" t="n">
        <v>262189.612225199</v>
      </c>
      <c r="L23" s="302" t="n">
        <v>241321.483385601</v>
      </c>
      <c r="M23" s="302" t="n">
        <v>266875.155914888</v>
      </c>
      <c r="N23" s="302" t="n">
        <v>236168.862876455</v>
      </c>
      <c r="O23" s="302" t="n">
        <v>210739.991194472</v>
      </c>
      <c r="P23" s="302" t="n">
        <v>263712.458801782</v>
      </c>
      <c r="Q23" s="302" t="n">
        <v>216812.59785135</v>
      </c>
      <c r="R23" s="302" t="n">
        <v>262635.868877553</v>
      </c>
      <c r="S23" s="303" t="n">
        <v>18</v>
      </c>
      <c r="T23" s="345"/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302" t="n">
        <v>31677.5295254681</v>
      </c>
      <c r="E24" s="302" t="n">
        <v>33214.8945088024</v>
      </c>
      <c r="F24" s="302" t="n">
        <v>32944.6223950934</v>
      </c>
      <c r="G24" s="302" t="n">
        <v>44065.2075534176</v>
      </c>
      <c r="H24" s="302" t="n">
        <v>42239.5842515178</v>
      </c>
      <c r="I24" s="302" t="n">
        <v>42278.2995210929</v>
      </c>
      <c r="J24" s="302" t="n">
        <v>43743.4631277619</v>
      </c>
      <c r="K24" s="302" t="n">
        <v>29408.6802233893</v>
      </c>
      <c r="L24" s="302" t="n">
        <v>18545.5555120264</v>
      </c>
      <c r="M24" s="302" t="n">
        <v>14538.5033350121</v>
      </c>
      <c r="N24" s="302" t="n">
        <v>19285.7242731758</v>
      </c>
      <c r="O24" s="302" t="n">
        <v>23592.1471866109</v>
      </c>
      <c r="P24" s="302" t="n">
        <v>15886.9120144769</v>
      </c>
      <c r="Q24" s="302" t="n">
        <v>17450.0595479135</v>
      </c>
      <c r="R24" s="302" t="n">
        <v>15668.227879807</v>
      </c>
      <c r="S24" s="303" t="n">
        <v>19</v>
      </c>
      <c r="T24" s="345"/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302" t="n">
        <v>34642.7808726282</v>
      </c>
      <c r="E25" s="302" t="n">
        <v>34104.4491332749</v>
      </c>
      <c r="F25" s="302" t="n">
        <v>32303.573494402</v>
      </c>
      <c r="G25" s="302" t="n">
        <v>32311.2383153394</v>
      </c>
      <c r="H25" s="302" t="n">
        <v>32278.2026753358</v>
      </c>
      <c r="I25" s="302" t="n">
        <v>31196.1169017263</v>
      </c>
      <c r="J25" s="302" t="n">
        <v>30616.7657414773</v>
      </c>
      <c r="K25" s="302" t="n">
        <v>28391.8496738648</v>
      </c>
      <c r="L25" s="302" t="n">
        <v>32668.2744848893</v>
      </c>
      <c r="M25" s="302" t="n">
        <v>32200.8599985327</v>
      </c>
      <c r="N25" s="302" t="n">
        <v>33441.2578900759</v>
      </c>
      <c r="O25" s="302" t="n">
        <v>32766.5796669605</v>
      </c>
      <c r="P25" s="302" t="n">
        <v>30474.0092936074</v>
      </c>
      <c r="Q25" s="302" t="n">
        <v>33406.7707467806</v>
      </c>
      <c r="R25" s="302" t="n">
        <v>30357.6451904305</v>
      </c>
      <c r="S25" s="303" t="n">
        <v>20</v>
      </c>
      <c r="T25" s="345"/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302" t="n">
        <v>289138.213515648</v>
      </c>
      <c r="E26" s="302" t="n">
        <v>284967.589663869</v>
      </c>
      <c r="F26" s="302" t="n">
        <v>288949.353958918</v>
      </c>
      <c r="G26" s="302" t="n">
        <v>283285.068758654</v>
      </c>
      <c r="H26" s="302" t="n">
        <v>281067.913423064</v>
      </c>
      <c r="I26" s="302" t="n">
        <v>269535.635072559</v>
      </c>
      <c r="J26" s="302" t="n">
        <v>256685.688860392</v>
      </c>
      <c r="K26" s="302" t="n">
        <v>236576.996216865</v>
      </c>
      <c r="L26" s="302" t="n">
        <v>255646.170987426</v>
      </c>
      <c r="M26" s="302" t="n">
        <v>260943.514200384</v>
      </c>
      <c r="N26" s="302" t="n">
        <v>249133.033924637</v>
      </c>
      <c r="O26" s="302" t="n">
        <v>259348.142465287</v>
      </c>
      <c r="P26" s="302" t="n">
        <v>282208.434138206</v>
      </c>
      <c r="Q26" s="302" t="n">
        <v>266845.856384275</v>
      </c>
      <c r="R26" s="302" t="n">
        <v>248322.03366677</v>
      </c>
      <c r="S26" s="303" t="n">
        <v>21</v>
      </c>
      <c r="T26" s="345"/>
    </row>
    <row r="27" s="56" customFormat="true" ht="12.75" hidden="false" customHeight="true" outlineLevel="0" collapsed="false">
      <c r="A27" s="305" t="n">
        <v>22</v>
      </c>
      <c r="B27" s="57" t="s">
        <v>555</v>
      </c>
      <c r="C27" s="336" t="s">
        <v>556</v>
      </c>
      <c r="D27" s="302" t="n">
        <v>85709.1939451908</v>
      </c>
      <c r="E27" s="302" t="n">
        <v>85184.6562615725</v>
      </c>
      <c r="F27" s="302" t="n">
        <v>84522.8505465473</v>
      </c>
      <c r="G27" s="302" t="n">
        <v>85795.7670155611</v>
      </c>
      <c r="H27" s="302" t="n">
        <v>82880.0790205873</v>
      </c>
      <c r="I27" s="302" t="n">
        <v>80463.2631807025</v>
      </c>
      <c r="J27" s="302" t="n">
        <v>77989.3382612958</v>
      </c>
      <c r="K27" s="302" t="n">
        <v>77503.9909548773</v>
      </c>
      <c r="L27" s="302" t="n">
        <v>78562.0805950104</v>
      </c>
      <c r="M27" s="302" t="n">
        <v>73784.6391400336</v>
      </c>
      <c r="N27" s="302" t="n">
        <v>74937.0772231079</v>
      </c>
      <c r="O27" s="302" t="n">
        <v>79282.1477999656</v>
      </c>
      <c r="P27" s="302" t="n">
        <v>74536.1919873454</v>
      </c>
      <c r="Q27" s="302" t="n">
        <v>74358.8092298202</v>
      </c>
      <c r="R27" s="302" t="n">
        <v>67443.8612516662</v>
      </c>
      <c r="S27" s="303" t="n">
        <v>22</v>
      </c>
      <c r="T27" s="345"/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302" t="n">
        <v>203429.019570458</v>
      </c>
      <c r="E28" s="302" t="n">
        <v>199782.933402297</v>
      </c>
      <c r="F28" s="302" t="n">
        <v>204426.503412371</v>
      </c>
      <c r="G28" s="302" t="n">
        <v>197489.301743093</v>
      </c>
      <c r="H28" s="302" t="n">
        <v>198187.834402476</v>
      </c>
      <c r="I28" s="302" t="n">
        <v>189072.371891857</v>
      </c>
      <c r="J28" s="302" t="n">
        <v>178696.350599096</v>
      </c>
      <c r="K28" s="302" t="n">
        <v>159073.005261988</v>
      </c>
      <c r="L28" s="302" t="n">
        <v>177084.090392416</v>
      </c>
      <c r="M28" s="302" t="n">
        <v>187158.875060351</v>
      </c>
      <c r="N28" s="302" t="n">
        <v>174195.956701529</v>
      </c>
      <c r="O28" s="302" t="n">
        <v>180065.994665321</v>
      </c>
      <c r="P28" s="302" t="n">
        <v>207672.24215086</v>
      </c>
      <c r="Q28" s="302" t="n">
        <v>192487.047154455</v>
      </c>
      <c r="R28" s="302" t="n">
        <v>180878.172415104</v>
      </c>
      <c r="S28" s="303" t="n">
        <v>23</v>
      </c>
      <c r="T28" s="345"/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302" t="n">
        <v>584898.381155298</v>
      </c>
      <c r="E29" s="302" t="n">
        <v>565509.411344793</v>
      </c>
      <c r="F29" s="302" t="n">
        <v>593367.642721727</v>
      </c>
      <c r="G29" s="302" t="n">
        <v>596768.495210884</v>
      </c>
      <c r="H29" s="302" t="n">
        <v>571574.614896714</v>
      </c>
      <c r="I29" s="302" t="n">
        <v>608360.201369787</v>
      </c>
      <c r="J29" s="302" t="n">
        <v>584917.043686421</v>
      </c>
      <c r="K29" s="302" t="n">
        <v>568031.921538889</v>
      </c>
      <c r="L29" s="302" t="n">
        <v>631229.729420101</v>
      </c>
      <c r="M29" s="302" t="n">
        <v>625220.900849403</v>
      </c>
      <c r="N29" s="302" t="n">
        <v>544792.487497489</v>
      </c>
      <c r="O29" s="302" t="n">
        <v>593562.143615438</v>
      </c>
      <c r="P29" s="302" t="n">
        <v>566465.18853103</v>
      </c>
      <c r="Q29" s="302" t="n">
        <v>548781.129473262</v>
      </c>
      <c r="R29" s="302" t="n">
        <v>431119.659693281</v>
      </c>
      <c r="S29" s="303" t="n">
        <v>24</v>
      </c>
      <c r="T29" s="345"/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302" t="n">
        <v>529439.659946748</v>
      </c>
      <c r="E30" s="302" t="n">
        <v>508486.411771046</v>
      </c>
      <c r="F30" s="302" t="n">
        <v>530390.922620207</v>
      </c>
      <c r="G30" s="302" t="n">
        <v>532808.963628206</v>
      </c>
      <c r="H30" s="302" t="n">
        <v>509147.109457652</v>
      </c>
      <c r="I30" s="302" t="n">
        <v>545989.319739095</v>
      </c>
      <c r="J30" s="302" t="n">
        <v>520682.088501472</v>
      </c>
      <c r="K30" s="302" t="n">
        <v>504914.12574207</v>
      </c>
      <c r="L30" s="302" t="n">
        <v>571630.287937353</v>
      </c>
      <c r="M30" s="302" t="n">
        <v>563880.052811915</v>
      </c>
      <c r="N30" s="302" t="n">
        <v>483529.092336751</v>
      </c>
      <c r="O30" s="302" t="n">
        <v>534106.417532015</v>
      </c>
      <c r="P30" s="302" t="n">
        <v>504396.353987226</v>
      </c>
      <c r="Q30" s="302" t="n">
        <v>486032.528052036</v>
      </c>
      <c r="R30" s="302" t="n">
        <v>378581.796650171</v>
      </c>
      <c r="S30" s="303" t="n">
        <v>25</v>
      </c>
      <c r="T30" s="345"/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302" t="n">
        <v>35659.8194527446</v>
      </c>
      <c r="E31" s="302" t="n">
        <v>35829.6349781832</v>
      </c>
      <c r="F31" s="302" t="n">
        <v>41265.126010074</v>
      </c>
      <c r="G31" s="302" t="n">
        <v>41225.7353581761</v>
      </c>
      <c r="H31" s="302" t="n">
        <v>39621.6933203451</v>
      </c>
      <c r="I31" s="302" t="n">
        <v>38610.6155652888</v>
      </c>
      <c r="J31" s="302" t="n">
        <v>41001.0092115306</v>
      </c>
      <c r="K31" s="302" t="n">
        <v>40381.8512644951</v>
      </c>
      <c r="L31" s="302" t="n">
        <v>35155.2561285559</v>
      </c>
      <c r="M31" s="302" t="n">
        <v>38783.472263249</v>
      </c>
      <c r="N31" s="302" t="n">
        <v>37893.8912055831</v>
      </c>
      <c r="O31" s="302" t="n">
        <v>34107.3084766917</v>
      </c>
      <c r="P31" s="302" t="n">
        <v>34353.3256530461</v>
      </c>
      <c r="Q31" s="302" t="n">
        <v>36169.8585237575</v>
      </c>
      <c r="R31" s="302" t="n">
        <v>30799.3493624195</v>
      </c>
      <c r="S31" s="303" t="n">
        <v>26</v>
      </c>
      <c r="T31" s="345"/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302" t="n">
        <v>19798.9017558051</v>
      </c>
      <c r="E32" s="302" t="n">
        <v>21193.3645955631</v>
      </c>
      <c r="F32" s="302" t="n">
        <v>21711.5940914464</v>
      </c>
      <c r="G32" s="302" t="n">
        <v>22733.7962245018</v>
      </c>
      <c r="H32" s="302" t="n">
        <v>22805.8121187172</v>
      </c>
      <c r="I32" s="302" t="n">
        <v>23760.2660654034</v>
      </c>
      <c r="J32" s="302" t="n">
        <v>23233.9459734183</v>
      </c>
      <c r="K32" s="302" t="n">
        <v>22735.9445323235</v>
      </c>
      <c r="L32" s="302" t="n">
        <v>24444.1853541925</v>
      </c>
      <c r="M32" s="302" t="n">
        <v>22557.3757742399</v>
      </c>
      <c r="N32" s="302" t="n">
        <v>23369.5039551551</v>
      </c>
      <c r="O32" s="302" t="n">
        <v>25348.4176067314</v>
      </c>
      <c r="P32" s="302" t="n">
        <v>27715.5088907582</v>
      </c>
      <c r="Q32" s="302" t="n">
        <v>26578.7428974687</v>
      </c>
      <c r="R32" s="302" t="n">
        <v>21738.5136806913</v>
      </c>
      <c r="S32" s="303" t="n">
        <v>27</v>
      </c>
      <c r="T32" s="345"/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302" t="n">
        <v>59733.907938764</v>
      </c>
      <c r="E33" s="302" t="n">
        <v>61475.3123203997</v>
      </c>
      <c r="F33" s="302" t="n">
        <v>57702.7720330253</v>
      </c>
      <c r="G33" s="302" t="n">
        <v>59343.5118175132</v>
      </c>
      <c r="H33" s="302" t="n">
        <v>57639.9566241548</v>
      </c>
      <c r="I33" s="302" t="n">
        <v>55586.7560796042</v>
      </c>
      <c r="J33" s="302" t="n">
        <v>56420.1266470412</v>
      </c>
      <c r="K33" s="302" t="n">
        <v>51931.3096976827</v>
      </c>
      <c r="L33" s="302" t="n">
        <v>50537.5067018257</v>
      </c>
      <c r="M33" s="302" t="n">
        <v>54917.3262341134</v>
      </c>
      <c r="N33" s="302" t="n">
        <v>52732.2473558021</v>
      </c>
      <c r="O33" s="302" t="n">
        <v>59953.0007729272</v>
      </c>
      <c r="P33" s="302" t="n">
        <v>54945.7288718532</v>
      </c>
      <c r="Q33" s="302" t="n">
        <v>57865.5317518252</v>
      </c>
      <c r="R33" s="302" t="n">
        <v>59131.2407092437</v>
      </c>
      <c r="S33" s="303" t="n">
        <v>28</v>
      </c>
      <c r="T33" s="345"/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302" t="n">
        <v>22239.4873578975</v>
      </c>
      <c r="E34" s="302" t="n">
        <v>22626.7660556848</v>
      </c>
      <c r="F34" s="302" t="n">
        <v>20237.6637580827</v>
      </c>
      <c r="G34" s="302" t="n">
        <v>20267.6289818495</v>
      </c>
      <c r="H34" s="302" t="n">
        <v>19366.1690908571</v>
      </c>
      <c r="I34" s="302" t="n">
        <v>17628.5204832242</v>
      </c>
      <c r="J34" s="302" t="n">
        <v>20766.3829254278</v>
      </c>
      <c r="K34" s="302" t="n">
        <v>17307.8336412778</v>
      </c>
      <c r="L34" s="302" t="n">
        <v>15965.4648280652</v>
      </c>
      <c r="M34" s="302" t="n">
        <v>14822.4874263658</v>
      </c>
      <c r="N34" s="302" t="n">
        <v>13948.7013663088</v>
      </c>
      <c r="O34" s="302" t="n">
        <v>25233.4014159468</v>
      </c>
      <c r="P34" s="302" t="n">
        <v>16766.4430265304</v>
      </c>
      <c r="Q34" s="302" t="n">
        <v>14015.8673994443</v>
      </c>
      <c r="R34" s="302" t="n">
        <v>12577.6567300998</v>
      </c>
      <c r="S34" s="303" t="n">
        <v>29</v>
      </c>
      <c r="T34" s="345"/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302" t="n">
        <v>23456.9899984067</v>
      </c>
      <c r="E35" s="302" t="n">
        <v>19656.3778281892</v>
      </c>
      <c r="F35" s="302" t="n">
        <v>15488.8807802896</v>
      </c>
      <c r="G35" s="302" t="n">
        <v>16670.9406137955</v>
      </c>
      <c r="H35" s="302" t="n">
        <v>16619.3647629942</v>
      </c>
      <c r="I35" s="302" t="n">
        <v>15834.8002439328</v>
      </c>
      <c r="J35" s="302" t="n">
        <v>15665.962585873</v>
      </c>
      <c r="K35" s="302" t="n">
        <v>16532.5172061189</v>
      </c>
      <c r="L35" s="302" t="n">
        <v>19522.8622262194</v>
      </c>
      <c r="M35" s="302" t="n">
        <v>14412.9043395573</v>
      </c>
      <c r="N35" s="302" t="n">
        <v>37285.0523669834</v>
      </c>
      <c r="O35" s="302" t="n">
        <v>29208.169146847</v>
      </c>
      <c r="P35" s="302" t="n">
        <v>16414.6872331533</v>
      </c>
      <c r="Q35" s="302" t="n">
        <v>14160.4600253982</v>
      </c>
      <c r="R35" s="302" t="n">
        <v>11313.6839161819</v>
      </c>
      <c r="S35" s="303" t="n">
        <v>30</v>
      </c>
      <c r="T35" s="345"/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302" t="n">
        <v>61535.4700994789</v>
      </c>
      <c r="E36" s="302" t="n">
        <v>63862.4717109045</v>
      </c>
      <c r="F36" s="302" t="n">
        <v>55304.5055033712</v>
      </c>
      <c r="G36" s="302" t="n">
        <v>52425.2932131615</v>
      </c>
      <c r="H36" s="302" t="n">
        <v>49825.9060109699</v>
      </c>
      <c r="I36" s="302" t="n">
        <v>47100.918468899</v>
      </c>
      <c r="J36" s="302" t="n">
        <v>48978.8580562274</v>
      </c>
      <c r="K36" s="302" t="n">
        <v>46278.4409748501</v>
      </c>
      <c r="L36" s="302" t="n">
        <v>51351.4946736923</v>
      </c>
      <c r="M36" s="302" t="n">
        <v>48932.8649651081</v>
      </c>
      <c r="N36" s="302" t="n">
        <v>50063.0040584702</v>
      </c>
      <c r="O36" s="302" t="n">
        <v>51215.2692052101</v>
      </c>
      <c r="P36" s="302" t="n">
        <v>51461.2187649635</v>
      </c>
      <c r="Q36" s="302" t="n">
        <v>49462.5566066669</v>
      </c>
      <c r="R36" s="302" t="n">
        <v>45965.0285848604</v>
      </c>
      <c r="S36" s="303" t="n">
        <v>31</v>
      </c>
      <c r="T36" s="345"/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302" t="n">
        <v>49868.3400137579</v>
      </c>
      <c r="E37" s="302" t="n">
        <v>54008.1320342944</v>
      </c>
      <c r="F37" s="302" t="n">
        <v>51285.0388012457</v>
      </c>
      <c r="G37" s="302" t="n">
        <v>51384.1498108065</v>
      </c>
      <c r="H37" s="302" t="n">
        <v>51419.6173562857</v>
      </c>
      <c r="I37" s="302" t="n">
        <v>49466.3937975558</v>
      </c>
      <c r="J37" s="302" t="n">
        <v>51444.7865689222</v>
      </c>
      <c r="K37" s="302" t="n">
        <v>50537.5747604564</v>
      </c>
      <c r="L37" s="302" t="n">
        <v>52672.788131093</v>
      </c>
      <c r="M37" s="302" t="n">
        <v>54418.3204932668</v>
      </c>
      <c r="N37" s="302" t="n">
        <v>52983.0645917911</v>
      </c>
      <c r="O37" s="302" t="n">
        <v>52460.6045612772</v>
      </c>
      <c r="P37" s="302" t="n">
        <v>51861.3548168011</v>
      </c>
      <c r="Q37" s="302" t="n">
        <v>49777.1410404996</v>
      </c>
      <c r="R37" s="302" t="n">
        <v>43796.0632802151</v>
      </c>
      <c r="S37" s="303" t="n">
        <v>32</v>
      </c>
      <c r="T37" s="345"/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302" t="n">
        <v>13009.8026527303</v>
      </c>
      <c r="E38" s="302" t="n">
        <v>13527.1763013079</v>
      </c>
      <c r="F38" s="302" t="n">
        <v>12229.5328939276</v>
      </c>
      <c r="G38" s="302" t="n">
        <v>10038.1967259459</v>
      </c>
      <c r="H38" s="302" t="n">
        <v>9974.05960452374</v>
      </c>
      <c r="I38" s="302" t="n">
        <v>9731.72737293797</v>
      </c>
      <c r="J38" s="302" t="n">
        <v>9936.07991203382</v>
      </c>
      <c r="K38" s="302" t="n">
        <v>9962.1827214422</v>
      </c>
      <c r="L38" s="302" t="n">
        <v>9643.4605495004</v>
      </c>
      <c r="M38" s="302" t="n">
        <v>9390.18388473462</v>
      </c>
      <c r="N38" s="302" t="n">
        <v>9239.71503399144</v>
      </c>
      <c r="O38" s="302" t="n">
        <v>10390.2806157161</v>
      </c>
      <c r="P38" s="302" t="n">
        <v>7719.42506638014</v>
      </c>
      <c r="Q38" s="302" t="n">
        <v>6834.15544971854</v>
      </c>
      <c r="R38" s="302" t="n">
        <v>7229.6605324369</v>
      </c>
      <c r="S38" s="303" t="n">
        <v>33</v>
      </c>
      <c r="T38" s="345"/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302" t="n">
        <v>12218.8150822796</v>
      </c>
      <c r="E39" s="302" t="n">
        <v>11626.7117924033</v>
      </c>
      <c r="F39" s="302" t="n">
        <v>10855.3770906081</v>
      </c>
      <c r="G39" s="302" t="n">
        <v>10440.930884485</v>
      </c>
      <c r="H39" s="302" t="n">
        <v>10292.2766594246</v>
      </c>
      <c r="I39" s="302" t="n">
        <v>9653.7146536591</v>
      </c>
      <c r="J39" s="302" t="n">
        <v>12873.7057954408</v>
      </c>
      <c r="K39" s="302" t="n">
        <v>11223.7292983335</v>
      </c>
      <c r="L39" s="302" t="n">
        <v>11266.925223363</v>
      </c>
      <c r="M39" s="302" t="n">
        <v>12881.1625434007</v>
      </c>
      <c r="N39" s="302" t="n">
        <v>13897.3405299842</v>
      </c>
      <c r="O39" s="302" t="n">
        <v>18589.8511501686</v>
      </c>
      <c r="P39" s="302" t="n">
        <v>13783.8224729459</v>
      </c>
      <c r="Q39" s="302" t="n">
        <v>15677.6422015269</v>
      </c>
      <c r="R39" s="302" t="n">
        <v>17526.9919541721</v>
      </c>
      <c r="S39" s="303" t="n">
        <v>34</v>
      </c>
      <c r="T39" s="345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302" t="n">
        <v>0</v>
      </c>
      <c r="E40" s="302" t="n">
        <v>0</v>
      </c>
      <c r="F40" s="302" t="n">
        <v>0</v>
      </c>
      <c r="G40" s="302" t="n">
        <v>0</v>
      </c>
      <c r="H40" s="302" t="n">
        <v>0</v>
      </c>
      <c r="I40" s="302" t="n">
        <v>50.4</v>
      </c>
      <c r="J40" s="302" t="n">
        <v>61.2561365505198</v>
      </c>
      <c r="K40" s="302" t="n">
        <v>39.6823960058245</v>
      </c>
      <c r="L40" s="302" t="n">
        <v>111.441311977617</v>
      </c>
      <c r="M40" s="302" t="n">
        <v>156.952549218001</v>
      </c>
      <c r="N40" s="302" t="n">
        <v>115.352700326761</v>
      </c>
      <c r="O40" s="302" t="n">
        <v>227.176619346952</v>
      </c>
      <c r="P40" s="302" t="n">
        <v>219.377130886185</v>
      </c>
      <c r="Q40" s="302" t="n">
        <v>3568.08036928269</v>
      </c>
      <c r="R40" s="302" t="n">
        <v>3873.75927431105</v>
      </c>
      <c r="S40" s="303" t="n">
        <v>35</v>
      </c>
      <c r="T40" s="345"/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302" t="n">
        <v>3802903.45254554</v>
      </c>
      <c r="E41" s="302" t="n">
        <v>3861322.34632568</v>
      </c>
      <c r="F41" s="302" t="n">
        <v>3692257.29099663</v>
      </c>
      <c r="G41" s="302" t="n">
        <v>3757962.04298652</v>
      </c>
      <c r="H41" s="302" t="n">
        <v>3643613.99993142</v>
      </c>
      <c r="I41" s="302" t="n">
        <v>3737876.58596415</v>
      </c>
      <c r="J41" s="302" t="n">
        <v>3883903.4129007</v>
      </c>
      <c r="K41" s="302" t="n">
        <v>3834542.57087156</v>
      </c>
      <c r="L41" s="302" t="n">
        <v>4149164.06747813</v>
      </c>
      <c r="M41" s="302" t="n">
        <v>4173487.3705926</v>
      </c>
      <c r="N41" s="302" t="n">
        <v>4224544.95164138</v>
      </c>
      <c r="O41" s="302" t="n">
        <v>4362627.36652454</v>
      </c>
      <c r="P41" s="302" t="n">
        <v>4538436.60543668</v>
      </c>
      <c r="Q41" s="302" t="n">
        <v>4416460.60956029</v>
      </c>
      <c r="R41" s="302" t="n">
        <v>4136046.69837918</v>
      </c>
      <c r="S41" s="303" t="n">
        <v>36</v>
      </c>
      <c r="T41" s="345"/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578</v>
      </c>
      <c r="D42" s="302" t="n">
        <v>3802455.14081594</v>
      </c>
      <c r="E42" s="302" t="n">
        <v>3860858.69682105</v>
      </c>
      <c r="F42" s="302" t="n">
        <v>3691773.6104301</v>
      </c>
      <c r="G42" s="302" t="n">
        <v>3757485.09364843</v>
      </c>
      <c r="H42" s="302" t="n">
        <v>3643158.79262605</v>
      </c>
      <c r="I42" s="302" t="n">
        <v>3737417.28065539</v>
      </c>
      <c r="J42" s="302" t="n">
        <v>3883402.3442653</v>
      </c>
      <c r="K42" s="302" t="n">
        <v>3833999.23523155</v>
      </c>
      <c r="L42" s="302" t="n">
        <v>4148568.79096824</v>
      </c>
      <c r="M42" s="302" t="n">
        <v>4172890.67839565</v>
      </c>
      <c r="N42" s="302" t="n">
        <v>4223905.46008197</v>
      </c>
      <c r="O42" s="302" t="n">
        <v>4361875.45760324</v>
      </c>
      <c r="P42" s="302" t="n">
        <v>4537697.79170484</v>
      </c>
      <c r="Q42" s="302" t="n">
        <v>4415660.63754899</v>
      </c>
      <c r="R42" s="302" t="n">
        <v>4135237.96861354</v>
      </c>
      <c r="S42" s="303" t="n">
        <v>37</v>
      </c>
      <c r="T42" s="345"/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302" t="n">
        <v>448.311729600148</v>
      </c>
      <c r="E43" s="302" t="n">
        <v>463.649504629359</v>
      </c>
      <c r="F43" s="302" t="n">
        <v>483.680566527749</v>
      </c>
      <c r="G43" s="302" t="n">
        <v>476.949338087777</v>
      </c>
      <c r="H43" s="302" t="n">
        <v>455.207305366301</v>
      </c>
      <c r="I43" s="302" t="n">
        <v>459.305308761998</v>
      </c>
      <c r="J43" s="302" t="n">
        <v>501.068635402675</v>
      </c>
      <c r="K43" s="302" t="n">
        <v>543.335640010594</v>
      </c>
      <c r="L43" s="302" t="n">
        <v>595.27650989433</v>
      </c>
      <c r="M43" s="302" t="n">
        <v>596.692196951408</v>
      </c>
      <c r="N43" s="302" t="n">
        <v>639.491559411416</v>
      </c>
      <c r="O43" s="302" t="n">
        <v>751.908921295451</v>
      </c>
      <c r="P43" s="302" t="n">
        <v>738.813731836829</v>
      </c>
      <c r="Q43" s="302" t="n">
        <v>799.972011298229</v>
      </c>
      <c r="R43" s="302" t="n">
        <v>808.729765638248</v>
      </c>
      <c r="S43" s="303" t="n">
        <v>38</v>
      </c>
      <c r="T43" s="345"/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302" t="n">
        <v>68690.353017212</v>
      </c>
      <c r="E44" s="302" t="n">
        <v>69851.6646949256</v>
      </c>
      <c r="F44" s="302" t="n">
        <v>70844.3080429146</v>
      </c>
      <c r="G44" s="302" t="n">
        <v>72712.8472963591</v>
      </c>
      <c r="H44" s="302" t="n">
        <v>74203.5742459323</v>
      </c>
      <c r="I44" s="302" t="n">
        <v>73937.5743982894</v>
      </c>
      <c r="J44" s="302" t="n">
        <v>75937.2262726469</v>
      </c>
      <c r="K44" s="302" t="n">
        <v>76805.8298353332</v>
      </c>
      <c r="L44" s="302" t="n">
        <v>58749.5456250662</v>
      </c>
      <c r="M44" s="302" t="n">
        <v>59804.9751154508</v>
      </c>
      <c r="N44" s="302" t="n">
        <v>60615.1091751277</v>
      </c>
      <c r="O44" s="302" t="n">
        <v>71198.4093145019</v>
      </c>
      <c r="P44" s="302" t="n">
        <v>72200.935438485</v>
      </c>
      <c r="Q44" s="302" t="n">
        <v>68452.4850335858</v>
      </c>
      <c r="R44" s="302" t="n">
        <v>78882.8169763367</v>
      </c>
      <c r="S44" s="303" t="n">
        <v>39</v>
      </c>
      <c r="T44" s="345"/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302" t="n">
        <v>386.147413229704</v>
      </c>
      <c r="E45" s="302" t="n">
        <v>396.807533574136</v>
      </c>
      <c r="F45" s="302" t="n">
        <v>430.355562918803</v>
      </c>
      <c r="G45" s="302" t="n">
        <v>476.015486158814</v>
      </c>
      <c r="H45" s="302" t="n">
        <v>501.053353040473</v>
      </c>
      <c r="I45" s="302" t="n">
        <v>482.227415204748</v>
      </c>
      <c r="J45" s="302" t="n">
        <v>476.502003590556</v>
      </c>
      <c r="K45" s="302" t="n">
        <v>532.913517516135</v>
      </c>
      <c r="L45" s="302" t="n">
        <v>601.332050063904</v>
      </c>
      <c r="M45" s="302" t="n">
        <v>592.744655754723</v>
      </c>
      <c r="N45" s="302" t="n">
        <v>591.237215319185</v>
      </c>
      <c r="O45" s="302" t="n">
        <v>742.171464219996</v>
      </c>
      <c r="P45" s="302" t="n">
        <v>664.926290975358</v>
      </c>
      <c r="Q45" s="302" t="n">
        <v>722.291499691683</v>
      </c>
      <c r="R45" s="302" t="n">
        <v>1758.98387999982</v>
      </c>
      <c r="S45" s="303" t="n">
        <v>40</v>
      </c>
      <c r="T45" s="345"/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302" t="n">
        <v>68304.2056039823</v>
      </c>
      <c r="E46" s="302" t="n">
        <v>69454.8571613514</v>
      </c>
      <c r="F46" s="302" t="n">
        <v>70413.9524799958</v>
      </c>
      <c r="G46" s="302" t="n">
        <v>72236.8318102003</v>
      </c>
      <c r="H46" s="302" t="n">
        <v>73702.5208928918</v>
      </c>
      <c r="I46" s="302" t="n">
        <v>73455.3469830846</v>
      </c>
      <c r="J46" s="302" t="n">
        <v>75460.7242690563</v>
      </c>
      <c r="K46" s="302" t="n">
        <v>76272.9163178171</v>
      </c>
      <c r="L46" s="302" t="n">
        <v>58148.2135750023</v>
      </c>
      <c r="M46" s="302" t="n">
        <v>59212.230459696</v>
      </c>
      <c r="N46" s="302" t="n">
        <v>60023.8719598085</v>
      </c>
      <c r="O46" s="302" t="n">
        <v>70456.2378502819</v>
      </c>
      <c r="P46" s="302" t="n">
        <v>71536.0091475097</v>
      </c>
      <c r="Q46" s="302" t="n">
        <v>67730.1935338942</v>
      </c>
      <c r="R46" s="302" t="n">
        <v>77123.8330963369</v>
      </c>
      <c r="S46" s="303" t="n">
        <v>41</v>
      </c>
      <c r="T46" s="345"/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302" t="n">
        <v>4859.79776562193</v>
      </c>
      <c r="E47" s="302" t="n">
        <v>4735.68994371207</v>
      </c>
      <c r="F47" s="302" t="n">
        <v>4717.69327044922</v>
      </c>
      <c r="G47" s="302" t="n">
        <v>5009.01514759643</v>
      </c>
      <c r="H47" s="302" t="n">
        <v>5199.02375852574</v>
      </c>
      <c r="I47" s="302" t="n">
        <v>4778.7382499895</v>
      </c>
      <c r="J47" s="302" t="n">
        <v>4748.55068968003</v>
      </c>
      <c r="K47" s="302" t="n">
        <v>4759.83552511969</v>
      </c>
      <c r="L47" s="302" t="n">
        <v>4482.90617211877</v>
      </c>
      <c r="M47" s="302" t="n">
        <v>4514.69340048562</v>
      </c>
      <c r="N47" s="302" t="n">
        <v>4332.5289645077</v>
      </c>
      <c r="O47" s="302" t="n">
        <v>5112.61710879385</v>
      </c>
      <c r="P47" s="302" t="n">
        <v>5079.05556979668</v>
      </c>
      <c r="Q47" s="302" t="n">
        <v>5291.1455710723</v>
      </c>
      <c r="R47" s="302" t="n">
        <v>5399.0874185956</v>
      </c>
      <c r="S47" s="303" t="n">
        <v>42</v>
      </c>
      <c r="T47" s="345"/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302" t="n">
        <v>63444.4078383603</v>
      </c>
      <c r="E48" s="302" t="n">
        <v>64719.1672176394</v>
      </c>
      <c r="F48" s="302" t="n">
        <v>65696.2592095465</v>
      </c>
      <c r="G48" s="302" t="n">
        <v>67227.8166626038</v>
      </c>
      <c r="H48" s="302" t="n">
        <v>68503.497134366</v>
      </c>
      <c r="I48" s="302" t="n">
        <v>68676.6087330951</v>
      </c>
      <c r="J48" s="302" t="n">
        <v>70712.1735793763</v>
      </c>
      <c r="K48" s="302" t="n">
        <v>71513.0807926974</v>
      </c>
      <c r="L48" s="302" t="n">
        <v>53665.3074028836</v>
      </c>
      <c r="M48" s="302" t="n">
        <v>54697.5370592104</v>
      </c>
      <c r="N48" s="302" t="n">
        <v>55691.3429953008</v>
      </c>
      <c r="O48" s="302" t="n">
        <v>65343.620741488</v>
      </c>
      <c r="P48" s="302" t="n">
        <v>66456.953577713</v>
      </c>
      <c r="Q48" s="302" t="n">
        <v>62439.0479628219</v>
      </c>
      <c r="R48" s="302" t="n">
        <v>71724.7456777413</v>
      </c>
      <c r="S48" s="303" t="n">
        <v>43</v>
      </c>
      <c r="T48" s="345"/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302" t="n">
        <v>160272.073914968</v>
      </c>
      <c r="E49" s="302" t="n">
        <v>172213.717179308</v>
      </c>
      <c r="F49" s="302" t="n">
        <v>160203.101286685</v>
      </c>
      <c r="G49" s="302" t="n">
        <v>156788.604304024</v>
      </c>
      <c r="H49" s="302" t="n">
        <v>153652.470797442</v>
      </c>
      <c r="I49" s="302" t="n">
        <v>147481.803217532</v>
      </c>
      <c r="J49" s="302" t="n">
        <v>148960.20560318</v>
      </c>
      <c r="K49" s="302" t="n">
        <v>139247.448148484</v>
      </c>
      <c r="L49" s="302" t="n">
        <v>131245.26253609</v>
      </c>
      <c r="M49" s="302" t="n">
        <v>130171.442399508</v>
      </c>
      <c r="N49" s="302" t="n">
        <v>123937.867572753</v>
      </c>
      <c r="O49" s="302" t="n">
        <v>128663.232188152</v>
      </c>
      <c r="P49" s="302" t="n">
        <v>118233.619738963</v>
      </c>
      <c r="Q49" s="302" t="n">
        <v>123426.824804197</v>
      </c>
      <c r="R49" s="302" t="n">
        <v>120966.956722707</v>
      </c>
      <c r="S49" s="303" t="n">
        <v>44</v>
      </c>
      <c r="T49" s="345"/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302" t="n">
        <v>85192.3577615892</v>
      </c>
      <c r="E50" s="302" t="n">
        <v>91056.401633128</v>
      </c>
      <c r="F50" s="302" t="n">
        <v>83498.0221337771</v>
      </c>
      <c r="G50" s="302" t="n">
        <v>77319.9670229556</v>
      </c>
      <c r="H50" s="302" t="n">
        <v>75642.9026004132</v>
      </c>
      <c r="I50" s="302" t="n">
        <v>74495.4074278265</v>
      </c>
      <c r="J50" s="302" t="n">
        <v>72971.0264317216</v>
      </c>
      <c r="K50" s="302" t="n">
        <v>67066.4929750458</v>
      </c>
      <c r="L50" s="302" t="n">
        <v>64255.5627390245</v>
      </c>
      <c r="M50" s="302" t="n">
        <v>63825.7398815868</v>
      </c>
      <c r="N50" s="302" t="n">
        <v>60226.3372871456</v>
      </c>
      <c r="O50" s="302" t="n">
        <v>62271.3720722489</v>
      </c>
      <c r="P50" s="302" t="n">
        <v>57203.2151095666</v>
      </c>
      <c r="Q50" s="302" t="n">
        <v>60028.0101213732</v>
      </c>
      <c r="R50" s="302" t="n">
        <v>54186.4978590938</v>
      </c>
      <c r="S50" s="303" t="n">
        <v>45</v>
      </c>
      <c r="T50" s="345"/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302" t="n">
        <v>75079.7161533787</v>
      </c>
      <c r="E51" s="302" t="n">
        <v>81157.31554618</v>
      </c>
      <c r="F51" s="302" t="n">
        <v>76705.0791529081</v>
      </c>
      <c r="G51" s="302" t="n">
        <v>79468.6372810686</v>
      </c>
      <c r="H51" s="302" t="n">
        <v>78009.568197029</v>
      </c>
      <c r="I51" s="302" t="n">
        <v>72986.3957897057</v>
      </c>
      <c r="J51" s="302" t="n">
        <v>75989.1791714584</v>
      </c>
      <c r="K51" s="302" t="n">
        <v>72180.9551734384</v>
      </c>
      <c r="L51" s="302" t="n">
        <v>66989.6997970653</v>
      </c>
      <c r="M51" s="302" t="n">
        <v>66345.7025179214</v>
      </c>
      <c r="N51" s="302" t="n">
        <v>63711.530285607</v>
      </c>
      <c r="O51" s="302" t="n">
        <v>66391.8601159029</v>
      </c>
      <c r="P51" s="302" t="n">
        <v>61030.404629396</v>
      </c>
      <c r="Q51" s="302" t="n">
        <v>63398.8146828235</v>
      </c>
      <c r="R51" s="302" t="n">
        <v>66780.4588636129</v>
      </c>
      <c r="S51" s="303" t="n">
        <v>46</v>
      </c>
      <c r="T51" s="345"/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302" t="n">
        <v>350906.243580108</v>
      </c>
      <c r="E52" s="302" t="n">
        <v>388054.222846613</v>
      </c>
      <c r="F52" s="302" t="n">
        <v>356741.881570719</v>
      </c>
      <c r="G52" s="302" t="n">
        <v>361047.713404057</v>
      </c>
      <c r="H52" s="302" t="n">
        <v>353686.299201376</v>
      </c>
      <c r="I52" s="302" t="n">
        <v>335142.911261019</v>
      </c>
      <c r="J52" s="302" t="n">
        <v>362404.412171926</v>
      </c>
      <c r="K52" s="302" t="n">
        <v>332961.724879856</v>
      </c>
      <c r="L52" s="302" t="n">
        <v>302076.680631336</v>
      </c>
      <c r="M52" s="302" t="n">
        <v>289443.570052392</v>
      </c>
      <c r="N52" s="302" t="n">
        <v>283507.634857933</v>
      </c>
      <c r="O52" s="302" t="n">
        <v>277682.523806079</v>
      </c>
      <c r="P52" s="302" t="n">
        <v>255094.051737608</v>
      </c>
      <c r="Q52" s="302" t="n">
        <v>270361.379251801</v>
      </c>
      <c r="R52" s="302" t="n">
        <v>250038.510672744</v>
      </c>
      <c r="S52" s="303" t="n">
        <v>47</v>
      </c>
      <c r="T52" s="345"/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302" t="n">
        <v>41884.7641090932</v>
      </c>
      <c r="E53" s="302" t="n">
        <v>51562.540218577</v>
      </c>
      <c r="F53" s="302" t="n">
        <v>47222.8906223131</v>
      </c>
      <c r="G53" s="302" t="n">
        <v>50166.5166206321</v>
      </c>
      <c r="H53" s="302" t="n">
        <v>48606.2949036785</v>
      </c>
      <c r="I53" s="302" t="n">
        <v>42254.0768420553</v>
      </c>
      <c r="J53" s="302" t="n">
        <v>47137.7579557466</v>
      </c>
      <c r="K53" s="302" t="n">
        <v>40014.5533044775</v>
      </c>
      <c r="L53" s="302" t="n">
        <v>33011.4851831499</v>
      </c>
      <c r="M53" s="302" t="n">
        <v>30936.0063929519</v>
      </c>
      <c r="N53" s="302" t="n">
        <v>30022.0221202016</v>
      </c>
      <c r="O53" s="302" t="n">
        <v>28524.6511651416</v>
      </c>
      <c r="P53" s="302" t="n">
        <v>24278.5510247834</v>
      </c>
      <c r="Q53" s="302" t="n">
        <v>26526.8610278524</v>
      </c>
      <c r="R53" s="302" t="n">
        <v>23630.0371912298</v>
      </c>
      <c r="S53" s="303" t="n">
        <v>48</v>
      </c>
      <c r="T53" s="345"/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302" t="n">
        <v>92924.7109179979</v>
      </c>
      <c r="E54" s="302" t="n">
        <v>95598.670736734</v>
      </c>
      <c r="F54" s="302" t="n">
        <v>92499.2443738699</v>
      </c>
      <c r="G54" s="302" t="n">
        <v>94535.8622991601</v>
      </c>
      <c r="H54" s="302" t="n">
        <v>97247.5136595935</v>
      </c>
      <c r="I54" s="302" t="n">
        <v>114653.058690095</v>
      </c>
      <c r="J54" s="302" t="n">
        <v>120802.52821492</v>
      </c>
      <c r="K54" s="302" t="n">
        <v>85161.9898418768</v>
      </c>
      <c r="L54" s="302" t="n">
        <v>96807.7199129297</v>
      </c>
      <c r="M54" s="302" t="n">
        <v>77356.581593604</v>
      </c>
      <c r="N54" s="302" t="n">
        <v>77924.141304487</v>
      </c>
      <c r="O54" s="302" t="n">
        <v>79339.1978851284</v>
      </c>
      <c r="P54" s="302" t="n">
        <v>78457.2815664367</v>
      </c>
      <c r="Q54" s="302" t="n">
        <v>78245.5635678583</v>
      </c>
      <c r="R54" s="302" t="n">
        <v>75127.3962483077</v>
      </c>
      <c r="S54" s="303" t="n">
        <v>49</v>
      </c>
      <c r="T54" s="345"/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302" t="n">
        <v>216096.768553017</v>
      </c>
      <c r="E55" s="302" t="n">
        <v>240893.011891302</v>
      </c>
      <c r="F55" s="302" t="n">
        <v>217019.746574536</v>
      </c>
      <c r="G55" s="302" t="n">
        <v>216345.334484264</v>
      </c>
      <c r="H55" s="302" t="n">
        <v>207832.490638104</v>
      </c>
      <c r="I55" s="302" t="n">
        <v>178235.775728868</v>
      </c>
      <c r="J55" s="302" t="n">
        <v>194464.12600126</v>
      </c>
      <c r="K55" s="302" t="n">
        <v>207785.181733502</v>
      </c>
      <c r="L55" s="302" t="n">
        <v>172257.475535257</v>
      </c>
      <c r="M55" s="302" t="n">
        <v>181150.982065836</v>
      </c>
      <c r="N55" s="302" t="n">
        <v>175561.471433245</v>
      </c>
      <c r="O55" s="302" t="n">
        <v>169818.674755809</v>
      </c>
      <c r="P55" s="302" t="n">
        <v>152358.219146388</v>
      </c>
      <c r="Q55" s="302" t="n">
        <v>165588.95465609</v>
      </c>
      <c r="R55" s="302" t="n">
        <v>151281.077233207</v>
      </c>
      <c r="S55" s="303" t="n">
        <v>50</v>
      </c>
      <c r="T55" s="345"/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302" t="n">
        <v>389993.024587969</v>
      </c>
      <c r="E56" s="302" t="n">
        <v>389581.200848693</v>
      </c>
      <c r="F56" s="302" t="n">
        <v>388381.976253479</v>
      </c>
      <c r="G56" s="302" t="n">
        <v>397408.690329523</v>
      </c>
      <c r="H56" s="302" t="n">
        <v>429591.820148619</v>
      </c>
      <c r="I56" s="302" t="n">
        <v>431556.106531879</v>
      </c>
      <c r="J56" s="302" t="n">
        <v>438482.541637971</v>
      </c>
      <c r="K56" s="302" t="n">
        <v>438972.510391401</v>
      </c>
      <c r="L56" s="302" t="n">
        <v>438350.402152124</v>
      </c>
      <c r="M56" s="302" t="n">
        <v>452473.105852479</v>
      </c>
      <c r="N56" s="302" t="n">
        <v>452187.374613639</v>
      </c>
      <c r="O56" s="302" t="n">
        <v>468673.127774012</v>
      </c>
      <c r="P56" s="302" t="n">
        <v>464806.285751158</v>
      </c>
      <c r="Q56" s="302" t="n">
        <v>460289.363899009</v>
      </c>
      <c r="R56" s="302" t="n">
        <v>439841.11668992</v>
      </c>
      <c r="S56" s="303" t="n">
        <v>51</v>
      </c>
      <c r="T56" s="345"/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302" t="n">
        <v>35155.8877913864</v>
      </c>
      <c r="E57" s="302" t="n">
        <v>34821.5535648089</v>
      </c>
      <c r="F57" s="302" t="n">
        <v>32215.6900391412</v>
      </c>
      <c r="G57" s="302" t="n">
        <v>30674.7995717516</v>
      </c>
      <c r="H57" s="302" t="n">
        <v>28841.6337463412</v>
      </c>
      <c r="I57" s="302" t="n">
        <v>28726.3474341556</v>
      </c>
      <c r="J57" s="302" t="n">
        <v>26659.0148438347</v>
      </c>
      <c r="K57" s="302" t="n">
        <v>24797.2200082724</v>
      </c>
      <c r="L57" s="302" t="n">
        <v>24031.077282367</v>
      </c>
      <c r="M57" s="302" t="n">
        <v>22393.6724423204</v>
      </c>
      <c r="N57" s="302" t="n">
        <v>21734.462083102</v>
      </c>
      <c r="O57" s="302" t="n">
        <v>19451.0029391375</v>
      </c>
      <c r="P57" s="302" t="n">
        <v>18870.4050587241</v>
      </c>
      <c r="Q57" s="302" t="n">
        <v>18498.5052104524</v>
      </c>
      <c r="R57" s="302" t="n">
        <v>16537.2267153547</v>
      </c>
      <c r="S57" s="303" t="n">
        <v>52</v>
      </c>
      <c r="T57" s="345"/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302" t="n">
        <v>122938.61951313</v>
      </c>
      <c r="E58" s="302" t="n">
        <v>122072.573564478</v>
      </c>
      <c r="F58" s="302" t="n">
        <v>124483.943079959</v>
      </c>
      <c r="G58" s="302" t="n">
        <v>129814.484229925</v>
      </c>
      <c r="H58" s="302" t="n">
        <v>144355.789159375</v>
      </c>
      <c r="I58" s="302" t="n">
        <v>147426.826693764</v>
      </c>
      <c r="J58" s="302" t="n">
        <v>151143.235894182</v>
      </c>
      <c r="K58" s="302" t="n">
        <v>150215.637913842</v>
      </c>
      <c r="L58" s="302" t="n">
        <v>152030.789020322</v>
      </c>
      <c r="M58" s="302" t="n">
        <v>154977.765449443</v>
      </c>
      <c r="N58" s="302" t="n">
        <v>153783.906890574</v>
      </c>
      <c r="O58" s="302" t="n">
        <v>162045.587683279</v>
      </c>
      <c r="P58" s="302" t="n">
        <v>172164.060679966</v>
      </c>
      <c r="Q58" s="302" t="n">
        <v>170220.363448618</v>
      </c>
      <c r="R58" s="302" t="n">
        <v>162930.804234239</v>
      </c>
      <c r="S58" s="303" t="n">
        <v>53</v>
      </c>
      <c r="T58" s="345"/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302" t="n">
        <v>25047.9952947897</v>
      </c>
      <c r="E59" s="302" t="n">
        <v>23143.7642244896</v>
      </c>
      <c r="F59" s="302" t="n">
        <v>18664.9701280231</v>
      </c>
      <c r="G59" s="302" t="n">
        <v>17251.989284595</v>
      </c>
      <c r="H59" s="302" t="n">
        <v>14371.5053865529</v>
      </c>
      <c r="I59" s="302" t="n">
        <v>13449.6782838169</v>
      </c>
      <c r="J59" s="302" t="n">
        <v>13028.5574625934</v>
      </c>
      <c r="K59" s="302" t="n">
        <v>11222.2694018932</v>
      </c>
      <c r="L59" s="302" t="n">
        <v>11714.7387373013</v>
      </c>
      <c r="M59" s="302" t="n">
        <v>12714.8282956222</v>
      </c>
      <c r="N59" s="302" t="n">
        <v>15022.317823068</v>
      </c>
      <c r="O59" s="302" t="n">
        <v>13363.6215655402</v>
      </c>
      <c r="P59" s="302" t="n">
        <v>9471.3557889011</v>
      </c>
      <c r="Q59" s="302" t="n">
        <v>8033.41215633147</v>
      </c>
      <c r="R59" s="302" t="n">
        <v>13896.6882280229</v>
      </c>
      <c r="S59" s="303" t="n">
        <v>54</v>
      </c>
      <c r="T59" s="345"/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302" t="n">
        <v>28910.6766167091</v>
      </c>
      <c r="E60" s="302" t="n">
        <v>29786.1094606665</v>
      </c>
      <c r="F60" s="302" t="n">
        <v>32022.0998319268</v>
      </c>
      <c r="G60" s="302" t="n">
        <v>31886.5974850056</v>
      </c>
      <c r="H60" s="302" t="n">
        <v>32747.6023610389</v>
      </c>
      <c r="I60" s="302" t="n">
        <v>34389.4262496418</v>
      </c>
      <c r="J60" s="302" t="n">
        <v>32460.2593931894</v>
      </c>
      <c r="K60" s="302" t="n">
        <v>30674.9053806064</v>
      </c>
      <c r="L60" s="302" t="n">
        <v>30393.8715799909</v>
      </c>
      <c r="M60" s="302" t="n">
        <v>30024.8384897779</v>
      </c>
      <c r="N60" s="302" t="n">
        <v>31760.6844857909</v>
      </c>
      <c r="O60" s="302" t="n">
        <v>34248.7880646343</v>
      </c>
      <c r="P60" s="302" t="n">
        <v>34455.2973016343</v>
      </c>
      <c r="Q60" s="302" t="n">
        <v>33890.0451758924</v>
      </c>
      <c r="R60" s="302" t="n">
        <v>32301.1737946784</v>
      </c>
      <c r="S60" s="303" t="n">
        <v>55</v>
      </c>
      <c r="T60" s="345"/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302" t="n">
        <v>142156.719568086</v>
      </c>
      <c r="E61" s="302" t="n">
        <v>143646.617900887</v>
      </c>
      <c r="F61" s="302" t="n">
        <v>145744.483121095</v>
      </c>
      <c r="G61" s="302" t="n">
        <v>150377.070716506</v>
      </c>
      <c r="H61" s="302" t="n">
        <v>167190.760170148</v>
      </c>
      <c r="I61" s="302" t="n">
        <v>165573.992955954</v>
      </c>
      <c r="J61" s="302" t="n">
        <v>172492.465478675</v>
      </c>
      <c r="K61" s="302" t="n">
        <v>177632.241700417</v>
      </c>
      <c r="L61" s="302" t="n">
        <v>176544.336141629</v>
      </c>
      <c r="M61" s="302" t="n">
        <v>186949.838184061</v>
      </c>
      <c r="N61" s="302" t="n">
        <v>185577.831476144</v>
      </c>
      <c r="O61" s="302" t="n">
        <v>193675.503532272</v>
      </c>
      <c r="P61" s="302" t="n">
        <v>187181.794395653</v>
      </c>
      <c r="Q61" s="302" t="n">
        <v>186824.264412195</v>
      </c>
      <c r="R61" s="302" t="n">
        <v>174225.966307606</v>
      </c>
      <c r="S61" s="303" t="n">
        <v>56</v>
      </c>
      <c r="T61" s="345"/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302" t="n">
        <v>35783.1258038679</v>
      </c>
      <c r="E62" s="302" t="n">
        <v>36110.5821333629</v>
      </c>
      <c r="F62" s="302" t="n">
        <v>35250.7900533351</v>
      </c>
      <c r="G62" s="302" t="n">
        <v>37403.74904174</v>
      </c>
      <c r="H62" s="302" t="n">
        <v>42084.5293251628</v>
      </c>
      <c r="I62" s="302" t="n">
        <v>41989.8349145468</v>
      </c>
      <c r="J62" s="302" t="n">
        <v>42699.0085654969</v>
      </c>
      <c r="K62" s="302" t="n">
        <v>44430.2359863703</v>
      </c>
      <c r="L62" s="302" t="n">
        <v>43635.5893905132</v>
      </c>
      <c r="M62" s="302" t="n">
        <v>45412.1629912537</v>
      </c>
      <c r="N62" s="302" t="n">
        <v>44308.1718549599</v>
      </c>
      <c r="O62" s="302" t="n">
        <v>45888.6239891493</v>
      </c>
      <c r="P62" s="302" t="n">
        <v>42663.3725262793</v>
      </c>
      <c r="Q62" s="302" t="n">
        <v>42822.7734955199</v>
      </c>
      <c r="R62" s="302" t="n">
        <v>39949.2574100198</v>
      </c>
      <c r="S62" s="303" t="n">
        <v>57</v>
      </c>
      <c r="T62" s="345"/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302" t="n">
        <v>64584.866638423</v>
      </c>
      <c r="E63" s="302" t="n">
        <v>80197.8516965323</v>
      </c>
      <c r="F63" s="302" t="n">
        <v>71008.7370136834</v>
      </c>
      <c r="G63" s="302" t="n">
        <v>69448.0604949762</v>
      </c>
      <c r="H63" s="302" t="n">
        <v>67059.7164623503</v>
      </c>
      <c r="I63" s="302" t="n">
        <v>63139.0623426539</v>
      </c>
      <c r="J63" s="302" t="n">
        <v>70671.5515707502</v>
      </c>
      <c r="K63" s="302" t="n">
        <v>71643.8571382943</v>
      </c>
      <c r="L63" s="302" t="n">
        <v>58993.7749754575</v>
      </c>
      <c r="M63" s="302" t="n">
        <v>57318.9721023035</v>
      </c>
      <c r="N63" s="302" t="n">
        <v>56608.9315061668</v>
      </c>
      <c r="O63" s="302" t="n">
        <v>55838.7991502519</v>
      </c>
      <c r="P63" s="302" t="n">
        <v>46018.0627428249</v>
      </c>
      <c r="Q63" s="302" t="n">
        <v>51476.1507106399</v>
      </c>
      <c r="R63" s="302" t="n">
        <v>49840.4562085573</v>
      </c>
      <c r="S63" s="303" t="n">
        <v>58</v>
      </c>
      <c r="T63" s="345"/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302" t="n">
        <v>52563.0796832349</v>
      </c>
      <c r="E64" s="302" t="n">
        <v>56333.0921545807</v>
      </c>
      <c r="F64" s="302" t="n">
        <v>55305.3175109523</v>
      </c>
      <c r="G64" s="302" t="n">
        <v>59984.7156107689</v>
      </c>
      <c r="H64" s="302" t="n">
        <v>61707.7979336259</v>
      </c>
      <c r="I64" s="302" t="n">
        <v>59863.1933505591</v>
      </c>
      <c r="J64" s="302" t="n">
        <v>65647.0483941397</v>
      </c>
      <c r="K64" s="302" t="n">
        <v>65917.6682913293</v>
      </c>
      <c r="L64" s="302" t="n">
        <v>56429.8852561676</v>
      </c>
      <c r="M64" s="302" t="n">
        <v>63852.4299742091</v>
      </c>
      <c r="N64" s="302" t="n">
        <v>64353.99838926</v>
      </c>
      <c r="O64" s="302" t="n">
        <v>66344.2650718905</v>
      </c>
      <c r="P64" s="302" t="n">
        <v>61489.4523171173</v>
      </c>
      <c r="Q64" s="302" t="n">
        <v>63486.2918329966</v>
      </c>
      <c r="R64" s="302" t="n">
        <v>56594.7668871227</v>
      </c>
      <c r="S64" s="303" t="n">
        <v>59</v>
      </c>
      <c r="T64" s="345"/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302" t="n">
        <v>37832.9466463265</v>
      </c>
      <c r="E65" s="302" t="n">
        <v>43978.1313246308</v>
      </c>
      <c r="F65" s="302" t="n">
        <v>36997.5974489444</v>
      </c>
      <c r="G65" s="302" t="n">
        <v>37837.7291779545</v>
      </c>
      <c r="H65" s="302" t="n">
        <v>35382.6418211971</v>
      </c>
      <c r="I65" s="302" t="n">
        <v>31824.7441928694</v>
      </c>
      <c r="J65" s="302" t="n">
        <v>36007.9102285296</v>
      </c>
      <c r="K65" s="302" t="n">
        <v>36847.1591259074</v>
      </c>
      <c r="L65" s="302" t="n">
        <v>32138.1951044279</v>
      </c>
      <c r="M65" s="302" t="n">
        <v>31196.5347065357</v>
      </c>
      <c r="N65" s="302" t="n">
        <v>31133.9778047044</v>
      </c>
      <c r="O65" s="302" t="n">
        <v>33244.6919387535</v>
      </c>
      <c r="P65" s="302" t="n">
        <v>28889.6713957867</v>
      </c>
      <c r="Q65" s="302" t="n">
        <v>32956.5733193022</v>
      </c>
      <c r="R65" s="302" t="n">
        <v>29455.74125879</v>
      </c>
      <c r="S65" s="303" t="n">
        <v>60</v>
      </c>
      <c r="T65" s="345"/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302" t="n">
        <v>11844.5076855707</v>
      </c>
      <c r="E66" s="302" t="n">
        <v>12955.416170928</v>
      </c>
      <c r="F66" s="302" t="n">
        <v>12528.7373296489</v>
      </c>
      <c r="G66" s="302" t="n">
        <v>13783.3189821001</v>
      </c>
      <c r="H66" s="302" t="n">
        <v>13707.4540100106</v>
      </c>
      <c r="I66" s="302" t="n">
        <v>12645.1111605305</v>
      </c>
      <c r="J66" s="302" t="n">
        <v>13625.5241835415</v>
      </c>
      <c r="K66" s="302" t="n">
        <v>13162.3917731084</v>
      </c>
      <c r="L66" s="302" t="n">
        <v>13869.4963178402</v>
      </c>
      <c r="M66" s="302" t="n">
        <v>14767.4952523175</v>
      </c>
      <c r="N66" s="302" t="n">
        <v>15251.7236470942</v>
      </c>
      <c r="O66" s="302" t="n">
        <v>17316.8991487923</v>
      </c>
      <c r="P66" s="302" t="n">
        <v>15968.729407863</v>
      </c>
      <c r="Q66" s="302" t="n">
        <v>17182.1580152463</v>
      </c>
      <c r="R66" s="302" t="n">
        <v>15297.2680788795</v>
      </c>
      <c r="S66" s="303" t="n">
        <v>61</v>
      </c>
      <c r="T66" s="345"/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302" t="n">
        <v>77542.8704490949</v>
      </c>
      <c r="E67" s="302" t="n">
        <v>85778.1483150438</v>
      </c>
      <c r="F67" s="302" t="n">
        <v>83901.0456347113</v>
      </c>
      <c r="G67" s="302" t="n">
        <v>91820.5353574228</v>
      </c>
      <c r="H67" s="302" t="n">
        <v>93980.4992874013</v>
      </c>
      <c r="I67" s="302" t="n">
        <v>92691.7276392711</v>
      </c>
      <c r="J67" s="302" t="n">
        <v>102592.324533644</v>
      </c>
      <c r="K67" s="302" t="n">
        <v>97474.7647394452</v>
      </c>
      <c r="L67" s="302" t="n">
        <v>92895.9775446213</v>
      </c>
      <c r="M67" s="302" t="n">
        <v>90137.2359546904</v>
      </c>
      <c r="N67" s="302" t="n">
        <v>92547.3359467868</v>
      </c>
      <c r="O67" s="302" t="n">
        <v>99259.4014030359</v>
      </c>
      <c r="P67" s="302" t="n">
        <v>96280.9933047955</v>
      </c>
      <c r="Q67" s="302" t="n">
        <v>108387.721007903</v>
      </c>
      <c r="R67" s="302" t="n">
        <v>99291.4400051941</v>
      </c>
      <c r="S67" s="303" t="n">
        <v>62</v>
      </c>
      <c r="T67" s="345"/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302" t="n">
        <v>40489.6859289739</v>
      </c>
      <c r="E68" s="302" t="n">
        <v>42606.5095566072</v>
      </c>
      <c r="F68" s="302" t="n">
        <v>43017.6465204176</v>
      </c>
      <c r="G68" s="302" t="n">
        <v>47310.4753175784</v>
      </c>
      <c r="H68" s="302" t="n">
        <v>49545.1041916759</v>
      </c>
      <c r="I68" s="302" t="n">
        <v>49667.6852847825</v>
      </c>
      <c r="J68" s="302" t="n">
        <v>54141.6051995841</v>
      </c>
      <c r="K68" s="302" t="n">
        <v>47310.2930138282</v>
      </c>
      <c r="L68" s="302" t="n">
        <v>47263.4718723985</v>
      </c>
      <c r="M68" s="302" t="n">
        <v>46070.6205931372</v>
      </c>
      <c r="N68" s="302" t="n">
        <v>45508.8597042801</v>
      </c>
      <c r="O68" s="302" t="n">
        <v>45890.9537765496</v>
      </c>
      <c r="P68" s="302" t="n">
        <v>47031.3496519323</v>
      </c>
      <c r="Q68" s="302" t="n">
        <v>51239.4317887993</v>
      </c>
      <c r="R68" s="302" t="n">
        <v>48049.9855650765</v>
      </c>
      <c r="S68" s="303" t="n">
        <v>63</v>
      </c>
      <c r="T68" s="345"/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302" t="n">
        <v>146024.504773395</v>
      </c>
      <c r="E69" s="302" t="n">
        <v>152781.50586004</v>
      </c>
      <c r="F69" s="302" t="n">
        <v>144960.18341944</v>
      </c>
      <c r="G69" s="302" t="n">
        <v>139465.463120652</v>
      </c>
      <c r="H69" s="302" t="n">
        <v>124810.3652954</v>
      </c>
      <c r="I69" s="302" t="n">
        <v>116651.898575826</v>
      </c>
      <c r="J69" s="302" t="n">
        <v>117864.783718965</v>
      </c>
      <c r="K69" s="302" t="n">
        <v>113344.701876853</v>
      </c>
      <c r="L69" s="302" t="n">
        <v>109957.880690546</v>
      </c>
      <c r="M69" s="302" t="n">
        <v>103041.30812776</v>
      </c>
      <c r="N69" s="302" t="n">
        <v>104844.046055431</v>
      </c>
      <c r="O69" s="302" t="n">
        <v>112617.934385618</v>
      </c>
      <c r="P69" s="302" t="n">
        <v>101609.077498658</v>
      </c>
      <c r="Q69" s="302" t="n">
        <v>113282.789710552</v>
      </c>
      <c r="R69" s="302" t="n">
        <v>98508.6150661204</v>
      </c>
      <c r="S69" s="303" t="n">
        <v>64</v>
      </c>
      <c r="T69" s="345"/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302" t="n">
        <v>84932.4939772298</v>
      </c>
      <c r="E70" s="302" t="n">
        <v>105497.248599284</v>
      </c>
      <c r="F70" s="302" t="n">
        <v>93415.8867316415</v>
      </c>
      <c r="G70" s="302" t="n">
        <v>93705.7923271573</v>
      </c>
      <c r="H70" s="302" t="n">
        <v>88648.549661819</v>
      </c>
      <c r="I70" s="302" t="n">
        <v>80532.1010581665</v>
      </c>
      <c r="J70" s="302" t="n">
        <v>93326.9193295233</v>
      </c>
      <c r="K70" s="302" t="n">
        <v>87929.3836747685</v>
      </c>
      <c r="L70" s="302" t="n">
        <v>72989.3037662472</v>
      </c>
      <c r="M70" s="302" t="n">
        <v>71848.894271642</v>
      </c>
      <c r="N70" s="302" t="n">
        <v>74881.667194912</v>
      </c>
      <c r="O70" s="302" t="n">
        <v>74420.0107602685</v>
      </c>
      <c r="P70" s="302" t="n">
        <v>69331.0370852417</v>
      </c>
      <c r="Q70" s="302" t="n">
        <v>82270.5438352849</v>
      </c>
      <c r="R70" s="302" t="n">
        <v>80418.4143608605</v>
      </c>
      <c r="S70" s="303" t="n">
        <v>65</v>
      </c>
      <c r="T70" s="345"/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302" t="n">
        <v>101177.511615604</v>
      </c>
      <c r="E71" s="302" t="n">
        <v>124936.128524238</v>
      </c>
      <c r="F71" s="302" t="n">
        <v>114814.358925711</v>
      </c>
      <c r="G71" s="302" t="n">
        <v>111577.281410735</v>
      </c>
      <c r="H71" s="302" t="n">
        <v>110195.599892601</v>
      </c>
      <c r="I71" s="302" t="n">
        <v>101753.492632734</v>
      </c>
      <c r="J71" s="302" t="n">
        <v>116057.716168694</v>
      </c>
      <c r="K71" s="302" t="n">
        <v>118272.140691095</v>
      </c>
      <c r="L71" s="302" t="n">
        <v>96927.1491039243</v>
      </c>
      <c r="M71" s="302" t="n">
        <v>97418.5010897937</v>
      </c>
      <c r="N71" s="302" t="n">
        <v>97880.7301803021</v>
      </c>
      <c r="O71" s="302" t="n">
        <v>100214.99782875</v>
      </c>
      <c r="P71" s="302" t="n">
        <v>93862.2176722295</v>
      </c>
      <c r="Q71" s="302" t="n">
        <v>107349.087266465</v>
      </c>
      <c r="R71" s="302" t="n">
        <v>110599.770177451</v>
      </c>
      <c r="S71" s="303" t="n">
        <v>66</v>
      </c>
      <c r="T71" s="345"/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302" t="n">
        <v>122417.338349064</v>
      </c>
      <c r="E72" s="302" t="n">
        <v>132568.602980322</v>
      </c>
      <c r="F72" s="302" t="n">
        <v>123481.32907162</v>
      </c>
      <c r="G72" s="302" t="n">
        <v>131263.23774478</v>
      </c>
      <c r="H72" s="302" t="n">
        <v>130587.803574759</v>
      </c>
      <c r="I72" s="302" t="n">
        <v>124005.922470455</v>
      </c>
      <c r="J72" s="302" t="n">
        <v>135524.984889967</v>
      </c>
      <c r="K72" s="302" t="n">
        <v>134575.079321706</v>
      </c>
      <c r="L72" s="302" t="n">
        <v>120496.186794353</v>
      </c>
      <c r="M72" s="302" t="n">
        <v>115798.044179471</v>
      </c>
      <c r="N72" s="302" t="n">
        <v>114324.994345623</v>
      </c>
      <c r="O72" s="302" t="n">
        <v>105747.855067774</v>
      </c>
      <c r="P72" s="302" t="n">
        <v>97254.3627219656</v>
      </c>
      <c r="Q72" s="302" t="n">
        <v>105863.438654927</v>
      </c>
      <c r="R72" s="302" t="n">
        <v>95490.3675561015</v>
      </c>
      <c r="S72" s="303" t="n">
        <v>67</v>
      </c>
      <c r="T72" s="345"/>
    </row>
    <row r="73" s="56" customFormat="true" ht="9.95" hidden="false" customHeight="true" outlineLevel="0" collapsed="false">
      <c r="A73" s="312"/>
      <c r="B73" s="338"/>
      <c r="C73" s="339"/>
      <c r="D73" s="302"/>
      <c r="E73" s="302"/>
      <c r="F73" s="302"/>
      <c r="G73" s="302"/>
      <c r="H73" s="302"/>
      <c r="I73" s="302"/>
      <c r="J73" s="302"/>
      <c r="K73" s="302"/>
      <c r="L73" s="302"/>
      <c r="M73" s="302"/>
      <c r="N73" s="302"/>
      <c r="O73" s="302"/>
      <c r="P73" s="302"/>
      <c r="Q73" s="302"/>
      <c r="R73" s="302"/>
      <c r="S73" s="303"/>
      <c r="T73" s="345"/>
    </row>
    <row r="74" s="650" customFormat="true" ht="12.75" hidden="false" customHeight="true" outlineLevel="0" collapsed="false">
      <c r="A74" s="312" t="n">
        <v>68</v>
      </c>
      <c r="B74" s="648"/>
      <c r="C74" s="482" t="s">
        <v>629</v>
      </c>
      <c r="D74" s="307" t="n">
        <v>7982691.43634474</v>
      </c>
      <c r="E74" s="307" t="n">
        <v>8164302.9876959</v>
      </c>
      <c r="F74" s="307" t="n">
        <v>7824855.72274756</v>
      </c>
      <c r="G74" s="307" t="n">
        <v>7868628.03656784</v>
      </c>
      <c r="H74" s="307" t="n">
        <v>7705149.26264254</v>
      </c>
      <c r="I74" s="307" t="n">
        <v>7766424.21295854</v>
      </c>
      <c r="J74" s="307" t="n">
        <v>7975617.47958064</v>
      </c>
      <c r="K74" s="307" t="n">
        <v>7820339.88852189</v>
      </c>
      <c r="L74" s="307" t="n">
        <v>8050558.38785465</v>
      </c>
      <c r="M74" s="307" t="n">
        <v>8099994.37626056</v>
      </c>
      <c r="N74" s="307" t="n">
        <v>8147357.83538541</v>
      </c>
      <c r="O74" s="307" t="n">
        <v>8303993.75831704</v>
      </c>
      <c r="P74" s="307" t="n">
        <v>8373921.70788201</v>
      </c>
      <c r="Q74" s="307" t="n">
        <v>8266261.12354235</v>
      </c>
      <c r="R74" s="307" t="n">
        <v>7762099.11720796</v>
      </c>
      <c r="S74" s="303" t="n">
        <v>68</v>
      </c>
      <c r="T74" s="649"/>
    </row>
    <row r="75" customFormat="false" ht="12.75" hidden="false" customHeight="true" outlineLevel="0" collapsed="false">
      <c r="A75" s="312" t="n">
        <v>69</v>
      </c>
      <c r="B75" s="148"/>
      <c r="C75" s="340" t="s">
        <v>764</v>
      </c>
      <c r="D75" s="302" t="n">
        <v>3340793.31220341</v>
      </c>
      <c r="E75" s="302" t="n">
        <v>3579722.36188577</v>
      </c>
      <c r="F75" s="302" t="n">
        <v>3578750.37329941</v>
      </c>
      <c r="G75" s="302" t="n">
        <v>3486195.68199736</v>
      </c>
      <c r="H75" s="302" t="n">
        <v>3356082.67575967</v>
      </c>
      <c r="I75" s="302" t="n">
        <v>3296368.06072664</v>
      </c>
      <c r="J75" s="302" t="n">
        <v>3536060.06783805</v>
      </c>
      <c r="K75" s="302" t="n">
        <v>3411170.57789485</v>
      </c>
      <c r="L75" s="302" t="n">
        <v>3423039.16280419</v>
      </c>
      <c r="M75" s="302" t="n">
        <v>3323285.56119483</v>
      </c>
      <c r="N75" s="302" t="n">
        <v>3251953.0728851</v>
      </c>
      <c r="O75" s="302" t="n">
        <v>3250648.1461081</v>
      </c>
      <c r="P75" s="302" t="n">
        <v>2886553.99707491</v>
      </c>
      <c r="Q75" s="302" t="n">
        <v>3143848.62015696</v>
      </c>
      <c r="R75" s="302" t="n">
        <v>3077863.05437869</v>
      </c>
      <c r="S75" s="303" t="n">
        <v>69</v>
      </c>
      <c r="T75" s="543"/>
    </row>
    <row r="76" customFormat="false" ht="12.75" hidden="false" customHeight="true" outlineLevel="0" collapsed="false">
      <c r="A76" s="314" t="n">
        <v>70</v>
      </c>
      <c r="B76" s="148"/>
      <c r="C76" s="482" t="s">
        <v>979</v>
      </c>
      <c r="D76" s="307" t="n">
        <v>11323484.7485481</v>
      </c>
      <c r="E76" s="307" t="n">
        <v>11744025.3495817</v>
      </c>
      <c r="F76" s="307" t="n">
        <v>11403606.096047</v>
      </c>
      <c r="G76" s="307" t="n">
        <v>11354823.7185652</v>
      </c>
      <c r="H76" s="307" t="n">
        <v>11061231.9384022</v>
      </c>
      <c r="I76" s="307" t="n">
        <v>11062792.2736852</v>
      </c>
      <c r="J76" s="307" t="n">
        <v>11511677.5474187</v>
      </c>
      <c r="K76" s="307" t="n">
        <v>11231510.4664167</v>
      </c>
      <c r="L76" s="307" t="n">
        <v>11473597.5506588</v>
      </c>
      <c r="M76" s="307" t="n">
        <v>11423279.9374554</v>
      </c>
      <c r="N76" s="307" t="n">
        <v>11399310.9082705</v>
      </c>
      <c r="O76" s="307" t="n">
        <v>11554641.9044251</v>
      </c>
      <c r="P76" s="307" t="n">
        <v>11260475.7049569</v>
      </c>
      <c r="Q76" s="307" t="n">
        <v>11410109.7436993</v>
      </c>
      <c r="R76" s="307" t="n">
        <v>10839962.1715866</v>
      </c>
      <c r="S76" s="303" t="n">
        <v>70</v>
      </c>
      <c r="T76" s="543"/>
    </row>
    <row r="77" customFormat="false" ht="9.95" hidden="false" customHeight="true" outlineLevel="0" collapsed="false">
      <c r="A77" s="540"/>
      <c r="B77" s="541" t="s">
        <v>362</v>
      </c>
      <c r="C77" s="542"/>
      <c r="D77" s="543"/>
      <c r="E77" s="543"/>
      <c r="F77" s="543"/>
      <c r="G77" s="543"/>
      <c r="H77" s="543"/>
      <c r="I77" s="543"/>
      <c r="J77" s="543"/>
      <c r="K77" s="543"/>
      <c r="L77" s="543"/>
      <c r="M77" s="543"/>
      <c r="N77" s="543"/>
      <c r="O77" s="543"/>
      <c r="P77" s="543"/>
      <c r="Q77" s="543"/>
      <c r="R77" s="543"/>
      <c r="S77" s="540"/>
      <c r="T77" s="543"/>
    </row>
    <row r="78" customFormat="false" ht="14.25" hidden="false" customHeight="true" outlineLevel="0" collapsed="false">
      <c r="B78" s="304" t="s">
        <v>980</v>
      </c>
      <c r="C78" s="12"/>
      <c r="D78" s="543"/>
      <c r="E78" s="543"/>
      <c r="F78" s="543"/>
      <c r="G78" s="543"/>
      <c r="H78" s="543"/>
      <c r="I78" s="543"/>
      <c r="J78" s="543"/>
      <c r="K78" s="543"/>
      <c r="L78" s="543"/>
      <c r="M78" s="543"/>
      <c r="N78" s="543"/>
      <c r="O78" s="543"/>
      <c r="P78" s="543"/>
      <c r="Q78" s="543"/>
      <c r="R78" s="543"/>
      <c r="S78" s="540"/>
      <c r="T78" s="543"/>
    </row>
    <row r="79" customFormat="false" ht="12" hidden="false" customHeight="true" outlineLevel="0" collapsed="false">
      <c r="B79" s="120" t="s">
        <v>981</v>
      </c>
      <c r="C79" s="347"/>
      <c r="T79" s="651"/>
    </row>
    <row r="80" customFormat="false" ht="12" hidden="false" customHeight="true" outlineLevel="0" collapsed="false">
      <c r="B80" s="304"/>
      <c r="C80" s="347"/>
    </row>
    <row r="81" customFormat="false" ht="12" hidden="false" customHeight="true" outlineLevel="0" collapsed="false">
      <c r="B81" s="652"/>
      <c r="C81" s="347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</row>
    <row r="82" customFormat="false" ht="12" hidden="false" customHeight="true" outlineLevel="0" collapsed="false">
      <c r="B82" s="304"/>
      <c r="C82" s="347"/>
      <c r="T82" s="347"/>
    </row>
    <row r="83" customFormat="false" ht="12" hidden="false" customHeight="true" outlineLevel="0" collapsed="false">
      <c r="B83" s="304"/>
      <c r="C83" s="347"/>
      <c r="T83" s="347"/>
    </row>
    <row r="84" customFormat="false" ht="12" hidden="false" customHeight="true" outlineLevel="0" collapsed="false">
      <c r="B84" s="304"/>
      <c r="C84" s="347"/>
      <c r="T84" s="347"/>
    </row>
    <row r="85" customFormat="false" ht="12" hidden="false" customHeight="true" outlineLevel="0" collapsed="false">
      <c r="B85" s="304"/>
      <c r="C85" s="347"/>
      <c r="T85" s="347"/>
    </row>
    <row r="86" customFormat="false" ht="15" hidden="false" customHeight="true" outlineLevel="0" collapsed="false">
      <c r="B86" s="304"/>
      <c r="C86" s="347"/>
      <c r="T86" s="347"/>
    </row>
    <row r="87" customFormat="false" ht="15" hidden="false" customHeight="true" outlineLevel="0" collapsed="false">
      <c r="B87" s="304"/>
      <c r="C87" s="347"/>
      <c r="T87" s="347"/>
    </row>
    <row r="88" customFormat="false" ht="15" hidden="false" customHeight="true" outlineLevel="0" collapsed="false">
      <c r="B88" s="304"/>
      <c r="C88" s="347"/>
      <c r="T88" s="347"/>
    </row>
    <row r="89" customFormat="false" ht="15" hidden="false" customHeight="true" outlineLevel="0" collapsed="false">
      <c r="B89" s="304"/>
      <c r="C89" s="347"/>
      <c r="T89" s="347"/>
    </row>
    <row r="90" customFormat="false" ht="15" hidden="false" customHeight="true" outlineLevel="0" collapsed="false">
      <c r="B90" s="304"/>
      <c r="C90" s="347"/>
      <c r="T90" s="347"/>
    </row>
    <row r="91" customFormat="false" ht="15" hidden="false" customHeight="true" outlineLevel="0" collapsed="false">
      <c r="B91" s="304"/>
      <c r="C91" s="347"/>
      <c r="T91" s="347"/>
    </row>
    <row r="92" customFormat="false" ht="15" hidden="false" customHeight="true" outlineLevel="0" collapsed="false">
      <c r="B92" s="304"/>
      <c r="C92" s="347"/>
      <c r="T92" s="347"/>
    </row>
    <row r="93" customFormat="false" ht="15" hidden="false" customHeight="true" outlineLevel="0" collapsed="false">
      <c r="B93" s="304"/>
      <c r="C93" s="347"/>
      <c r="T93" s="347"/>
    </row>
    <row r="94" customFormat="false" ht="15" hidden="false" customHeight="true" outlineLevel="0" collapsed="false">
      <c r="B94" s="304"/>
      <c r="C94" s="347"/>
      <c r="T94" s="347"/>
    </row>
    <row r="95" customFormat="false" ht="15" hidden="false" customHeight="true" outlineLevel="0" collapsed="false">
      <c r="B95" s="304"/>
      <c r="C95" s="347"/>
      <c r="T95" s="347"/>
    </row>
    <row r="96" customFormat="false" ht="15" hidden="false" customHeight="true" outlineLevel="0" collapsed="false">
      <c r="B96" s="304"/>
      <c r="C96" s="347"/>
      <c r="T96" s="347"/>
    </row>
    <row r="97" customFormat="false" ht="15" hidden="false" customHeight="true" outlineLevel="0" collapsed="false">
      <c r="B97" s="304"/>
      <c r="C97" s="347"/>
      <c r="T97" s="347"/>
    </row>
    <row r="98" customFormat="false" ht="15" hidden="false" customHeight="true" outlineLevel="0" collapsed="false">
      <c r="B98" s="304"/>
      <c r="C98" s="347"/>
      <c r="T98" s="347"/>
    </row>
    <row r="99" customFormat="false" ht="15" hidden="false" customHeight="true" outlineLevel="0" collapsed="false">
      <c r="B99" s="304"/>
      <c r="C99" s="347"/>
      <c r="T99" s="347"/>
    </row>
    <row r="100" customFormat="false" ht="15" hidden="false" customHeight="true" outlineLevel="0" collapsed="false">
      <c r="B100" s="304"/>
      <c r="C100" s="347"/>
      <c r="T100" s="347"/>
    </row>
    <row r="101" customFormat="false" ht="15" hidden="false" customHeight="true" outlineLevel="0" collapsed="false">
      <c r="B101" s="304"/>
      <c r="C101" s="347"/>
      <c r="T101" s="347"/>
    </row>
    <row r="102" customFormat="false" ht="15" hidden="false" customHeight="true" outlineLevel="0" collapsed="false">
      <c r="B102" s="304"/>
      <c r="C102" s="347"/>
      <c r="T102" s="347"/>
    </row>
    <row r="103" customFormat="false" ht="15" hidden="false" customHeight="true" outlineLevel="0" collapsed="false">
      <c r="B103" s="304"/>
      <c r="C103" s="347"/>
      <c r="T103" s="347"/>
    </row>
    <row r="104" customFormat="false" ht="15" hidden="false" customHeight="true" outlineLevel="0" collapsed="false">
      <c r="B104" s="304"/>
      <c r="C104" s="347"/>
      <c r="T104" s="347"/>
    </row>
    <row r="105" customFormat="false" ht="15" hidden="false" customHeight="true" outlineLevel="0" collapsed="false">
      <c r="B105" s="304"/>
      <c r="C105" s="347"/>
      <c r="T105" s="347"/>
    </row>
    <row r="106" customFormat="false" ht="15" hidden="false" customHeight="true" outlineLevel="0" collapsed="false">
      <c r="B106" s="304"/>
      <c r="C106" s="347"/>
      <c r="T106" s="347"/>
    </row>
    <row r="107" customFormat="false" ht="15" hidden="false" customHeight="true" outlineLevel="0" collapsed="false">
      <c r="B107" s="304"/>
      <c r="C107" s="347"/>
      <c r="T107" s="347"/>
    </row>
    <row r="108" customFormat="false" ht="15" hidden="false" customHeight="true" outlineLevel="0" collapsed="false">
      <c r="B108" s="304"/>
      <c r="C108" s="347"/>
      <c r="T108" s="347"/>
    </row>
    <row r="109" customFormat="false" ht="15" hidden="false" customHeight="true" outlineLevel="0" collapsed="false">
      <c r="B109" s="304"/>
      <c r="C109" s="347"/>
      <c r="T109" s="347"/>
    </row>
    <row r="110" customFormat="false" ht="15" hidden="false" customHeight="true" outlineLevel="0" collapsed="false">
      <c r="B110" s="304"/>
      <c r="C110" s="347"/>
      <c r="T110" s="347"/>
    </row>
    <row r="111" customFormat="false" ht="15" hidden="false" customHeight="true" outlineLevel="0" collapsed="false">
      <c r="B111" s="304"/>
      <c r="C111" s="347"/>
      <c r="T111" s="347"/>
    </row>
    <row r="112" customFormat="false" ht="15" hidden="false" customHeight="true" outlineLevel="0" collapsed="false">
      <c r="B112" s="304"/>
      <c r="C112" s="347"/>
      <c r="T112" s="347"/>
    </row>
    <row r="113" customFormat="false" ht="15" hidden="false" customHeight="true" outlineLevel="0" collapsed="false">
      <c r="B113" s="304"/>
      <c r="C113" s="347"/>
      <c r="T113" s="347"/>
    </row>
    <row r="114" customFormat="false" ht="15" hidden="false" customHeight="true" outlineLevel="0" collapsed="false">
      <c r="B114" s="304"/>
      <c r="C114" s="347"/>
      <c r="T114" s="347"/>
    </row>
    <row r="115" customFormat="false" ht="15" hidden="false" customHeight="true" outlineLevel="0" collapsed="false">
      <c r="B115" s="304"/>
      <c r="C115" s="347"/>
      <c r="T115" s="347"/>
    </row>
    <row r="116" customFormat="false" ht="15" hidden="false" customHeight="true" outlineLevel="0" collapsed="false">
      <c r="B116" s="304"/>
      <c r="C116" s="347"/>
      <c r="T116" s="347"/>
    </row>
    <row r="117" customFormat="false" ht="15" hidden="false" customHeight="true" outlineLevel="0" collapsed="false">
      <c r="B117" s="304"/>
      <c r="C117" s="347"/>
      <c r="T117" s="347"/>
    </row>
    <row r="118" customFormat="false" ht="15" hidden="false" customHeight="true" outlineLevel="0" collapsed="false">
      <c r="B118" s="304"/>
      <c r="C118" s="347"/>
      <c r="T118" s="347"/>
    </row>
    <row r="119" customFormat="false" ht="15" hidden="false" customHeight="true" outlineLevel="0" collapsed="false">
      <c r="B119" s="304"/>
      <c r="C119" s="347"/>
      <c r="T119" s="347"/>
    </row>
    <row r="120" customFormat="false" ht="15" hidden="false" customHeight="true" outlineLevel="0" collapsed="false">
      <c r="B120" s="304"/>
      <c r="C120" s="347"/>
      <c r="T120" s="347"/>
    </row>
    <row r="121" customFormat="false" ht="15" hidden="false" customHeight="true" outlineLevel="0" collapsed="false">
      <c r="B121" s="304"/>
      <c r="C121" s="347"/>
      <c r="T121" s="347"/>
    </row>
    <row r="122" customFormat="false" ht="15" hidden="false" customHeight="true" outlineLevel="0" collapsed="false">
      <c r="B122" s="304"/>
      <c r="C122" s="347"/>
      <c r="T122" s="347"/>
    </row>
    <row r="123" customFormat="false" ht="15" hidden="false" customHeight="true" outlineLevel="0" collapsed="false">
      <c r="B123" s="304"/>
      <c r="C123" s="347"/>
      <c r="T123" s="347"/>
    </row>
    <row r="124" customFormat="false" ht="15" hidden="false" customHeight="true" outlineLevel="0" collapsed="false">
      <c r="B124" s="304"/>
      <c r="C124" s="347"/>
      <c r="T124" s="347"/>
    </row>
    <row r="125" customFormat="false" ht="15" hidden="false" customHeight="true" outlineLevel="0" collapsed="false">
      <c r="B125" s="304"/>
      <c r="C125" s="347"/>
      <c r="T125" s="347"/>
    </row>
    <row r="126" customFormat="false" ht="15" hidden="false" customHeight="true" outlineLevel="0" collapsed="false">
      <c r="B126" s="304"/>
      <c r="C126" s="347"/>
      <c r="T126" s="347"/>
    </row>
    <row r="127" customFormat="false" ht="15" hidden="false" customHeight="true" outlineLevel="0" collapsed="false">
      <c r="B127" s="304"/>
      <c r="C127" s="347"/>
      <c r="T127" s="347"/>
    </row>
    <row r="128" customFormat="false" ht="15" hidden="false" customHeight="true" outlineLevel="0" collapsed="false">
      <c r="B128" s="304"/>
      <c r="C128" s="347"/>
      <c r="T128" s="347"/>
    </row>
    <row r="129" customFormat="false" ht="15" hidden="false" customHeight="true" outlineLevel="0" collapsed="false">
      <c r="B129" s="304"/>
      <c r="C129" s="347"/>
      <c r="T129" s="347"/>
    </row>
    <row r="130" customFormat="false" ht="15" hidden="false" customHeight="true" outlineLevel="0" collapsed="false">
      <c r="B130" s="304"/>
      <c r="C130" s="347"/>
      <c r="T130" s="347"/>
    </row>
    <row r="131" customFormat="false" ht="15" hidden="false" customHeight="true" outlineLevel="0" collapsed="false">
      <c r="B131" s="304"/>
      <c r="C131" s="347"/>
      <c r="T131" s="347"/>
    </row>
    <row r="132" customFormat="false" ht="15" hidden="false" customHeight="true" outlineLevel="0" collapsed="false">
      <c r="B132" s="304"/>
      <c r="C132" s="347"/>
      <c r="T132" s="347"/>
    </row>
    <row r="133" customFormat="false" ht="15" hidden="false" customHeight="true" outlineLevel="0" collapsed="false">
      <c r="B133" s="304"/>
      <c r="C133" s="347"/>
      <c r="T133" s="347"/>
    </row>
    <row r="134" customFormat="false" ht="15" hidden="false" customHeight="true" outlineLevel="0" collapsed="false">
      <c r="B134" s="304"/>
      <c r="C134" s="347"/>
      <c r="T134" s="347"/>
    </row>
    <row r="135" customFormat="false" ht="15" hidden="false" customHeight="true" outlineLevel="0" collapsed="false">
      <c r="B135" s="304"/>
      <c r="C135" s="347"/>
      <c r="T135" s="347"/>
    </row>
    <row r="136" customFormat="false" ht="15" hidden="false" customHeight="true" outlineLevel="0" collapsed="false">
      <c r="B136" s="304"/>
      <c r="C136" s="347"/>
      <c r="T136" s="347"/>
    </row>
    <row r="137" customFormat="false" ht="15" hidden="false" customHeight="true" outlineLevel="0" collapsed="false">
      <c r="B137" s="304"/>
      <c r="C137" s="347"/>
      <c r="T137" s="347"/>
    </row>
    <row r="138" customFormat="false" ht="15" hidden="false" customHeight="true" outlineLevel="0" collapsed="false">
      <c r="B138" s="304"/>
      <c r="C138" s="347"/>
      <c r="T138" s="347"/>
    </row>
    <row r="139" customFormat="false" ht="15" hidden="false" customHeight="true" outlineLevel="0" collapsed="false">
      <c r="B139" s="304"/>
      <c r="C139" s="347"/>
      <c r="T139" s="347"/>
    </row>
    <row r="140" customFormat="false" ht="15" hidden="false" customHeight="true" outlineLevel="0" collapsed="false">
      <c r="B140" s="304"/>
      <c r="C140" s="347"/>
      <c r="T140" s="347"/>
    </row>
    <row r="141" customFormat="false" ht="15" hidden="false" customHeight="true" outlineLevel="0" collapsed="false">
      <c r="B141" s="304"/>
      <c r="C141" s="347"/>
      <c r="T141" s="347"/>
    </row>
    <row r="142" customFormat="false" ht="15" hidden="false" customHeight="true" outlineLevel="0" collapsed="false">
      <c r="B142" s="304"/>
      <c r="C142" s="347"/>
      <c r="T142" s="347"/>
    </row>
    <row r="143" customFormat="false" ht="15" hidden="false" customHeight="true" outlineLevel="0" collapsed="false">
      <c r="B143" s="304"/>
      <c r="C143" s="347"/>
      <c r="T143" s="347"/>
    </row>
    <row r="144" customFormat="false" ht="15" hidden="false" customHeight="true" outlineLevel="0" collapsed="false">
      <c r="B144" s="304"/>
      <c r="C144" s="347"/>
      <c r="T144" s="347"/>
    </row>
    <row r="145" customFormat="false" ht="15" hidden="false" customHeight="true" outlineLevel="0" collapsed="false">
      <c r="B145" s="304"/>
      <c r="C145" s="347"/>
      <c r="T145" s="347"/>
    </row>
    <row r="146" customFormat="false" ht="15" hidden="false" customHeight="true" outlineLevel="0" collapsed="false">
      <c r="B146" s="304"/>
      <c r="C146" s="347"/>
      <c r="T146" s="347"/>
    </row>
    <row r="147" customFormat="false" ht="15" hidden="false" customHeight="true" outlineLevel="0" collapsed="false">
      <c r="B147" s="304"/>
      <c r="C147" s="347"/>
      <c r="T147" s="347"/>
    </row>
    <row r="148" customFormat="false" ht="15" hidden="false" customHeight="true" outlineLevel="0" collapsed="false">
      <c r="B148" s="304"/>
      <c r="C148" s="347"/>
      <c r="T148" s="347"/>
    </row>
    <row r="149" customFormat="false" ht="15" hidden="false" customHeight="true" outlineLevel="0" collapsed="false">
      <c r="B149" s="304"/>
      <c r="C149" s="347"/>
      <c r="T149" s="347"/>
    </row>
    <row r="150" customFormat="false" ht="15" hidden="false" customHeight="true" outlineLevel="0" collapsed="false">
      <c r="B150" s="304"/>
      <c r="C150" s="347"/>
      <c r="T150" s="347"/>
    </row>
    <row r="151" customFormat="false" ht="15" hidden="false" customHeight="true" outlineLevel="0" collapsed="false">
      <c r="B151" s="304"/>
      <c r="C151" s="347"/>
      <c r="T151" s="347"/>
    </row>
    <row r="152" customFormat="false" ht="15" hidden="false" customHeight="true" outlineLevel="0" collapsed="false">
      <c r="B152" s="304"/>
      <c r="C152" s="347"/>
      <c r="T152" s="347"/>
    </row>
    <row r="153" customFormat="false" ht="15" hidden="false" customHeight="true" outlineLevel="0" collapsed="false">
      <c r="B153" s="304"/>
      <c r="C153" s="347"/>
      <c r="T153" s="347"/>
    </row>
    <row r="154" customFormat="false" ht="15" hidden="false" customHeight="true" outlineLevel="0" collapsed="false">
      <c r="B154" s="304"/>
      <c r="C154" s="347"/>
      <c r="T154" s="347"/>
    </row>
    <row r="155" customFormat="false" ht="15" hidden="false" customHeight="true" outlineLevel="0" collapsed="false">
      <c r="B155" s="304"/>
      <c r="C155" s="347"/>
      <c r="T155" s="347"/>
    </row>
    <row r="156" customFormat="false" ht="15" hidden="false" customHeight="true" outlineLevel="0" collapsed="false">
      <c r="B156" s="304"/>
      <c r="C156" s="347"/>
      <c r="T156" s="347"/>
    </row>
    <row r="157" customFormat="false" ht="15" hidden="false" customHeight="true" outlineLevel="0" collapsed="false">
      <c r="B157" s="304"/>
      <c r="C157" s="347"/>
      <c r="T157" s="347"/>
    </row>
    <row r="158" customFormat="false" ht="15" hidden="false" customHeight="true" outlineLevel="0" collapsed="false">
      <c r="B158" s="304"/>
      <c r="C158" s="347"/>
      <c r="T158" s="347"/>
    </row>
    <row r="159" customFormat="false" ht="15" hidden="false" customHeight="true" outlineLevel="0" collapsed="false">
      <c r="B159" s="304"/>
      <c r="C159" s="347"/>
      <c r="T159" s="347"/>
    </row>
    <row r="160" customFormat="false" ht="15" hidden="false" customHeight="true" outlineLevel="0" collapsed="false">
      <c r="B160" s="304"/>
      <c r="C160" s="347"/>
      <c r="T160" s="347"/>
    </row>
    <row r="161" customFormat="false" ht="15" hidden="false" customHeight="true" outlineLevel="0" collapsed="false">
      <c r="B161" s="304"/>
      <c r="C161" s="347"/>
      <c r="T161" s="347"/>
    </row>
    <row r="162" customFormat="false" ht="15" hidden="false" customHeight="true" outlineLevel="0" collapsed="false">
      <c r="B162" s="304"/>
      <c r="C162" s="347"/>
      <c r="T162" s="347"/>
    </row>
    <row r="163" customFormat="false" ht="15" hidden="false" customHeight="true" outlineLevel="0" collapsed="false">
      <c r="B163" s="304"/>
      <c r="C163" s="347"/>
      <c r="T163" s="347"/>
    </row>
    <row r="164" customFormat="false" ht="15" hidden="false" customHeight="true" outlineLevel="0" collapsed="false">
      <c r="B164" s="304"/>
      <c r="C164" s="347"/>
      <c r="T164" s="347"/>
    </row>
    <row r="165" customFormat="false" ht="15" hidden="false" customHeight="true" outlineLevel="0" collapsed="false">
      <c r="B165" s="304"/>
      <c r="C165" s="347"/>
      <c r="T165" s="347"/>
    </row>
    <row r="166" customFormat="false" ht="15" hidden="false" customHeight="true" outlineLevel="0" collapsed="false">
      <c r="B166" s="304"/>
      <c r="C166" s="347"/>
      <c r="T166" s="347"/>
    </row>
    <row r="167" customFormat="false" ht="15" hidden="false" customHeight="true" outlineLevel="0" collapsed="false">
      <c r="B167" s="304"/>
      <c r="C167" s="347"/>
      <c r="T167" s="347"/>
    </row>
    <row r="168" customFormat="false" ht="15" hidden="false" customHeight="true" outlineLevel="0" collapsed="false">
      <c r="B168" s="304"/>
      <c r="C168" s="347"/>
      <c r="T168" s="347"/>
    </row>
    <row r="169" customFormat="false" ht="15" hidden="false" customHeight="true" outlineLevel="0" collapsed="false">
      <c r="B169" s="304"/>
      <c r="C169" s="347"/>
      <c r="T169" s="347"/>
    </row>
    <row r="170" customFormat="false" ht="15" hidden="false" customHeight="true" outlineLevel="0" collapsed="false">
      <c r="B170" s="304"/>
      <c r="C170" s="347"/>
      <c r="T170" s="347"/>
    </row>
    <row r="171" customFormat="false" ht="15" hidden="false" customHeight="true" outlineLevel="0" collapsed="false">
      <c r="B171" s="304"/>
      <c r="C171" s="347"/>
      <c r="T171" s="347"/>
    </row>
    <row r="172" customFormat="false" ht="15" hidden="false" customHeight="true" outlineLevel="0" collapsed="false">
      <c r="B172" s="304"/>
      <c r="C172" s="347"/>
      <c r="T172" s="347"/>
    </row>
    <row r="173" customFormat="false" ht="15" hidden="false" customHeight="true" outlineLevel="0" collapsed="false">
      <c r="B173" s="304"/>
      <c r="C173" s="347"/>
      <c r="T173" s="347"/>
    </row>
    <row r="174" customFormat="false" ht="15" hidden="false" customHeight="true" outlineLevel="0" collapsed="false">
      <c r="B174" s="304"/>
      <c r="C174" s="347"/>
      <c r="T174" s="347"/>
    </row>
    <row r="175" customFormat="false" ht="15" hidden="false" customHeight="true" outlineLevel="0" collapsed="false">
      <c r="B175" s="304"/>
      <c r="C175" s="347"/>
      <c r="T175" s="347"/>
    </row>
    <row r="176" customFormat="false" ht="15" hidden="false" customHeight="true" outlineLevel="0" collapsed="false">
      <c r="B176" s="304"/>
      <c r="C176" s="347"/>
      <c r="T176" s="347"/>
    </row>
    <row r="177" customFormat="false" ht="15" hidden="false" customHeight="true" outlineLevel="0" collapsed="false">
      <c r="B177" s="304"/>
      <c r="C177" s="347"/>
      <c r="T177" s="347"/>
    </row>
    <row r="178" customFormat="false" ht="15" hidden="false" customHeight="true" outlineLevel="0" collapsed="false">
      <c r="B178" s="304"/>
      <c r="C178" s="347"/>
      <c r="T178" s="347"/>
    </row>
    <row r="179" customFormat="false" ht="15" hidden="false" customHeight="true" outlineLevel="0" collapsed="false">
      <c r="B179" s="304"/>
      <c r="C179" s="347"/>
      <c r="T179" s="347"/>
    </row>
    <row r="180" customFormat="false" ht="15" hidden="false" customHeight="true" outlineLevel="0" collapsed="false">
      <c r="B180" s="304"/>
      <c r="C180" s="347"/>
      <c r="T180" s="347"/>
    </row>
    <row r="181" customFormat="false" ht="15" hidden="false" customHeight="true" outlineLevel="0" collapsed="false">
      <c r="B181" s="304"/>
      <c r="C181" s="347"/>
      <c r="T181" s="347"/>
    </row>
    <row r="182" customFormat="false" ht="15" hidden="false" customHeight="true" outlineLevel="0" collapsed="false">
      <c r="B182" s="304"/>
      <c r="C182" s="347"/>
      <c r="T182" s="347"/>
    </row>
    <row r="183" customFormat="false" ht="15" hidden="false" customHeight="true" outlineLevel="0" collapsed="false">
      <c r="C183" s="347"/>
      <c r="T183" s="347"/>
    </row>
    <row r="184" customFormat="false" ht="15" hidden="false" customHeight="true" outlineLevel="0" collapsed="false">
      <c r="C184" s="347"/>
      <c r="T184" s="347"/>
    </row>
    <row r="185" customFormat="false" ht="15" hidden="false" customHeight="true" outlineLevel="0" collapsed="false">
      <c r="C185" s="347"/>
      <c r="T185" s="347"/>
    </row>
    <row r="186" customFormat="false" ht="15" hidden="false" customHeight="true" outlineLevel="0" collapsed="false">
      <c r="C186" s="347"/>
      <c r="T186" s="347"/>
    </row>
    <row r="187" customFormat="false" ht="15" hidden="false" customHeight="true" outlineLevel="0" collapsed="false">
      <c r="C187" s="347"/>
      <c r="T187" s="347"/>
    </row>
    <row r="188" customFormat="false" ht="15" hidden="false" customHeight="true" outlineLevel="0" collapsed="false">
      <c r="C188" s="347"/>
      <c r="T188" s="347"/>
    </row>
    <row r="189" customFormat="false" ht="15" hidden="false" customHeight="true" outlineLevel="0" collapsed="false">
      <c r="C189" s="347"/>
      <c r="T189" s="347"/>
    </row>
    <row r="190" customFormat="false" ht="15" hidden="false" customHeight="true" outlineLevel="0" collapsed="false">
      <c r="C190" s="347"/>
      <c r="T190" s="347"/>
    </row>
    <row r="191" customFormat="false" ht="15" hidden="false" customHeight="true" outlineLevel="0" collapsed="false">
      <c r="C191" s="347"/>
      <c r="T191" s="347"/>
    </row>
    <row r="192" customFormat="false" ht="15" hidden="false" customHeight="true" outlineLevel="0" collapsed="false">
      <c r="C192" s="347"/>
      <c r="T192" s="347"/>
    </row>
    <row r="193" customFormat="false" ht="15" hidden="false" customHeight="true" outlineLevel="0" collapsed="false">
      <c r="C193" s="347"/>
      <c r="T193" s="347"/>
    </row>
    <row r="194" customFormat="false" ht="15" hidden="false" customHeight="true" outlineLevel="0" collapsed="false">
      <c r="C194" s="347"/>
      <c r="T194" s="347"/>
    </row>
    <row r="195" customFormat="false" ht="15" hidden="false" customHeight="true" outlineLevel="0" collapsed="false">
      <c r="C195" s="347"/>
      <c r="T195" s="347"/>
    </row>
    <row r="196" customFormat="false" ht="15" hidden="false" customHeight="true" outlineLevel="0" collapsed="false">
      <c r="C196" s="347"/>
      <c r="T196" s="347"/>
    </row>
    <row r="197" customFormat="false" ht="15" hidden="false" customHeight="true" outlineLevel="0" collapsed="false">
      <c r="C197" s="347"/>
      <c r="T197" s="347"/>
    </row>
    <row r="198" customFormat="false" ht="15" hidden="false" customHeight="true" outlineLevel="0" collapsed="false">
      <c r="C198" s="347"/>
      <c r="T198" s="347"/>
    </row>
    <row r="199" customFormat="false" ht="15" hidden="false" customHeight="true" outlineLevel="0" collapsed="false">
      <c r="C199" s="347"/>
      <c r="T199" s="347"/>
    </row>
    <row r="200" customFormat="false" ht="15" hidden="false" customHeight="true" outlineLevel="0" collapsed="false">
      <c r="C200" s="347"/>
      <c r="T200" s="347"/>
    </row>
    <row r="201" customFormat="false" ht="15" hidden="false" customHeight="true" outlineLevel="0" collapsed="false">
      <c r="C201" s="347"/>
      <c r="T201" s="347"/>
    </row>
    <row r="202" customFormat="false" ht="15" hidden="false" customHeight="true" outlineLevel="0" collapsed="false">
      <c r="C202" s="347"/>
      <c r="T202" s="347"/>
    </row>
    <row r="203" customFormat="false" ht="15" hidden="false" customHeight="true" outlineLevel="0" collapsed="false">
      <c r="C203" s="347"/>
      <c r="T203" s="347"/>
    </row>
    <row r="204" customFormat="false" ht="15" hidden="false" customHeight="true" outlineLevel="0" collapsed="false">
      <c r="C204" s="347"/>
      <c r="T204" s="347"/>
    </row>
    <row r="205" customFormat="false" ht="15" hidden="false" customHeight="true" outlineLevel="0" collapsed="false">
      <c r="C205" s="347"/>
      <c r="T205" s="347"/>
    </row>
    <row r="206" customFormat="false" ht="15" hidden="false" customHeight="true" outlineLevel="0" collapsed="false">
      <c r="C206" s="347"/>
      <c r="T206" s="347"/>
    </row>
    <row r="207" customFormat="false" ht="15" hidden="false" customHeight="true" outlineLevel="0" collapsed="false">
      <c r="C207" s="347"/>
      <c r="T207" s="347"/>
    </row>
    <row r="208" customFormat="false" ht="15" hidden="false" customHeight="true" outlineLevel="0" collapsed="false">
      <c r="C208" s="347"/>
      <c r="T208" s="347"/>
    </row>
    <row r="209" customFormat="false" ht="15" hidden="false" customHeight="true" outlineLevel="0" collapsed="false">
      <c r="C209" s="347"/>
      <c r="T209" s="347"/>
    </row>
    <row r="210" customFormat="false" ht="15" hidden="false" customHeight="true" outlineLevel="0" collapsed="false">
      <c r="T210" s="347"/>
    </row>
    <row r="211" customFormat="false" ht="15" hidden="false" customHeight="true" outlineLevel="0" collapsed="false">
      <c r="T211" s="34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6" width="45.7"/>
    <col collapsed="false" customWidth="true" hidden="false" outlineLevel="0" max="3" min="3" style="57" width="11.13"/>
    <col collapsed="false" customWidth="true" hidden="true" outlineLevel="0" max="4" min="4" style="56" width="8.14"/>
    <col collapsed="false" customWidth="true" hidden="true" outlineLevel="0" max="6" min="5" style="56" width="7.99"/>
    <col collapsed="false" customWidth="true" hidden="true" outlineLevel="0" max="7" min="7" style="56" width="8.14"/>
    <col collapsed="false" customWidth="true" hidden="true" outlineLevel="0" max="8" min="8" style="56" width="8.41"/>
    <col collapsed="false" customWidth="true" hidden="false" outlineLevel="0" max="15" min="9" style="56" width="8.28"/>
    <col collapsed="false" customWidth="true" hidden="false" outlineLevel="0" max="16" min="16" style="58" width="8.28"/>
    <col collapsed="false" customWidth="true" hidden="false" outlineLevel="0" max="18" min="17" style="56" width="8.28"/>
    <col collapsed="false" customWidth="false" hidden="false" outlineLevel="0" max="257" min="19" style="56" width="11.42"/>
  </cols>
  <sheetData>
    <row r="1" customFormat="false" ht="19.5" hidden="false" customHeight="true" outlineLevel="0" collapsed="false">
      <c r="A1" s="59" t="s">
        <v>299</v>
      </c>
      <c r="B1" s="59"/>
      <c r="J1" s="59"/>
    </row>
    <row r="2" customFormat="false" ht="12" hidden="false" customHeight="true" outlineLevel="0" collapsed="false"/>
    <row r="3" s="65" customFormat="true" ht="24.75" hidden="false" customHeight="true" outlineLevel="0" collapsed="false">
      <c r="A3" s="60" t="s">
        <v>300</v>
      </c>
      <c r="B3" s="61" t="s">
        <v>301</v>
      </c>
      <c r="C3" s="62" t="s">
        <v>302</v>
      </c>
      <c r="D3" s="62" t="n">
        <v>1995</v>
      </c>
      <c r="E3" s="62" t="n">
        <v>1996</v>
      </c>
      <c r="F3" s="62" t="n">
        <v>1997</v>
      </c>
      <c r="G3" s="62" t="n">
        <v>1998</v>
      </c>
      <c r="H3" s="62" t="n">
        <v>1999</v>
      </c>
      <c r="I3" s="62" t="n">
        <v>2000</v>
      </c>
      <c r="J3" s="62" t="n">
        <v>2001</v>
      </c>
      <c r="K3" s="62" t="n">
        <v>2002</v>
      </c>
      <c r="L3" s="62" t="n">
        <v>2003</v>
      </c>
      <c r="M3" s="62" t="n">
        <v>2004</v>
      </c>
      <c r="N3" s="62" t="n">
        <v>2005</v>
      </c>
      <c r="O3" s="63" t="n">
        <v>2006</v>
      </c>
      <c r="P3" s="63" t="n">
        <v>2007</v>
      </c>
      <c r="Q3" s="63" t="n">
        <v>2008</v>
      </c>
      <c r="R3" s="63" t="n">
        <v>2009</v>
      </c>
      <c r="S3" s="64"/>
    </row>
    <row r="4" s="65" customFormat="true" ht="5.1" hidden="false" customHeight="true" outlineLevel="0" collapsed="false">
      <c r="A4" s="66"/>
      <c r="B4" s="67"/>
      <c r="C4" s="68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4"/>
    </row>
    <row r="5" s="65" customFormat="true" ht="20.1" hidden="false" customHeight="true" outlineLevel="0" collapsed="false">
      <c r="A5" s="69"/>
      <c r="B5" s="70" t="s">
        <v>303</v>
      </c>
      <c r="C5" s="71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</row>
    <row r="6" customFormat="false" ht="6" hidden="false" customHeight="true" outlineLevel="0" collapsed="false">
      <c r="A6" s="73"/>
      <c r="B6" s="58"/>
      <c r="C6" s="74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15" hidden="false" customHeight="true" outlineLevel="0" collapsed="false">
      <c r="A7" s="75" t="n">
        <v>1</v>
      </c>
      <c r="B7" s="76" t="s">
        <v>304</v>
      </c>
      <c r="C7" s="77" t="s">
        <v>305</v>
      </c>
      <c r="D7" s="78" t="n">
        <v>4327.873</v>
      </c>
      <c r="E7" s="78" t="n">
        <v>4156.892</v>
      </c>
      <c r="F7" s="78" t="n">
        <v>4089.01218852</v>
      </c>
      <c r="G7" s="78" t="n">
        <v>3864.89</v>
      </c>
      <c r="H7" s="78" t="n">
        <v>3853.696</v>
      </c>
      <c r="I7" s="79" t="n">
        <v>3792.631758</v>
      </c>
      <c r="J7" s="79" t="n">
        <v>3714.194028</v>
      </c>
      <c r="K7" s="79" t="n">
        <v>3750.195</v>
      </c>
      <c r="L7" s="79" t="n">
        <v>3955.37485272253</v>
      </c>
      <c r="M7" s="79" t="n">
        <v>4039.73604728382</v>
      </c>
      <c r="N7" s="79" t="n">
        <v>4108.17762623182</v>
      </c>
      <c r="O7" s="79" t="n">
        <v>4082.33820032851</v>
      </c>
      <c r="P7" s="79" t="n">
        <v>4251.22460127697</v>
      </c>
      <c r="Q7" s="79" t="n">
        <v>4078.40249873425</v>
      </c>
      <c r="R7" s="79" t="n">
        <v>3954.83577274785</v>
      </c>
    </row>
    <row r="8" customFormat="false" ht="12.75" hidden="false" customHeight="true" outlineLevel="0" collapsed="false">
      <c r="A8" s="75" t="n">
        <v>2</v>
      </c>
      <c r="B8" s="80" t="s">
        <v>306</v>
      </c>
      <c r="C8" s="81" t="s">
        <v>305</v>
      </c>
      <c r="D8" s="82" t="n">
        <v>1595.352</v>
      </c>
      <c r="E8" s="82" t="n">
        <v>1434.304</v>
      </c>
      <c r="F8" s="82" t="n">
        <v>1391.29</v>
      </c>
      <c r="G8" s="82" t="n">
        <v>1234.202</v>
      </c>
      <c r="H8" s="82" t="n">
        <v>1193.595</v>
      </c>
      <c r="I8" s="83" t="n">
        <v>1011.795</v>
      </c>
      <c r="J8" s="83" t="n">
        <v>824.716</v>
      </c>
      <c r="K8" s="83" t="n">
        <v>790.29</v>
      </c>
      <c r="L8" s="83" t="n">
        <v>776.811</v>
      </c>
      <c r="M8" s="83" t="n">
        <v>783.637008</v>
      </c>
      <c r="N8" s="83" t="n">
        <v>755.653473</v>
      </c>
      <c r="O8" s="83" t="n">
        <v>641.212515</v>
      </c>
      <c r="P8" s="83" t="n">
        <v>650.559165</v>
      </c>
      <c r="Q8" s="83" t="n">
        <v>521.002482</v>
      </c>
      <c r="R8" s="83" t="n">
        <v>414.576856</v>
      </c>
    </row>
    <row r="9" customFormat="false" ht="12.75" hidden="false" customHeight="true" outlineLevel="0" collapsed="false">
      <c r="A9" s="75" t="n">
        <v>3</v>
      </c>
      <c r="B9" s="80" t="s">
        <v>307</v>
      </c>
      <c r="C9" s="81" t="s">
        <v>305</v>
      </c>
      <c r="D9" s="82" t="n">
        <v>1711.157</v>
      </c>
      <c r="E9" s="82" t="n">
        <v>1660.609</v>
      </c>
      <c r="F9" s="82" t="n">
        <v>1573.159</v>
      </c>
      <c r="G9" s="82" t="n">
        <v>1484.989</v>
      </c>
      <c r="H9" s="82" t="n">
        <v>1453.288</v>
      </c>
      <c r="I9" s="83" t="n">
        <v>1527.582</v>
      </c>
      <c r="J9" s="83" t="n">
        <v>1611.838</v>
      </c>
      <c r="K9" s="83" t="n">
        <v>1653.376</v>
      </c>
      <c r="L9" s="83" t="n">
        <v>1640.751</v>
      </c>
      <c r="M9" s="83" t="n">
        <v>1659.932091</v>
      </c>
      <c r="N9" s="83" t="n">
        <v>1610.649316</v>
      </c>
      <c r="O9" s="83" t="n">
        <v>1590.663247</v>
      </c>
      <c r="P9" s="83" t="n">
        <v>1627.649998</v>
      </c>
      <c r="Q9" s="83" t="n">
        <v>1576.414496</v>
      </c>
      <c r="R9" s="83" t="n">
        <v>1528.713</v>
      </c>
    </row>
    <row r="10" customFormat="false" ht="12.75" hidden="false" customHeight="true" outlineLevel="0" collapsed="false">
      <c r="A10" s="75" t="n">
        <v>4</v>
      </c>
      <c r="B10" s="80" t="s">
        <v>308</v>
      </c>
      <c r="C10" s="81" t="s">
        <v>305</v>
      </c>
      <c r="D10" s="82" t="n">
        <v>125.494</v>
      </c>
      <c r="E10" s="82" t="n">
        <v>120.915</v>
      </c>
      <c r="F10" s="82" t="n">
        <v>119.698</v>
      </c>
      <c r="G10" s="82" t="n">
        <v>123.128</v>
      </c>
      <c r="H10" s="82" t="n">
        <v>116.173</v>
      </c>
      <c r="I10" s="83" t="n">
        <v>131.271</v>
      </c>
      <c r="J10" s="83" t="n">
        <v>139.749</v>
      </c>
      <c r="K10" s="83" t="n">
        <v>151.784</v>
      </c>
      <c r="L10" s="83" t="n">
        <v>157.501</v>
      </c>
      <c r="M10" s="83" t="n">
        <v>151.075</v>
      </c>
      <c r="N10" s="83" t="n">
        <v>153.451</v>
      </c>
      <c r="O10" s="83" t="n">
        <v>150.887</v>
      </c>
      <c r="P10" s="83" t="n">
        <v>146.495</v>
      </c>
      <c r="Q10" s="83" t="n">
        <v>131.119</v>
      </c>
      <c r="R10" s="83" t="n">
        <v>119.158</v>
      </c>
    </row>
    <row r="11" customFormat="false" ht="12.75" hidden="false" customHeight="true" outlineLevel="0" collapsed="false">
      <c r="A11" s="75" t="n">
        <v>5</v>
      </c>
      <c r="B11" s="80" t="s">
        <v>309</v>
      </c>
      <c r="C11" s="81" t="s">
        <v>305</v>
      </c>
      <c r="D11" s="82" t="n">
        <v>606.824</v>
      </c>
      <c r="E11" s="82" t="n">
        <v>657.157</v>
      </c>
      <c r="F11" s="82" t="n">
        <v>646.018</v>
      </c>
      <c r="G11" s="82" t="n">
        <v>631.197</v>
      </c>
      <c r="H11" s="82" t="n">
        <v>674.2</v>
      </c>
      <c r="I11" s="83" t="n">
        <v>637.64</v>
      </c>
      <c r="J11" s="83" t="n">
        <v>643.701</v>
      </c>
      <c r="K11" s="83" t="n">
        <v>642.019</v>
      </c>
      <c r="L11" s="83" t="n">
        <v>668.318</v>
      </c>
      <c r="M11" s="83" t="n">
        <v>618.44</v>
      </c>
      <c r="N11" s="83" t="n">
        <v>597.125</v>
      </c>
      <c r="O11" s="83" t="n">
        <v>589.884</v>
      </c>
      <c r="P11" s="83" t="n">
        <v>540.339</v>
      </c>
      <c r="Q11" s="83" t="n">
        <v>492.17545728</v>
      </c>
      <c r="R11" s="83" t="n">
        <v>459.921127137627</v>
      </c>
    </row>
    <row r="12" customFormat="false" ht="12.75" hidden="false" customHeight="true" outlineLevel="0" collapsed="false">
      <c r="A12" s="75" t="n">
        <v>6</v>
      </c>
      <c r="B12" s="80" t="s">
        <v>310</v>
      </c>
      <c r="C12" s="81" t="s">
        <v>305</v>
      </c>
      <c r="D12" s="82" t="n">
        <v>274.703884</v>
      </c>
      <c r="E12" s="82" t="n">
        <v>269.809448</v>
      </c>
      <c r="F12" s="82" t="n">
        <v>344.456924</v>
      </c>
      <c r="G12" s="82" t="n">
        <v>379.186904</v>
      </c>
      <c r="H12" s="82" t="n">
        <v>403.395312</v>
      </c>
      <c r="I12" s="83" t="n">
        <v>416.583912</v>
      </c>
      <c r="J12" s="83" t="n">
        <v>432.234384</v>
      </c>
      <c r="K12" s="83" t="n">
        <v>455.475628</v>
      </c>
      <c r="L12" s="83" t="n">
        <v>560.833541222526</v>
      </c>
      <c r="M12" s="83" t="n">
        <v>650.126119283823</v>
      </c>
      <c r="N12" s="83" t="n">
        <v>769.377599231817</v>
      </c>
      <c r="O12" s="83" t="n">
        <v>938.563113228514</v>
      </c>
      <c r="P12" s="83" t="n">
        <v>1116.53372016297</v>
      </c>
      <c r="Q12" s="83" t="n">
        <v>1147.02439445425</v>
      </c>
      <c r="R12" s="83" t="n">
        <v>1201.00503811022</v>
      </c>
    </row>
    <row r="13" customFormat="false" ht="12.75" hidden="false" customHeight="true" outlineLevel="0" collapsed="false">
      <c r="A13" s="75" t="n">
        <v>7</v>
      </c>
      <c r="B13" s="80" t="s">
        <v>311</v>
      </c>
      <c r="C13" s="81" t="s">
        <v>305</v>
      </c>
      <c r="D13" s="82" t="n">
        <v>14.36092</v>
      </c>
      <c r="E13" s="82" t="n">
        <v>14.097148</v>
      </c>
      <c r="F13" s="82" t="n">
        <v>14.36092</v>
      </c>
      <c r="G13" s="82" t="n">
        <v>12.16282</v>
      </c>
      <c r="H13" s="82" t="n">
        <v>13.012752</v>
      </c>
      <c r="I13" s="83" t="n">
        <v>67.789404</v>
      </c>
      <c r="J13" s="83" t="n">
        <v>61.927804</v>
      </c>
      <c r="K13" s="83" t="n">
        <v>57.238524</v>
      </c>
      <c r="L13" s="83" t="n">
        <v>151.1603115</v>
      </c>
      <c r="M13" s="83" t="n">
        <v>176.525829</v>
      </c>
      <c r="N13" s="83" t="n">
        <v>221.921238</v>
      </c>
      <c r="O13" s="83" t="n">
        <v>171.1283251</v>
      </c>
      <c r="P13" s="83" t="n">
        <v>169.647718114</v>
      </c>
      <c r="Q13" s="83" t="n">
        <v>210.666669</v>
      </c>
      <c r="R13" s="83" t="n">
        <v>231.4617515</v>
      </c>
    </row>
    <row r="14" customFormat="false" ht="6" hidden="false" customHeight="true" outlineLevel="0" collapsed="false">
      <c r="A14" s="73"/>
      <c r="B14" s="84"/>
      <c r="C14" s="81"/>
      <c r="D14" s="82"/>
      <c r="E14" s="82"/>
      <c r="F14" s="82"/>
      <c r="G14" s="82"/>
      <c r="H14" s="82"/>
      <c r="I14" s="83"/>
      <c r="J14" s="83"/>
      <c r="K14" s="83"/>
      <c r="L14" s="83"/>
      <c r="M14" s="83"/>
      <c r="N14" s="83"/>
      <c r="O14" s="83"/>
      <c r="P14" s="83"/>
      <c r="Q14" s="85"/>
      <c r="R14" s="85"/>
    </row>
    <row r="15" customFormat="false" ht="15" hidden="false" customHeight="true" outlineLevel="0" collapsed="false">
      <c r="A15" s="75" t="n">
        <v>8</v>
      </c>
      <c r="B15" s="76" t="s">
        <v>312</v>
      </c>
      <c r="C15" s="77" t="s">
        <v>305</v>
      </c>
      <c r="D15" s="78" t="n">
        <v>10818.955</v>
      </c>
      <c r="E15" s="78" t="n">
        <v>11484.363</v>
      </c>
      <c r="F15" s="78" t="n">
        <v>11599.935</v>
      </c>
      <c r="G15" s="78" t="n">
        <v>11795.626</v>
      </c>
      <c r="H15" s="78" t="n">
        <v>11652.776</v>
      </c>
      <c r="I15" s="79" t="n">
        <v>11904.074</v>
      </c>
      <c r="J15" s="79" t="n">
        <v>12178.552</v>
      </c>
      <c r="K15" s="79" t="n">
        <v>11876.969</v>
      </c>
      <c r="L15" s="79" t="n">
        <v>12173.993</v>
      </c>
      <c r="M15" s="79" t="n">
        <v>12549.685416411</v>
      </c>
      <c r="N15" s="79" t="n">
        <v>12743.805992</v>
      </c>
      <c r="O15" s="79" t="n">
        <v>12975.834542</v>
      </c>
      <c r="P15" s="79" t="n">
        <v>11902.349931</v>
      </c>
      <c r="Q15" s="79" t="n">
        <v>12251.208757</v>
      </c>
      <c r="R15" s="79" t="n">
        <v>11309.7918391415</v>
      </c>
    </row>
    <row r="16" s="65" customFormat="true" ht="15" hidden="false" customHeight="true" outlineLevel="0" collapsed="false">
      <c r="A16" s="75"/>
      <c r="B16" s="86" t="s">
        <v>313</v>
      </c>
      <c r="C16" s="87"/>
      <c r="D16" s="88"/>
      <c r="E16" s="88"/>
      <c r="F16" s="88"/>
      <c r="G16" s="88"/>
      <c r="H16" s="88"/>
      <c r="I16" s="89"/>
      <c r="J16" s="89"/>
      <c r="K16" s="89"/>
      <c r="L16" s="89"/>
      <c r="M16" s="89"/>
      <c r="N16" s="89"/>
      <c r="O16" s="89"/>
      <c r="P16" s="89"/>
      <c r="Q16" s="90"/>
      <c r="R16" s="90"/>
    </row>
    <row r="17" customFormat="false" ht="12.75" hidden="false" customHeight="true" outlineLevel="0" collapsed="false">
      <c r="A17" s="75" t="n">
        <v>9</v>
      </c>
      <c r="B17" s="80" t="s">
        <v>314</v>
      </c>
      <c r="C17" s="81" t="s">
        <v>305</v>
      </c>
      <c r="D17" s="82" t="n">
        <v>4295.237</v>
      </c>
      <c r="E17" s="82" t="n">
        <v>4393.89</v>
      </c>
      <c r="F17" s="82" t="n">
        <v>4224.274</v>
      </c>
      <c r="G17" s="82" t="n">
        <v>4659.31</v>
      </c>
      <c r="H17" s="82" t="n">
        <v>4428.733</v>
      </c>
      <c r="I17" s="83" t="n">
        <v>4429.968</v>
      </c>
      <c r="J17" s="83" t="n">
        <v>4481.489</v>
      </c>
      <c r="K17" s="83" t="n">
        <v>4476.435</v>
      </c>
      <c r="L17" s="83" t="n">
        <v>4549.225</v>
      </c>
      <c r="M17" s="83" t="n">
        <v>4727.647</v>
      </c>
      <c r="N17" s="83" t="n">
        <v>4823.748</v>
      </c>
      <c r="O17" s="83" t="n">
        <v>4707.495</v>
      </c>
      <c r="P17" s="83" t="n">
        <v>4582.3</v>
      </c>
      <c r="Q17" s="83" t="n">
        <v>4515.225</v>
      </c>
      <c r="R17" s="83" t="n">
        <v>4172.127</v>
      </c>
    </row>
    <row r="18" customFormat="false" ht="12.75" hidden="false" customHeight="true" outlineLevel="0" collapsed="false">
      <c r="A18" s="75" t="n">
        <v>10</v>
      </c>
      <c r="B18" s="80" t="s">
        <v>315</v>
      </c>
      <c r="C18" s="81" t="s">
        <v>305</v>
      </c>
      <c r="D18" s="82" t="n">
        <v>2634.437</v>
      </c>
      <c r="E18" s="82" t="n">
        <v>2634.437</v>
      </c>
      <c r="F18" s="82" t="n">
        <v>2566.998</v>
      </c>
      <c r="G18" s="82" t="n">
        <v>2510.889</v>
      </c>
      <c r="H18" s="82" t="n">
        <v>2639.134</v>
      </c>
      <c r="I18" s="83" t="n">
        <v>2675.699</v>
      </c>
      <c r="J18" s="83" t="n">
        <v>2663.322</v>
      </c>
      <c r="K18" s="83" t="n">
        <v>2764.65</v>
      </c>
      <c r="L18" s="83" t="n">
        <v>2946.726</v>
      </c>
      <c r="M18" s="83" t="n">
        <v>3165.993</v>
      </c>
      <c r="N18" s="83" t="n">
        <v>3306.358</v>
      </c>
      <c r="O18" s="83" t="n">
        <v>3273.358</v>
      </c>
      <c r="P18" s="83" t="n">
        <v>3001.52</v>
      </c>
      <c r="Q18" s="83" t="n">
        <v>3127.957</v>
      </c>
      <c r="R18" s="83" t="n">
        <v>2995.37642114155</v>
      </c>
    </row>
    <row r="19" customFormat="false" ht="12.75" hidden="false" customHeight="true" outlineLevel="0" collapsed="false">
      <c r="A19" s="75" t="n">
        <v>11</v>
      </c>
      <c r="B19" s="80" t="s">
        <v>316</v>
      </c>
      <c r="C19" s="81" t="s">
        <v>305</v>
      </c>
      <c r="D19" s="82" t="n">
        <v>397.035</v>
      </c>
      <c r="E19" s="82" t="n">
        <v>431.209</v>
      </c>
      <c r="F19" s="82" t="n">
        <v>545.151</v>
      </c>
      <c r="G19" s="82" t="n">
        <v>614.815</v>
      </c>
      <c r="H19" s="82" t="n">
        <v>673.728</v>
      </c>
      <c r="I19" s="83" t="n">
        <v>740.316</v>
      </c>
      <c r="J19" s="83" t="n">
        <v>888.377</v>
      </c>
      <c r="K19" s="83" t="n">
        <v>896.532</v>
      </c>
      <c r="L19" s="83" t="n">
        <v>979.049</v>
      </c>
      <c r="M19" s="83" t="n">
        <v>1049.87848</v>
      </c>
      <c r="N19" s="83" t="n">
        <v>993.52348</v>
      </c>
      <c r="O19" s="83" t="n">
        <v>1186.815375</v>
      </c>
      <c r="P19" s="83" t="n">
        <v>1230.910191</v>
      </c>
      <c r="Q19" s="83" t="n">
        <v>1200.499329</v>
      </c>
      <c r="R19" s="83" t="n">
        <v>1013.162175</v>
      </c>
    </row>
    <row r="20" customFormat="false" ht="6" hidden="false" customHeight="true" outlineLevel="0" collapsed="false">
      <c r="A20" s="73"/>
      <c r="B20" s="91"/>
      <c r="C20" s="81"/>
      <c r="D20" s="82"/>
      <c r="E20" s="82"/>
      <c r="F20" s="82"/>
      <c r="G20" s="82"/>
      <c r="H20" s="82"/>
      <c r="I20" s="83"/>
      <c r="J20" s="83"/>
      <c r="K20" s="83"/>
      <c r="L20" s="83"/>
      <c r="M20" s="83"/>
      <c r="N20" s="83"/>
      <c r="O20" s="83"/>
      <c r="P20" s="83"/>
      <c r="Q20" s="85"/>
      <c r="R20" s="85"/>
    </row>
    <row r="21" s="30" customFormat="true" ht="15" hidden="false" customHeight="true" outlineLevel="0" collapsed="false">
      <c r="A21" s="75" t="n">
        <v>12</v>
      </c>
      <c r="B21" s="92" t="s">
        <v>317</v>
      </c>
      <c r="C21" s="77" t="s">
        <v>305</v>
      </c>
      <c r="D21" s="79" t="n">
        <v>14268.972</v>
      </c>
      <c r="E21" s="79" t="n">
        <v>14745.937</v>
      </c>
      <c r="F21" s="79" t="n">
        <v>14613.92818852</v>
      </c>
      <c r="G21" s="79" t="n">
        <v>14520.569</v>
      </c>
      <c r="H21" s="79" t="n">
        <v>14323.277</v>
      </c>
      <c r="I21" s="79" t="n">
        <v>14400.802142</v>
      </c>
      <c r="J21" s="79" t="n">
        <v>14678.626196</v>
      </c>
      <c r="K21" s="79" t="n">
        <v>14427.36</v>
      </c>
      <c r="L21" s="79" t="n">
        <v>14600.0758527225</v>
      </c>
      <c r="M21" s="79" t="n">
        <v>14591.3411400948</v>
      </c>
      <c r="N21" s="79" t="n">
        <v>14537.0695492318</v>
      </c>
      <c r="O21" s="79" t="n">
        <v>14785.7014113285</v>
      </c>
      <c r="P21" s="79" t="n">
        <v>14127.550645277</v>
      </c>
      <c r="Q21" s="79" t="n">
        <v>14216.0271527342</v>
      </c>
      <c r="R21" s="79" t="n">
        <v>13428.205376286</v>
      </c>
      <c r="S21" s="3"/>
    </row>
    <row r="22" customFormat="false" ht="6" hidden="false" customHeight="true" outlineLevel="0" collapsed="false">
      <c r="A22" s="73"/>
      <c r="B22" s="84"/>
      <c r="C22" s="81"/>
      <c r="D22" s="82"/>
      <c r="E22" s="82"/>
      <c r="F22" s="82"/>
      <c r="G22" s="82"/>
      <c r="H22" s="82"/>
      <c r="I22" s="83"/>
      <c r="J22" s="83"/>
      <c r="K22" s="83"/>
      <c r="L22" s="83"/>
      <c r="M22" s="83"/>
      <c r="N22" s="83"/>
      <c r="O22" s="83"/>
      <c r="P22" s="83"/>
      <c r="Q22" s="85"/>
      <c r="R22" s="85"/>
    </row>
    <row r="23" customFormat="false" ht="15" hidden="false" customHeight="true" outlineLevel="0" collapsed="false">
      <c r="A23" s="75" t="n">
        <v>13</v>
      </c>
      <c r="B23" s="76" t="s">
        <v>318</v>
      </c>
      <c r="C23" s="77" t="s">
        <v>305</v>
      </c>
      <c r="D23" s="78" t="n">
        <f aca="false">SUM(D24:D28)</f>
        <v>9322.197</v>
      </c>
      <c r="E23" s="78" t="n">
        <f aca="false">SUM(E24:E28)</f>
        <v>9686.481</v>
      </c>
      <c r="F23" s="78" t="n">
        <f aca="false">SUM(F24:F28)</f>
        <v>9534.913</v>
      </c>
      <c r="G23" s="78" t="n">
        <f aca="false">SUM(G24:G28)</f>
        <v>9457.629</v>
      </c>
      <c r="H23" s="78" t="n">
        <f aca="false">SUM(H24:H28)</f>
        <v>9300.071</v>
      </c>
      <c r="I23" s="79" t="n">
        <f aca="false">SUM(I24:I28)</f>
        <v>9234.575994</v>
      </c>
      <c r="J23" s="79" t="n">
        <f aca="false">SUM(J24:J28)</f>
        <v>9455.374994</v>
      </c>
      <c r="K23" s="79" t="n">
        <f aca="false">SUM(K24:K28)</f>
        <v>9226.4</v>
      </c>
      <c r="L23" s="79" t="n">
        <f aca="false">SUM(L24:L28)</f>
        <v>9375.41854491226</v>
      </c>
      <c r="M23" s="79" t="n">
        <f aca="false">SUM(M24:M28)</f>
        <v>9297.22785939251</v>
      </c>
      <c r="N23" s="79" t="n">
        <f aca="false">SUM(N24:N28)</f>
        <v>9239.42472016133</v>
      </c>
      <c r="O23" s="79" t="n">
        <f aca="false">SUM(O24:O28)</f>
        <v>9293.96772700729</v>
      </c>
      <c r="P23" s="79" t="n">
        <f aca="false">SUM(P24:P28)</f>
        <v>8814.2694105309</v>
      </c>
      <c r="Q23" s="79" t="n">
        <f aca="false">SUM(Q24:Q28)</f>
        <v>9097.85977335249</v>
      </c>
      <c r="R23" s="79" t="n">
        <f aca="false">SUM(R24:R28)</f>
        <v>8691.733322</v>
      </c>
    </row>
    <row r="24" customFormat="false" ht="12.75" hidden="false" customHeight="true" outlineLevel="0" collapsed="false">
      <c r="A24" s="75" t="n">
        <v>14</v>
      </c>
      <c r="B24" s="93" t="s">
        <v>319</v>
      </c>
      <c r="C24" s="81" t="s">
        <v>305</v>
      </c>
      <c r="D24" s="82" t="n">
        <v>2474.005</v>
      </c>
      <c r="E24" s="82" t="n">
        <v>2424.365</v>
      </c>
      <c r="F24" s="82" t="n">
        <v>2440.156</v>
      </c>
      <c r="G24" s="82" t="n">
        <v>2396.789</v>
      </c>
      <c r="H24" s="82" t="n">
        <v>2383.914</v>
      </c>
      <c r="I24" s="83" t="n">
        <v>2421.385994</v>
      </c>
      <c r="J24" s="83" t="n">
        <v>2365.396994</v>
      </c>
      <c r="K24" s="83" t="n">
        <v>2322.127</v>
      </c>
      <c r="L24" s="83" t="n">
        <v>2544.65511808</v>
      </c>
      <c r="M24" s="83" t="n">
        <v>2581.198905656</v>
      </c>
      <c r="N24" s="83" t="n">
        <v>2609.60182047</v>
      </c>
      <c r="O24" s="83" t="n">
        <v>2614.814374147</v>
      </c>
      <c r="P24" s="83" t="n">
        <v>2653.101273889</v>
      </c>
      <c r="Q24" s="83" t="n">
        <v>2528.56691703644</v>
      </c>
      <c r="R24" s="83" t="n">
        <v>2305.715597</v>
      </c>
    </row>
    <row r="25" customFormat="false" ht="12.75" hidden="false" customHeight="true" outlineLevel="0" collapsed="false">
      <c r="A25" s="75" t="n">
        <v>15</v>
      </c>
      <c r="B25" s="93" t="s">
        <v>320</v>
      </c>
      <c r="C25" s="81" t="s">
        <v>305</v>
      </c>
      <c r="D25" s="82" t="n">
        <v>1579.369</v>
      </c>
      <c r="E25" s="82" t="n">
        <v>1746.826</v>
      </c>
      <c r="F25" s="82" t="n">
        <v>1598.052</v>
      </c>
      <c r="G25" s="82" t="n">
        <v>1587.979</v>
      </c>
      <c r="H25" s="82" t="n">
        <v>1523.18</v>
      </c>
      <c r="I25" s="83" t="n">
        <v>1477.633</v>
      </c>
      <c r="J25" s="83" t="n">
        <v>1570.725</v>
      </c>
      <c r="K25" s="83" t="n">
        <v>1543.972</v>
      </c>
      <c r="L25" s="83" t="n">
        <v>1480.55089683226</v>
      </c>
      <c r="M25" s="83" t="n">
        <v>1465.59548473651</v>
      </c>
      <c r="N25" s="83" t="n">
        <v>1452.94357324278</v>
      </c>
      <c r="O25" s="83" t="n">
        <v>1441.61771486029</v>
      </c>
      <c r="P25" s="83" t="n">
        <v>1303.1963366419</v>
      </c>
      <c r="Q25" s="83" t="n">
        <v>1442.43057431605</v>
      </c>
      <c r="R25" s="83" t="n">
        <v>1372.500596</v>
      </c>
    </row>
    <row r="26" customFormat="false" ht="12.75" hidden="false" customHeight="true" outlineLevel="0" collapsed="false">
      <c r="A26" s="75" t="n">
        <v>16</v>
      </c>
      <c r="B26" s="93" t="s">
        <v>321</v>
      </c>
      <c r="C26" s="81" t="s">
        <v>305</v>
      </c>
      <c r="D26" s="82" t="n">
        <v>2266.247</v>
      </c>
      <c r="E26" s="82" t="n">
        <v>2267.258</v>
      </c>
      <c r="F26" s="82" t="n">
        <v>2281.188</v>
      </c>
      <c r="G26" s="82" t="n">
        <v>2328.081</v>
      </c>
      <c r="H26" s="82" t="n">
        <v>2403.745</v>
      </c>
      <c r="I26" s="83" t="n">
        <v>2357.944</v>
      </c>
      <c r="J26" s="83" t="n">
        <v>2314.043</v>
      </c>
      <c r="K26" s="83" t="n">
        <v>2293.762</v>
      </c>
      <c r="L26" s="83" t="n">
        <v>2217.983</v>
      </c>
      <c r="M26" s="83" t="n">
        <v>2226.528</v>
      </c>
      <c r="N26" s="83" t="n">
        <v>2149.581</v>
      </c>
      <c r="O26" s="83" t="n">
        <v>2165.502</v>
      </c>
      <c r="P26" s="83" t="n">
        <v>2140.699</v>
      </c>
      <c r="Q26" s="83" t="n">
        <v>2107.926</v>
      </c>
      <c r="R26" s="83" t="n">
        <v>2085.639</v>
      </c>
    </row>
    <row r="27" customFormat="false" ht="12.75" hidden="false" customHeight="true" outlineLevel="0" collapsed="false">
      <c r="A27" s="75" t="n">
        <v>17</v>
      </c>
      <c r="B27" s="93" t="s">
        <v>322</v>
      </c>
      <c r="C27" s="81" t="s">
        <v>305</v>
      </c>
      <c r="D27" s="82" t="n">
        <v>347.598</v>
      </c>
      <c r="E27" s="82" t="n">
        <v>357.627</v>
      </c>
      <c r="F27" s="82" t="n">
        <v>361.512</v>
      </c>
      <c r="G27" s="82" t="n">
        <v>362.942</v>
      </c>
      <c r="H27" s="82" t="n">
        <v>376.774</v>
      </c>
      <c r="I27" s="83" t="n">
        <v>393.388</v>
      </c>
      <c r="J27" s="83" t="n">
        <v>383.532</v>
      </c>
      <c r="K27" s="83" t="n">
        <v>377.853</v>
      </c>
      <c r="L27" s="83" t="n">
        <v>382.57</v>
      </c>
      <c r="M27" s="83" t="n">
        <v>389.755</v>
      </c>
      <c r="N27" s="83" t="n">
        <v>436.299</v>
      </c>
      <c r="O27" s="83" t="n">
        <v>449.587</v>
      </c>
      <c r="P27" s="83" t="n">
        <v>458.376</v>
      </c>
      <c r="Q27" s="83" t="n">
        <v>460.794</v>
      </c>
      <c r="R27" s="83" t="n">
        <v>452.232</v>
      </c>
    </row>
    <row r="28" customFormat="false" ht="12.75" hidden="false" customHeight="true" outlineLevel="0" collapsed="false">
      <c r="A28" s="75" t="n">
        <v>18</v>
      </c>
      <c r="B28" s="93" t="s">
        <v>323</v>
      </c>
      <c r="C28" s="81" t="s">
        <v>305</v>
      </c>
      <c r="D28" s="82" t="n">
        <v>2654.978</v>
      </c>
      <c r="E28" s="82" t="n">
        <v>2890.405</v>
      </c>
      <c r="F28" s="82" t="n">
        <v>2854.005</v>
      </c>
      <c r="G28" s="82" t="n">
        <v>2781.838</v>
      </c>
      <c r="H28" s="82" t="n">
        <v>2612.458</v>
      </c>
      <c r="I28" s="83" t="n">
        <v>2584.225</v>
      </c>
      <c r="J28" s="83" t="n">
        <v>2821.678</v>
      </c>
      <c r="K28" s="83" t="n">
        <v>2688.686</v>
      </c>
      <c r="L28" s="83" t="n">
        <v>2749.65953</v>
      </c>
      <c r="M28" s="83" t="n">
        <v>2634.150469</v>
      </c>
      <c r="N28" s="83" t="n">
        <v>2590.99932644855</v>
      </c>
      <c r="O28" s="83" t="n">
        <v>2622.446638</v>
      </c>
      <c r="P28" s="83" t="n">
        <v>2258.8968</v>
      </c>
      <c r="Q28" s="83" t="n">
        <v>2558.142282</v>
      </c>
      <c r="R28" s="83" t="n">
        <v>2475.646129</v>
      </c>
    </row>
    <row r="29" customFormat="false" ht="12.75" hidden="false" customHeight="true" outlineLevel="0" collapsed="false">
      <c r="A29" s="75"/>
      <c r="B29" s="94" t="s">
        <v>313</v>
      </c>
      <c r="C29" s="81"/>
      <c r="D29" s="82"/>
      <c r="E29" s="82"/>
      <c r="F29" s="82"/>
      <c r="G29" s="82"/>
      <c r="H29" s="82"/>
      <c r="I29" s="83"/>
      <c r="J29" s="83"/>
      <c r="K29" s="83"/>
      <c r="L29" s="83"/>
      <c r="M29" s="83"/>
      <c r="N29" s="83"/>
      <c r="O29" s="83"/>
      <c r="P29" s="83"/>
      <c r="Q29" s="83"/>
      <c r="R29" s="83"/>
    </row>
    <row r="30" customFormat="false" ht="12.75" hidden="false" customHeight="true" outlineLevel="0" collapsed="false">
      <c r="A30" s="75" t="n">
        <v>19</v>
      </c>
      <c r="B30" s="95" t="s">
        <v>324</v>
      </c>
      <c r="C30" s="81" t="s">
        <v>305</v>
      </c>
      <c r="D30" s="82" t="n">
        <v>1648.498</v>
      </c>
      <c r="E30" s="82" t="n">
        <v>1674.158</v>
      </c>
      <c r="F30" s="82" t="n">
        <v>1689.865</v>
      </c>
      <c r="G30" s="82" t="n">
        <v>1708.938</v>
      </c>
      <c r="H30" s="82" t="n">
        <v>1717.663</v>
      </c>
      <c r="I30" s="83" t="n">
        <v>1779.611</v>
      </c>
      <c r="J30" s="83" t="n">
        <v>1777.5</v>
      </c>
      <c r="K30" s="83" t="n">
        <v>1801.005</v>
      </c>
      <c r="L30" s="83" t="n">
        <v>1837.386</v>
      </c>
      <c r="M30" s="83" t="n">
        <v>1860.2496</v>
      </c>
      <c r="N30" s="83" t="n">
        <v>1863.5796</v>
      </c>
      <c r="O30" s="83" t="n">
        <v>1883.0484</v>
      </c>
      <c r="P30" s="83" t="n">
        <v>1893.912</v>
      </c>
      <c r="Q30" s="83" t="n">
        <v>1887.488</v>
      </c>
      <c r="R30" s="83" t="n">
        <v>1782.642</v>
      </c>
    </row>
    <row r="31" customFormat="false" ht="12.75" hidden="false" customHeight="true" outlineLevel="0" collapsed="false">
      <c r="A31" s="75" t="n">
        <v>20</v>
      </c>
      <c r="B31" s="95" t="s">
        <v>315</v>
      </c>
      <c r="C31" s="81" t="s">
        <v>305</v>
      </c>
      <c r="D31" s="82" t="n">
        <v>2024.568</v>
      </c>
      <c r="E31" s="82" t="n">
        <v>2272.584</v>
      </c>
      <c r="F31" s="82" t="n">
        <v>2169.422</v>
      </c>
      <c r="G31" s="82" t="n">
        <v>2195.415</v>
      </c>
      <c r="H31" s="82" t="n">
        <v>2200.693</v>
      </c>
      <c r="I31" s="83" t="n">
        <v>2204.006</v>
      </c>
      <c r="J31" s="83" t="n">
        <v>2324.389</v>
      </c>
      <c r="K31" s="83" t="n">
        <v>2290.229</v>
      </c>
      <c r="L31" s="83" t="n">
        <v>2232.00227708</v>
      </c>
      <c r="M31" s="83" t="n">
        <v>2216.708</v>
      </c>
      <c r="N31" s="83" t="n">
        <v>2196.00273706261</v>
      </c>
      <c r="O31" s="83" t="n">
        <v>2173.701508</v>
      </c>
      <c r="P31" s="83" t="n">
        <v>2107.82412</v>
      </c>
      <c r="Q31" s="83" t="n">
        <v>2100.284041</v>
      </c>
      <c r="R31" s="83" t="n">
        <v>2041.788</v>
      </c>
    </row>
    <row r="32" customFormat="false" ht="12.75" hidden="false" customHeight="true" outlineLevel="0" collapsed="false">
      <c r="A32" s="75" t="n">
        <v>21</v>
      </c>
      <c r="B32" s="95" t="s">
        <v>325</v>
      </c>
      <c r="C32" s="81" t="s">
        <v>305</v>
      </c>
      <c r="D32" s="82" t="n">
        <v>1435.951</v>
      </c>
      <c r="E32" s="82" t="n">
        <v>1588.534</v>
      </c>
      <c r="F32" s="82" t="n">
        <v>1495.644</v>
      </c>
      <c r="G32" s="82" t="n">
        <v>1427.06</v>
      </c>
      <c r="H32" s="82" t="n">
        <v>1221.805</v>
      </c>
      <c r="I32" s="83" t="n">
        <v>1149.103</v>
      </c>
      <c r="J32" s="83" t="n">
        <v>1321.261</v>
      </c>
      <c r="K32" s="83" t="n">
        <v>1168.896</v>
      </c>
      <c r="L32" s="83" t="n">
        <v>1151.103</v>
      </c>
      <c r="M32" s="83" t="n">
        <v>1030.411</v>
      </c>
      <c r="N32" s="83" t="n">
        <v>1025.193</v>
      </c>
      <c r="O32" s="83" t="n">
        <v>1076.6</v>
      </c>
      <c r="P32" s="83" t="n">
        <v>676.523</v>
      </c>
      <c r="Q32" s="83" t="n">
        <v>963.964</v>
      </c>
      <c r="R32" s="83" t="n">
        <v>838.164</v>
      </c>
    </row>
    <row r="33" s="65" customFormat="true" ht="15" hidden="false" customHeight="true" outlineLevel="0" collapsed="false">
      <c r="A33" s="75" t="n">
        <v>22</v>
      </c>
      <c r="B33" s="76" t="s">
        <v>326</v>
      </c>
      <c r="C33" s="77" t="s">
        <v>305</v>
      </c>
      <c r="D33" s="78" t="n">
        <v>963.484</v>
      </c>
      <c r="E33" s="78" t="n">
        <v>952.816</v>
      </c>
      <c r="F33" s="78" t="n">
        <v>1012.443</v>
      </c>
      <c r="G33" s="78" t="n">
        <v>1045.838</v>
      </c>
      <c r="H33" s="78" t="n">
        <v>1034.835</v>
      </c>
      <c r="I33" s="79" t="n">
        <v>1067.788</v>
      </c>
      <c r="J33" s="79" t="n">
        <v>1031.142</v>
      </c>
      <c r="K33" s="79" t="n">
        <v>1045.628</v>
      </c>
      <c r="L33" s="79" t="n">
        <v>1025.036</v>
      </c>
      <c r="M33" s="79" t="n">
        <v>1032.75021097497</v>
      </c>
      <c r="N33" s="79" t="n">
        <v>1046.363645</v>
      </c>
      <c r="O33" s="79" t="n">
        <v>1037.804714488</v>
      </c>
      <c r="P33" s="79" t="n">
        <v>1007.515126337</v>
      </c>
      <c r="Q33" s="79" t="n">
        <v>997.461236</v>
      </c>
      <c r="R33" s="79" t="n">
        <v>937.217326</v>
      </c>
      <c r="S33" s="56"/>
    </row>
    <row r="34" customFormat="false" ht="6" hidden="false" customHeight="true" outlineLevel="0" collapsed="false">
      <c r="A34" s="73"/>
      <c r="B34" s="84"/>
      <c r="C34" s="81"/>
      <c r="D34" s="82"/>
      <c r="E34" s="82"/>
      <c r="F34" s="82"/>
      <c r="G34" s="82"/>
      <c r="H34" s="82"/>
      <c r="I34" s="83"/>
      <c r="J34" s="83"/>
      <c r="K34" s="83"/>
      <c r="L34" s="83"/>
      <c r="M34" s="83"/>
      <c r="N34" s="83"/>
      <c r="O34" s="83"/>
      <c r="P34" s="83"/>
      <c r="Q34" s="85"/>
      <c r="R34" s="85"/>
    </row>
    <row r="35" s="65" customFormat="true" ht="15" hidden="false" customHeight="true" outlineLevel="0" collapsed="false">
      <c r="A35" s="75" t="n">
        <v>23</v>
      </c>
      <c r="B35" s="76" t="s">
        <v>327</v>
      </c>
      <c r="C35" s="77" t="s">
        <v>305</v>
      </c>
      <c r="D35" s="78" t="n">
        <v>11449.523</v>
      </c>
      <c r="E35" s="78" t="n">
        <v>11591.216</v>
      </c>
      <c r="F35" s="78" t="n">
        <v>11325.69478852</v>
      </c>
      <c r="G35" s="78" t="n">
        <v>11512.721</v>
      </c>
      <c r="H35" s="78" t="n">
        <v>11319.464</v>
      </c>
      <c r="I35" s="79" t="n">
        <v>11616.589198</v>
      </c>
      <c r="J35" s="79" t="n">
        <v>11530.012234</v>
      </c>
      <c r="K35" s="79" t="n">
        <v>11478.472</v>
      </c>
      <c r="L35" s="79" t="n">
        <v>11874.8621239405</v>
      </c>
      <c r="M35" s="79" t="n">
        <v>12140.293933894</v>
      </c>
      <c r="N35" s="79" t="n">
        <v>12353.1799014479</v>
      </c>
      <c r="O35" s="79" t="n">
        <v>12508.5095771628</v>
      </c>
      <c r="P35" s="79" t="n">
        <v>12375.9883569764</v>
      </c>
      <c r="Q35" s="79" t="n">
        <v>12133.8500429139</v>
      </c>
      <c r="R35" s="79" t="n">
        <v>11219.4823273894</v>
      </c>
      <c r="S35" s="56"/>
    </row>
    <row r="36" s="30" customFormat="true" ht="15" hidden="false" customHeight="true" outlineLevel="0" collapsed="false">
      <c r="A36" s="75" t="n">
        <v>24</v>
      </c>
      <c r="B36" s="96" t="s">
        <v>328</v>
      </c>
      <c r="C36" s="77" t="s">
        <v>305</v>
      </c>
      <c r="D36" s="97" t="n">
        <v>5148.192</v>
      </c>
      <c r="E36" s="78" t="n">
        <v>5258.175</v>
      </c>
      <c r="F36" s="78" t="n">
        <v>5243.66178852</v>
      </c>
      <c r="G36" s="78" t="n">
        <v>5218.052</v>
      </c>
      <c r="H36" s="78" t="n">
        <v>5210.947</v>
      </c>
      <c r="I36" s="79" t="n">
        <v>5334.75114</v>
      </c>
      <c r="J36" s="79" t="n">
        <v>5402.954182</v>
      </c>
      <c r="K36" s="79" t="n">
        <v>5357.312</v>
      </c>
      <c r="L36" s="79" t="n">
        <v>5459.07640070497</v>
      </c>
      <c r="M36" s="79" t="n">
        <v>5488.26346584763</v>
      </c>
      <c r="N36" s="79" t="n">
        <v>5532.571111216</v>
      </c>
      <c r="O36" s="79" t="n">
        <v>5741.35067902515</v>
      </c>
      <c r="P36" s="79" t="n">
        <v>5668.80015377641</v>
      </c>
      <c r="Q36" s="79" t="n">
        <v>5634.90514642099</v>
      </c>
      <c r="R36" s="79" t="n">
        <v>5231.96169510937</v>
      </c>
    </row>
    <row r="37" s="65" customFormat="true" ht="15" hidden="false" customHeight="true" outlineLevel="0" collapsed="false">
      <c r="A37" s="75" t="n">
        <v>25</v>
      </c>
      <c r="B37" s="80" t="s">
        <v>329</v>
      </c>
      <c r="C37" s="81" t="s">
        <v>305</v>
      </c>
      <c r="D37" s="98" t="n">
        <v>85.453</v>
      </c>
      <c r="E37" s="82" t="n">
        <v>104.462</v>
      </c>
      <c r="F37" s="82" t="n">
        <v>94.191</v>
      </c>
      <c r="G37" s="82" t="n">
        <v>97.63678852</v>
      </c>
      <c r="H37" s="82" t="n">
        <v>99.189</v>
      </c>
      <c r="I37" s="83" t="n">
        <v>110.217</v>
      </c>
      <c r="J37" s="83" t="n">
        <v>148.565</v>
      </c>
      <c r="K37" s="83" t="n">
        <v>145.736</v>
      </c>
      <c r="L37" s="83" t="n">
        <v>168.16</v>
      </c>
      <c r="M37" s="83" t="n">
        <v>229.91340070497</v>
      </c>
      <c r="N37" s="83" t="n">
        <v>281.008419436626</v>
      </c>
      <c r="O37" s="83" t="n">
        <v>311.229336455997</v>
      </c>
      <c r="P37" s="83" t="n">
        <v>382.957514450152</v>
      </c>
      <c r="Q37" s="83" t="n">
        <v>492.729768166412</v>
      </c>
      <c r="R37" s="83" t="n">
        <v>542.970795628331</v>
      </c>
      <c r="S37" s="56"/>
    </row>
    <row r="38" s="65" customFormat="true" ht="15" hidden="false" customHeight="true" outlineLevel="0" collapsed="false">
      <c r="A38" s="75" t="n">
        <v>26</v>
      </c>
      <c r="B38" s="76" t="s">
        <v>330</v>
      </c>
      <c r="C38" s="77" t="s">
        <v>305</v>
      </c>
      <c r="D38" s="78" t="n">
        <v>8231.697</v>
      </c>
      <c r="E38" s="78" t="n">
        <v>8260.723</v>
      </c>
      <c r="F38" s="78" t="n">
        <v>8045.677</v>
      </c>
      <c r="G38" s="78" t="n">
        <v>8285.678</v>
      </c>
      <c r="H38" s="78" t="n">
        <v>8082.282</v>
      </c>
      <c r="I38" s="79" t="n">
        <v>8306.631</v>
      </c>
      <c r="J38" s="79" t="n">
        <v>8160.213</v>
      </c>
      <c r="K38" s="79" t="n">
        <v>8152.386</v>
      </c>
      <c r="L38" s="79" t="n">
        <v>8532.949976</v>
      </c>
      <c r="M38" s="79" t="n">
        <v>8771.4350488</v>
      </c>
      <c r="N38" s="79" t="n">
        <v>8959.3073522</v>
      </c>
      <c r="O38" s="79" t="n">
        <v>8986.1895628</v>
      </c>
      <c r="P38" s="79" t="n">
        <v>8910.3376726</v>
      </c>
      <c r="Q38" s="79" t="n">
        <v>8733.036997</v>
      </c>
      <c r="R38" s="79" t="n">
        <v>8097.69881628</v>
      </c>
      <c r="S38" s="56"/>
    </row>
    <row r="39" customFormat="false" ht="12.75" hidden="false" customHeight="true" outlineLevel="0" collapsed="false">
      <c r="A39" s="75" t="n">
        <v>27</v>
      </c>
      <c r="B39" s="80" t="s">
        <v>331</v>
      </c>
      <c r="C39" s="81" t="s">
        <v>305</v>
      </c>
      <c r="D39" s="82" t="n">
        <v>1936.463</v>
      </c>
      <c r="E39" s="82" t="n">
        <v>1990.728</v>
      </c>
      <c r="F39" s="82" t="n">
        <v>1989.587</v>
      </c>
      <c r="G39" s="82" t="n">
        <v>2004.296</v>
      </c>
      <c r="H39" s="82" t="n">
        <v>2000.242</v>
      </c>
      <c r="I39" s="83" t="n">
        <v>2070.523</v>
      </c>
      <c r="J39" s="83" t="n">
        <v>2102.76</v>
      </c>
      <c r="K39" s="83" t="n">
        <v>2102.361</v>
      </c>
      <c r="L39" s="83" t="n">
        <v>2186.514</v>
      </c>
      <c r="M39" s="83" t="n">
        <v>2215.0044</v>
      </c>
      <c r="N39" s="83" t="n">
        <v>2234.0664</v>
      </c>
      <c r="O39" s="83" t="n">
        <v>2292.9804</v>
      </c>
      <c r="P39" s="83" t="n">
        <v>2294.017</v>
      </c>
      <c r="Q39" s="83" t="n">
        <v>2294.1</v>
      </c>
      <c r="R39" s="83" t="n">
        <v>2135.481</v>
      </c>
    </row>
    <row r="40" s="65" customFormat="true" ht="15" hidden="false" customHeight="true" outlineLevel="0" collapsed="false">
      <c r="A40" s="75" t="n">
        <v>28</v>
      </c>
      <c r="B40" s="76" t="s">
        <v>332</v>
      </c>
      <c r="C40" s="77" t="s">
        <v>305</v>
      </c>
      <c r="D40" s="78" t="n">
        <f aca="false">D35-D38</f>
        <v>3217.826</v>
      </c>
      <c r="E40" s="78" t="n">
        <f aca="false">E35-E38</f>
        <v>3330.493</v>
      </c>
      <c r="F40" s="78" t="n">
        <f aca="false">F35-F38</f>
        <v>3280.01778852</v>
      </c>
      <c r="G40" s="78" t="n">
        <f aca="false">G35-G38</f>
        <v>3227.043</v>
      </c>
      <c r="H40" s="78" t="n">
        <f aca="false">H35-H38</f>
        <v>3237.182</v>
      </c>
      <c r="I40" s="79" t="n">
        <f aca="false">I35-I38</f>
        <v>3309.958198</v>
      </c>
      <c r="J40" s="79" t="n">
        <f aca="false">J35-J38</f>
        <v>3369.799234</v>
      </c>
      <c r="K40" s="79" t="n">
        <f aca="false">K35-K38</f>
        <v>3326.086</v>
      </c>
      <c r="L40" s="79" t="n">
        <f aca="false">L35-L38</f>
        <v>3341.91214794054</v>
      </c>
      <c r="M40" s="79" t="n">
        <f aca="false">M35-M38</f>
        <v>3368.858885094</v>
      </c>
      <c r="N40" s="79" t="n">
        <f aca="false">N35-N38</f>
        <v>3393.87254924788</v>
      </c>
      <c r="O40" s="79" t="n">
        <f aca="false">O35-O38</f>
        <v>3522.32001436283</v>
      </c>
      <c r="P40" s="79" t="n">
        <f aca="false">P35-P38</f>
        <v>3465.65068437641</v>
      </c>
      <c r="Q40" s="79" t="n">
        <f aca="false">Q35-Q38</f>
        <v>3400.81304591387</v>
      </c>
      <c r="R40" s="79" t="n">
        <f aca="false">R35-R38</f>
        <v>3121.78351110937</v>
      </c>
    </row>
    <row r="41" s="65" customFormat="true" ht="15" hidden="false" customHeight="true" outlineLevel="0" collapsed="false">
      <c r="A41" s="75" t="n">
        <v>29</v>
      </c>
      <c r="B41" s="76" t="s">
        <v>333</v>
      </c>
      <c r="C41" s="77" t="s">
        <v>305</v>
      </c>
      <c r="D41" s="78" t="n">
        <v>584.527</v>
      </c>
      <c r="E41" s="78" t="n">
        <v>592.656</v>
      </c>
      <c r="F41" s="78" t="n">
        <v>562.169</v>
      </c>
      <c r="G41" s="78" t="n">
        <v>572.028</v>
      </c>
      <c r="H41" s="78" t="n">
        <v>536.081</v>
      </c>
      <c r="I41" s="79" t="n">
        <v>565.241886</v>
      </c>
      <c r="J41" s="79" t="n">
        <v>540.294874</v>
      </c>
      <c r="K41" s="79" t="n">
        <v>556.178</v>
      </c>
      <c r="L41" s="79" t="n">
        <v>523.857378787433</v>
      </c>
      <c r="M41" s="79" t="n">
        <v>544.30129423</v>
      </c>
      <c r="N41" s="79" t="n">
        <v>558.099589393679</v>
      </c>
      <c r="O41" s="79" t="n">
        <v>558.785857</v>
      </c>
      <c r="P41" s="79" t="n">
        <v>540.222937539182</v>
      </c>
      <c r="Q41" s="79" t="n">
        <v>535.332858</v>
      </c>
      <c r="R41" s="79" t="n">
        <v>524.107963</v>
      </c>
    </row>
    <row r="42" customFormat="false" ht="6" hidden="false" customHeight="true" outlineLevel="0" collapsed="false">
      <c r="A42" s="73"/>
      <c r="B42" s="91"/>
      <c r="C42" s="81"/>
      <c r="D42" s="82"/>
      <c r="E42" s="82"/>
      <c r="F42" s="82"/>
      <c r="G42" s="82"/>
      <c r="H42" s="82"/>
      <c r="I42" s="83"/>
      <c r="J42" s="83"/>
      <c r="K42" s="83"/>
      <c r="L42" s="83"/>
      <c r="M42" s="83"/>
      <c r="N42" s="83"/>
      <c r="O42" s="83"/>
      <c r="P42" s="83"/>
      <c r="Q42" s="85"/>
      <c r="R42" s="85"/>
    </row>
    <row r="43" customFormat="false" ht="15" hidden="false" customHeight="true" outlineLevel="0" collapsed="false">
      <c r="A43" s="75" t="n">
        <v>30</v>
      </c>
      <c r="B43" s="76" t="s">
        <v>334</v>
      </c>
      <c r="C43" s="77" t="s">
        <v>305</v>
      </c>
      <c r="D43" s="78" t="n">
        <f aca="false">D21+D38</f>
        <v>22500.669</v>
      </c>
      <c r="E43" s="78" t="n">
        <f aca="false">E21+E38</f>
        <v>23006.66</v>
      </c>
      <c r="F43" s="78" t="n">
        <f aca="false">F21+F38</f>
        <v>22659.60518852</v>
      </c>
      <c r="G43" s="78" t="n">
        <f aca="false">G21+G38</f>
        <v>22806.247</v>
      </c>
      <c r="H43" s="78" t="n">
        <f aca="false">H21+H38</f>
        <v>22405.559</v>
      </c>
      <c r="I43" s="79" t="n">
        <f aca="false">I21+I38</f>
        <v>22707.433142</v>
      </c>
      <c r="J43" s="79" t="n">
        <f aca="false">J21+J38</f>
        <v>22838.839196</v>
      </c>
      <c r="K43" s="79" t="n">
        <f aca="false">K21+K38</f>
        <v>22579.746</v>
      </c>
      <c r="L43" s="79" t="n">
        <f aca="false">L21+L38</f>
        <v>23133.0258287225</v>
      </c>
      <c r="M43" s="79" t="n">
        <f aca="false">M21+M38</f>
        <v>23362.7761888948</v>
      </c>
      <c r="N43" s="79" t="n">
        <f aca="false">N21+N38</f>
        <v>23496.3769014318</v>
      </c>
      <c r="O43" s="79" t="n">
        <f aca="false">O21+O38</f>
        <v>23771.8909741285</v>
      </c>
      <c r="P43" s="79" t="n">
        <f aca="false">P21+P38</f>
        <v>23037.888317877</v>
      </c>
      <c r="Q43" s="79" t="n">
        <f aca="false">Q21+Q38</f>
        <v>22949.0641497342</v>
      </c>
      <c r="R43" s="79" t="n">
        <f aca="false">R21+R38</f>
        <v>21525.904192566</v>
      </c>
    </row>
    <row r="44" customFormat="false" ht="6" hidden="false" customHeight="true" outlineLevel="0" collapsed="false">
      <c r="A44" s="73"/>
      <c r="B44" s="91"/>
      <c r="C44" s="81"/>
      <c r="D44" s="82"/>
      <c r="E44" s="82"/>
      <c r="F44" s="82"/>
      <c r="G44" s="82"/>
      <c r="H44" s="82"/>
      <c r="I44" s="83"/>
      <c r="J44" s="83"/>
      <c r="K44" s="83"/>
      <c r="L44" s="83"/>
      <c r="M44" s="83"/>
      <c r="N44" s="83"/>
      <c r="O44" s="83"/>
      <c r="P44" s="83"/>
      <c r="Q44" s="99"/>
      <c r="R44" s="99"/>
    </row>
    <row r="45" customFormat="false" ht="21" hidden="false" customHeight="true" outlineLevel="0" collapsed="false">
      <c r="A45" s="75"/>
      <c r="B45" s="70" t="s">
        <v>335</v>
      </c>
      <c r="C45" s="81"/>
      <c r="D45" s="84"/>
      <c r="E45" s="84"/>
      <c r="F45" s="84"/>
      <c r="G45" s="84"/>
      <c r="H45" s="84"/>
      <c r="I45" s="100"/>
      <c r="J45" s="100"/>
      <c r="K45" s="100"/>
      <c r="L45" s="100"/>
      <c r="M45" s="100"/>
      <c r="N45" s="100"/>
      <c r="O45" s="100"/>
      <c r="P45" s="100"/>
      <c r="Q45" s="99"/>
      <c r="R45" s="99"/>
    </row>
    <row r="46" customFormat="false" ht="6" hidden="false" customHeight="true" outlineLevel="0" collapsed="false">
      <c r="A46" s="73"/>
      <c r="B46" s="84"/>
      <c r="C46" s="81"/>
      <c r="D46" s="84"/>
      <c r="E46" s="84"/>
      <c r="F46" s="84"/>
      <c r="G46" s="84"/>
      <c r="H46" s="84"/>
      <c r="I46" s="100"/>
      <c r="J46" s="100"/>
      <c r="K46" s="100"/>
      <c r="L46" s="100"/>
      <c r="M46" s="100"/>
      <c r="N46" s="100"/>
      <c r="O46" s="100"/>
      <c r="P46" s="100"/>
      <c r="Q46" s="99"/>
      <c r="R46" s="99"/>
    </row>
    <row r="47" customFormat="false" ht="12.75" hidden="false" customHeight="true" outlineLevel="0" collapsed="false">
      <c r="A47" s="75" t="n">
        <v>31</v>
      </c>
      <c r="B47" s="101" t="s">
        <v>336</v>
      </c>
      <c r="C47" s="81" t="s">
        <v>337</v>
      </c>
      <c r="D47" s="102" t="n">
        <v>90.54</v>
      </c>
      <c r="E47" s="102" t="n">
        <v>91.44</v>
      </c>
      <c r="F47" s="102" t="n">
        <v>93.09</v>
      </c>
      <c r="G47" s="102" t="n">
        <v>94.98</v>
      </c>
      <c r="H47" s="102" t="n">
        <v>96.89</v>
      </c>
      <c r="I47" s="103" t="n">
        <v>100</v>
      </c>
      <c r="J47" s="103" t="n">
        <v>101.24</v>
      </c>
      <c r="K47" s="103" t="n">
        <v>101.24</v>
      </c>
      <c r="L47" s="103" t="n">
        <v>101.02</v>
      </c>
      <c r="M47" s="103" t="n">
        <v>102.24</v>
      </c>
      <c r="N47" s="103" t="n">
        <v>103.01</v>
      </c>
      <c r="O47" s="103" t="n">
        <v>106.48</v>
      </c>
      <c r="P47" s="103" t="n">
        <v>109.31</v>
      </c>
      <c r="Q47" s="104" t="n">
        <v>110.39</v>
      </c>
      <c r="R47" s="104" t="n">
        <v>90.54</v>
      </c>
    </row>
    <row r="48" customFormat="false" ht="12.75" hidden="false" customHeight="true" outlineLevel="0" collapsed="false">
      <c r="A48" s="75" t="n">
        <v>32</v>
      </c>
      <c r="B48" s="101" t="s">
        <v>338</v>
      </c>
      <c r="C48" s="81" t="s">
        <v>339</v>
      </c>
      <c r="D48" s="102" t="n">
        <v>81.661</v>
      </c>
      <c r="E48" s="102" t="n">
        <v>81.896</v>
      </c>
      <c r="F48" s="102" t="n">
        <v>82.052</v>
      </c>
      <c r="G48" s="102" t="n">
        <v>82.029</v>
      </c>
      <c r="H48" s="102" t="n">
        <v>82.087</v>
      </c>
      <c r="I48" s="105" t="n">
        <v>82.188</v>
      </c>
      <c r="J48" s="105" t="n">
        <v>82.34</v>
      </c>
      <c r="K48" s="105" t="n">
        <v>82.482</v>
      </c>
      <c r="L48" s="105" t="n">
        <v>82.52</v>
      </c>
      <c r="M48" s="105" t="n">
        <v>82.501</v>
      </c>
      <c r="N48" s="105" t="n">
        <v>82.464</v>
      </c>
      <c r="O48" s="105" t="n">
        <v>82.366</v>
      </c>
      <c r="P48" s="105" t="n">
        <v>82.263</v>
      </c>
      <c r="Q48" s="105" t="n">
        <v>82.12</v>
      </c>
      <c r="R48" s="105" t="n">
        <v>81.875</v>
      </c>
    </row>
    <row r="49" customFormat="false" ht="12.75" hidden="false" customHeight="true" outlineLevel="0" collapsed="false">
      <c r="A49" s="75" t="n">
        <v>33</v>
      </c>
      <c r="B49" s="101" t="s">
        <v>340</v>
      </c>
      <c r="C49" s="81" t="s">
        <v>337</v>
      </c>
      <c r="D49" s="102" t="n">
        <v>89.7</v>
      </c>
      <c r="E49" s="102" t="n">
        <v>87.82</v>
      </c>
      <c r="F49" s="102" t="n">
        <v>91.67</v>
      </c>
      <c r="G49" s="102" t="n">
        <v>92.78</v>
      </c>
      <c r="H49" s="102" t="n">
        <v>93.65</v>
      </c>
      <c r="I49" s="103" t="n">
        <v>100</v>
      </c>
      <c r="J49" s="103" t="n">
        <v>101.68</v>
      </c>
      <c r="K49" s="103" t="n">
        <v>99.61</v>
      </c>
      <c r="L49" s="103" t="n">
        <v>100.32</v>
      </c>
      <c r="M49" s="103" t="n">
        <v>103.92</v>
      </c>
      <c r="N49" s="103" t="n">
        <v>106.06</v>
      </c>
      <c r="O49" s="103" t="n">
        <v>113.64</v>
      </c>
      <c r="P49" s="103" t="n">
        <v>117.96</v>
      </c>
      <c r="Q49" s="103" t="n">
        <v>113.18</v>
      </c>
      <c r="R49" s="103" t="n">
        <v>92.74</v>
      </c>
    </row>
    <row r="50" customFormat="false" ht="6" hidden="false" customHeight="true" outlineLevel="0" collapsed="false">
      <c r="A50" s="73"/>
      <c r="B50" s="106"/>
      <c r="C50" s="81"/>
      <c r="D50" s="84"/>
      <c r="E50" s="84"/>
      <c r="F50" s="84"/>
      <c r="G50" s="84"/>
      <c r="H50" s="84"/>
      <c r="I50" s="100"/>
      <c r="J50" s="100"/>
      <c r="K50" s="100"/>
      <c r="L50" s="100"/>
      <c r="M50" s="100"/>
      <c r="N50" s="100"/>
      <c r="O50" s="100"/>
      <c r="P50" s="100"/>
      <c r="Q50" s="85"/>
      <c r="R50" s="85"/>
    </row>
    <row r="51" customFormat="false" ht="12.75" hidden="false" customHeight="true" outlineLevel="0" collapsed="false">
      <c r="A51" s="75" t="n">
        <v>34</v>
      </c>
      <c r="B51" s="101" t="s">
        <v>341</v>
      </c>
      <c r="C51" s="81" t="s">
        <v>342</v>
      </c>
      <c r="D51" s="107" t="n">
        <v>395.74</v>
      </c>
      <c r="E51" s="107" t="n">
        <v>410.93</v>
      </c>
      <c r="F51" s="107" t="n">
        <v>460.95</v>
      </c>
      <c r="G51" s="107" t="n">
        <v>493.86</v>
      </c>
      <c r="H51" s="107" t="n">
        <v>528.58</v>
      </c>
      <c r="I51" s="108" t="n">
        <v>631.91</v>
      </c>
      <c r="J51" s="108" t="n">
        <v>643.21</v>
      </c>
      <c r="K51" s="108" t="n">
        <v>616.96</v>
      </c>
      <c r="L51" s="108" t="n">
        <v>632.27</v>
      </c>
      <c r="M51" s="108" t="n">
        <v>684.64</v>
      </c>
      <c r="N51" s="108" t="n">
        <v>748.89</v>
      </c>
      <c r="O51" s="108" t="n">
        <v>868.32</v>
      </c>
      <c r="P51" s="108" t="n">
        <v>912.07</v>
      </c>
      <c r="Q51" s="108" t="n">
        <v>966.78</v>
      </c>
      <c r="R51" s="109" t="s">
        <v>343</v>
      </c>
    </row>
    <row r="52" customFormat="false" ht="12.75" hidden="false" customHeight="true" outlineLevel="0" collapsed="false">
      <c r="A52" s="75" t="n">
        <v>35</v>
      </c>
      <c r="B52" s="101" t="s">
        <v>344</v>
      </c>
      <c r="C52" s="81" t="s">
        <v>342</v>
      </c>
      <c r="D52" s="107" t="n">
        <v>23.44</v>
      </c>
      <c r="E52" s="107" t="n">
        <v>28.3</v>
      </c>
      <c r="F52" s="107" t="n">
        <v>31.1</v>
      </c>
      <c r="G52" s="107" t="n">
        <v>26.12</v>
      </c>
      <c r="H52" s="107" t="n">
        <v>29.4</v>
      </c>
      <c r="I52" s="108" t="n">
        <v>52.02</v>
      </c>
      <c r="J52" s="108" t="n">
        <v>52.42</v>
      </c>
      <c r="K52" s="108" t="n">
        <v>51.2</v>
      </c>
      <c r="L52" s="108" t="n">
        <v>55.89</v>
      </c>
      <c r="M52" s="108" t="n">
        <v>59.7</v>
      </c>
      <c r="N52" s="108" t="n">
        <v>82.88</v>
      </c>
      <c r="O52" s="108" t="n">
        <v>102.11</v>
      </c>
      <c r="P52" s="108" t="n">
        <v>94.91</v>
      </c>
      <c r="Q52" s="108" t="n">
        <v>126.72</v>
      </c>
      <c r="R52" s="109" t="s">
        <v>343</v>
      </c>
    </row>
    <row r="53" customFormat="false" ht="12.75" hidden="false" customHeight="true" outlineLevel="0" collapsed="false">
      <c r="A53" s="75" t="n">
        <v>36</v>
      </c>
      <c r="B53" s="80" t="s">
        <v>345</v>
      </c>
      <c r="C53" s="81" t="s">
        <v>342</v>
      </c>
      <c r="D53" s="107" t="n">
        <v>14.31</v>
      </c>
      <c r="E53" s="107" t="n">
        <v>17.54</v>
      </c>
      <c r="F53" s="107" t="n">
        <v>18.61</v>
      </c>
      <c r="G53" s="107" t="n">
        <v>14.28</v>
      </c>
      <c r="H53" s="107" t="n">
        <v>17.03</v>
      </c>
      <c r="I53" s="108" t="n">
        <v>31.81</v>
      </c>
      <c r="J53" s="108" t="n">
        <v>31.37</v>
      </c>
      <c r="K53" s="108" t="n">
        <v>30.18</v>
      </c>
      <c r="L53" s="108" t="n">
        <v>34.18</v>
      </c>
      <c r="M53" s="108" t="n">
        <v>35.87</v>
      </c>
      <c r="N53" s="108" t="n">
        <v>50.63</v>
      </c>
      <c r="O53" s="108" t="n">
        <v>63.84</v>
      </c>
      <c r="P53" s="108" t="n">
        <v>59.39</v>
      </c>
      <c r="Q53" s="108" t="n">
        <v>79.98</v>
      </c>
      <c r="R53" s="109" t="s">
        <v>343</v>
      </c>
    </row>
    <row r="54" customFormat="false" ht="6" hidden="false" customHeight="true" outlineLevel="0" collapsed="false">
      <c r="A54" s="73"/>
      <c r="B54" s="91"/>
      <c r="C54" s="81"/>
      <c r="D54" s="84"/>
      <c r="E54" s="84"/>
      <c r="F54" s="84"/>
      <c r="G54" s="84"/>
      <c r="H54" s="84"/>
      <c r="I54" s="100"/>
      <c r="J54" s="100"/>
      <c r="K54" s="100"/>
      <c r="L54" s="100"/>
      <c r="M54" s="100"/>
      <c r="N54" s="100"/>
      <c r="O54" s="100"/>
      <c r="P54" s="100"/>
      <c r="Q54" s="85"/>
      <c r="R54" s="85"/>
    </row>
    <row r="55" customFormat="false" ht="15" hidden="false" customHeight="true" outlineLevel="0" collapsed="false">
      <c r="A55" s="75"/>
      <c r="B55" s="110" t="s">
        <v>263</v>
      </c>
      <c r="C55" s="81"/>
      <c r="D55" s="84"/>
      <c r="E55" s="84"/>
      <c r="F55" s="84"/>
      <c r="G55" s="84"/>
      <c r="H55" s="84"/>
      <c r="I55" s="100"/>
      <c r="J55" s="100"/>
      <c r="K55" s="100"/>
      <c r="L55" s="100"/>
      <c r="M55" s="100"/>
      <c r="N55" s="100"/>
      <c r="O55" s="100"/>
      <c r="P55" s="100"/>
      <c r="Q55" s="85"/>
      <c r="R55" s="85"/>
    </row>
    <row r="56" customFormat="false" ht="6" hidden="false" customHeight="true" outlineLevel="0" collapsed="false">
      <c r="A56" s="73"/>
      <c r="B56" s="111"/>
      <c r="C56" s="81"/>
      <c r="D56" s="84"/>
      <c r="E56" s="84"/>
      <c r="F56" s="84"/>
      <c r="G56" s="84"/>
      <c r="H56" s="84"/>
      <c r="I56" s="100"/>
      <c r="J56" s="100"/>
      <c r="K56" s="100"/>
      <c r="L56" s="100"/>
      <c r="M56" s="100"/>
      <c r="N56" s="100"/>
      <c r="O56" s="100"/>
      <c r="P56" s="100"/>
      <c r="Q56" s="85"/>
      <c r="R56" s="85"/>
    </row>
    <row r="57" customFormat="false" ht="12.75" hidden="false" customHeight="true" outlineLevel="0" collapsed="false">
      <c r="A57" s="75" t="n">
        <v>37</v>
      </c>
      <c r="B57" s="93" t="s">
        <v>346</v>
      </c>
      <c r="C57" s="81" t="s">
        <v>337</v>
      </c>
      <c r="D57" s="102" t="n">
        <f aca="false">(D21/$D21)/(D47/$D47)*100</f>
        <v>100</v>
      </c>
      <c r="E57" s="102" t="n">
        <f aca="false">(E21/$D21)/(E47/$D47)*100</f>
        <v>102.325520190264</v>
      </c>
      <c r="F57" s="102" t="n">
        <f aca="false">(F21/$D21)/(F47/$D47)*100</f>
        <v>99.6120190687623</v>
      </c>
      <c r="G57" s="102" t="n">
        <f aca="false">(G$21/$D$21)/(G$47/$D$47)*100</f>
        <v>97.0061512247569</v>
      </c>
      <c r="H57" s="102" t="n">
        <f aca="false">(H$21/$D$21)/(H$47/$D$47)*100</f>
        <v>93.8018144913861</v>
      </c>
      <c r="I57" s="103" t="n">
        <f aca="false">(I$21/$I$21)/(I$47/$I$47)*100</f>
        <v>100</v>
      </c>
      <c r="J57" s="103" t="n">
        <f aca="false">(J$21/$I$21)/(J$47/$I$47)*100</f>
        <v>100.68078451415</v>
      </c>
      <c r="K57" s="103" t="n">
        <f aca="false">(K$21/$I$21)/(K$47/$I$47)*100</f>
        <v>98.9573481790751</v>
      </c>
      <c r="L57" s="103" t="n">
        <f aca="false">(L$21/$I$21)/(L$47/$I$47)*100</f>
        <v>100.360095160867</v>
      </c>
      <c r="M57" s="103" t="n">
        <f aca="false">(M$21/$I$21)/(M$47/$I$47)*100</f>
        <v>99.1032020575461</v>
      </c>
      <c r="N57" s="103" t="n">
        <f aca="false">(N$21/$I$21)/(N$47/$I$47)*100</f>
        <v>97.9965524987686</v>
      </c>
      <c r="O57" s="103" t="n">
        <f aca="false">(O$21/$I$21)/(O$47/$I$47)*100</f>
        <v>96.4244578401283</v>
      </c>
      <c r="P57" s="103" t="n">
        <f aca="false">(P$21/$I$21)/(P$47/$I$47)*100</f>
        <v>89.747073331923</v>
      </c>
      <c r="Q57" s="103" t="n">
        <f aca="false">(Q$21/$I$21)/(Q$47/$I$47)*100</f>
        <v>89.4255927401548</v>
      </c>
      <c r="R57" s="103" t="n">
        <f aca="false">(R$21/$I$21)/(R$47/$I$47)*100</f>
        <v>102.988990509839</v>
      </c>
    </row>
    <row r="58" customFormat="false" ht="12.75" hidden="false" customHeight="true" outlineLevel="0" collapsed="false">
      <c r="A58" s="75" t="n">
        <v>38</v>
      </c>
      <c r="B58" s="93" t="s">
        <v>347</v>
      </c>
      <c r="C58" s="81" t="s">
        <v>337</v>
      </c>
      <c r="D58" s="102" t="n">
        <f aca="false">(D$23/$D$23)/(D$47/$D$47)*100</f>
        <v>100</v>
      </c>
      <c r="E58" s="102" t="n">
        <f aca="false">(E$23/$D$23)/(E$47/$D$47)*100</f>
        <v>102.884991811252</v>
      </c>
      <c r="F58" s="102" t="n">
        <f aca="false">(F$23/$D$23)/(F$47/$D$47)*100</f>
        <v>99.4800324436874</v>
      </c>
      <c r="G58" s="102" t="n">
        <f aca="false">(G$23/$D$23)/(G$47/$D$47)*100</f>
        <v>96.7102090886953</v>
      </c>
      <c r="H58" s="102" t="n">
        <f aca="false">(H$23/$D$23)/(H$47/$D$47)*100</f>
        <v>93.224383928483</v>
      </c>
      <c r="I58" s="103" t="n">
        <f aca="false">(I$23/$I$23)/(I$47/$I$47)*100</f>
        <v>100</v>
      </c>
      <c r="J58" s="103" t="n">
        <f aca="false">(J$23/$I$23)/(J$47/$I$47)*100</f>
        <v>101.136905490453</v>
      </c>
      <c r="K58" s="103" t="n">
        <f aca="false">(K$23/$I$23)/(K$47/$I$47)*100</f>
        <v>98.6877353261233</v>
      </c>
      <c r="L58" s="103" t="n">
        <f aca="false">(L$23/$I$23)/(L$47/$I$47)*100</f>
        <v>100.50006466478</v>
      </c>
      <c r="M58" s="103" t="n">
        <f aca="false">(M$23/$I$23)/(M$47/$I$47)*100</f>
        <v>98.4726611403841</v>
      </c>
      <c r="N58" s="103" t="n">
        <f aca="false">(N$23/$I$23)/(N$47/$I$47)*100</f>
        <v>97.1289255540429</v>
      </c>
      <c r="O58" s="103" t="n">
        <f aca="false">(O$23/$I$23)/(O$47/$I$47)*100</f>
        <v>94.5183557553028</v>
      </c>
      <c r="P58" s="103" t="n">
        <f aca="false">(P$23/$I$23)/(P$47/$I$47)*100</f>
        <v>87.3191434377084</v>
      </c>
      <c r="Q58" s="103" t="n">
        <f aca="false">(Q$23/$I$23)/(Q$47/$I$47)*100</f>
        <v>89.2467779322409</v>
      </c>
      <c r="R58" s="103" t="n">
        <f aca="false">(R$23/$I$23)/(R$47/$I$47)*100</f>
        <v>103.955852245639</v>
      </c>
    </row>
    <row r="59" customFormat="false" ht="12.75" hidden="false" customHeight="true" outlineLevel="0" collapsed="false">
      <c r="A59" s="75"/>
      <c r="B59" s="93" t="s">
        <v>348</v>
      </c>
      <c r="C59" s="81"/>
      <c r="D59" s="84"/>
      <c r="E59" s="84"/>
      <c r="F59" s="84"/>
      <c r="G59" s="84"/>
      <c r="H59" s="84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2.75" hidden="false" customHeight="true" outlineLevel="0" collapsed="false">
      <c r="A60" s="75" t="n">
        <v>39</v>
      </c>
      <c r="B60" s="93" t="s">
        <v>349</v>
      </c>
      <c r="C60" s="81" t="s">
        <v>337</v>
      </c>
      <c r="D60" s="102" t="n">
        <f aca="false">(D$24/$D$24)/(D$49/$D$49)*100</f>
        <v>100</v>
      </c>
      <c r="E60" s="102" t="n">
        <f aca="false">(E$24/$D$24)/(E$49/$D$49)*100</f>
        <v>100.091326014181</v>
      </c>
      <c r="F60" s="102" t="n">
        <f aca="false">(F$24/$D$24)/(F$49/$D$49)*100</f>
        <v>96.512203335025</v>
      </c>
      <c r="G60" s="102" t="n">
        <f aca="false">(G$24/$D$24)/(G$49/$D$49)*100</f>
        <v>93.6628362423843</v>
      </c>
      <c r="H60" s="102" t="n">
        <f aca="false">(H$24/$D$24)/(H$49/$D$49)*100</f>
        <v>92.2942558323153</v>
      </c>
      <c r="I60" s="103" t="n">
        <f aca="false">(I$24/$I$24)/(I$49/$I$49)*100</f>
        <v>100</v>
      </c>
      <c r="J60" s="103" t="n">
        <f aca="false">(J$24/$I$24)/(J$49/$I$49)*100</f>
        <v>96.0736912406208</v>
      </c>
      <c r="K60" s="103" t="n">
        <f aca="false">(K$24/$I$24)/(K$49/$I$49)*100</f>
        <v>96.2762136608458</v>
      </c>
      <c r="L60" s="103" t="n">
        <f aca="false">(L$24/$I$24)/(L$49/$I$49)*100</f>
        <v>104.755631780253</v>
      </c>
      <c r="M60" s="103" t="n">
        <f aca="false">(M$24/$I$24)/(M$49/$I$49)*100</f>
        <v>102.57896392131</v>
      </c>
      <c r="N60" s="103" t="n">
        <f aca="false">(N$24/$I$24)/(N$49/$I$49)*100</f>
        <v>101.615181656949</v>
      </c>
      <c r="O60" s="103" t="n">
        <f aca="false">(O$24/$I$24)/(O$49/$I$49)*100</f>
        <v>95.0266923214379</v>
      </c>
      <c r="P60" s="103" t="n">
        <f aca="false">(P$24/$I$24)/(P$49/$I$49)*100</f>
        <v>92.887021751507</v>
      </c>
      <c r="Q60" s="103" t="n">
        <f aca="false">(Q$24/$I$24)/(Q$49/$I$49)*100</f>
        <v>92.2657966393447</v>
      </c>
      <c r="R60" s="103" t="n">
        <f aca="false">(R$24/$I$24)/(R$49/$I$49)*100</f>
        <v>102.677342520923</v>
      </c>
    </row>
    <row r="61" customFormat="false" ht="6" hidden="false" customHeight="true" outlineLevel="0" collapsed="false">
      <c r="A61" s="73"/>
      <c r="B61" s="111"/>
      <c r="C61" s="81"/>
      <c r="D61" s="84"/>
      <c r="E61" s="84"/>
      <c r="F61" s="84"/>
      <c r="G61" s="84"/>
      <c r="H61" s="84"/>
      <c r="I61" s="100"/>
      <c r="J61" s="100"/>
      <c r="K61" s="100"/>
      <c r="L61" s="100"/>
      <c r="M61" s="100"/>
      <c r="N61" s="100"/>
      <c r="O61" s="100"/>
      <c r="P61" s="100"/>
      <c r="Q61" s="85"/>
      <c r="R61" s="85"/>
    </row>
    <row r="62" customFormat="false" ht="15" hidden="false" customHeight="true" outlineLevel="0" collapsed="false">
      <c r="A62" s="75"/>
      <c r="B62" s="110" t="s">
        <v>350</v>
      </c>
      <c r="C62" s="81"/>
      <c r="D62" s="84"/>
      <c r="E62" s="84"/>
      <c r="F62" s="84"/>
      <c r="G62" s="84"/>
      <c r="H62" s="84"/>
      <c r="I62" s="100"/>
      <c r="J62" s="100"/>
      <c r="K62" s="100"/>
      <c r="L62" s="100"/>
      <c r="M62" s="100"/>
      <c r="N62" s="100"/>
      <c r="O62" s="100"/>
      <c r="P62" s="100"/>
      <c r="Q62" s="85"/>
      <c r="R62" s="85"/>
    </row>
    <row r="63" customFormat="false" ht="12.75" hidden="false" customHeight="true" outlineLevel="0" collapsed="false">
      <c r="A63" s="75" t="n">
        <v>40</v>
      </c>
      <c r="B63" s="93" t="s">
        <v>351</v>
      </c>
      <c r="C63" s="113" t="s">
        <v>352</v>
      </c>
      <c r="D63" s="102" t="n">
        <f aca="false">D21/D$48</f>
        <v>174.734230538446</v>
      </c>
      <c r="E63" s="102" t="n">
        <f aca="false">E21/E$48</f>
        <v>180.056864804142</v>
      </c>
      <c r="F63" s="102" t="n">
        <f aca="false">F21/F$48</f>
        <v>178.105691372788</v>
      </c>
      <c r="G63" s="102" t="n">
        <f aca="false">G21/G$48</f>
        <v>177.017506003974</v>
      </c>
      <c r="H63" s="102" t="n">
        <f aca="false">H21/H$48</f>
        <v>174.48898120287</v>
      </c>
      <c r="I63" s="105" t="n">
        <f aca="false">I21/I$48</f>
        <v>175.217819414026</v>
      </c>
      <c r="J63" s="105" t="n">
        <f aca="false">J21/J$48</f>
        <v>178.268474568861</v>
      </c>
      <c r="K63" s="105" t="n">
        <f aca="false">K21/K$48</f>
        <v>174.915254237288</v>
      </c>
      <c r="L63" s="105" t="n">
        <f aca="false">L21/L$48</f>
        <v>176.927724826982</v>
      </c>
      <c r="M63" s="105" t="n">
        <f aca="false">M21/M$48</f>
        <v>176.862597303</v>
      </c>
      <c r="N63" s="105" t="n">
        <f aca="false">N21/N$48</f>
        <v>176.283827479043</v>
      </c>
      <c r="O63" s="105" t="n">
        <f aca="false">O21/O$48</f>
        <v>179.512194489577</v>
      </c>
      <c r="P63" s="105" t="n">
        <f aca="false">P21/P$48</f>
        <v>171.736389935657</v>
      </c>
      <c r="Q63" s="105" t="n">
        <f aca="false">Q21/Q$48</f>
        <v>173.112848912984</v>
      </c>
      <c r="R63" s="105" t="n">
        <f aca="false">R21/R$48</f>
        <v>164.008615282882</v>
      </c>
    </row>
    <row r="64" customFormat="false" ht="12.75" hidden="false" customHeight="true" outlineLevel="0" collapsed="false">
      <c r="A64" s="75" t="n">
        <v>41</v>
      </c>
      <c r="B64" s="93" t="s">
        <v>353</v>
      </c>
      <c r="C64" s="113" t="s">
        <v>352</v>
      </c>
      <c r="D64" s="102" t="n">
        <f aca="false">D28/D$48</f>
        <v>32.5121906417996</v>
      </c>
      <c r="E64" s="102" t="n">
        <f aca="false">E28/E$48</f>
        <v>35.2936040832275</v>
      </c>
      <c r="F64" s="102" t="n">
        <f aca="false">F28/F$48</f>
        <v>34.7828815872861</v>
      </c>
      <c r="G64" s="102" t="n">
        <f aca="false">G28/G$48</f>
        <v>33.9128600860671</v>
      </c>
      <c r="H64" s="102" t="n">
        <f aca="false">H28/H$48</f>
        <v>31.8254778466749</v>
      </c>
      <c r="I64" s="105" t="n">
        <f aca="false">I28/I$48</f>
        <v>31.4428505377914</v>
      </c>
      <c r="J64" s="105" t="n">
        <f aca="false">J28/J$48</f>
        <v>34.268617925674</v>
      </c>
      <c r="K64" s="105" t="n">
        <f aca="false">K28/K$48</f>
        <v>32.5972454596154</v>
      </c>
      <c r="L64" s="105" t="n">
        <f aca="false">L28/L$48</f>
        <v>33.3211285748909</v>
      </c>
      <c r="M64" s="105" t="n">
        <f aca="false">M28/M$48</f>
        <v>31.9287095792778</v>
      </c>
      <c r="N64" s="105" t="n">
        <f aca="false">N28/N$48</f>
        <v>31.4197628837863</v>
      </c>
      <c r="O64" s="105" t="n">
        <f aca="false">O28/O$48</f>
        <v>31.8389461428259</v>
      </c>
      <c r="P64" s="105" t="n">
        <f aca="false">P28/P$48</f>
        <v>27.459450785894</v>
      </c>
      <c r="Q64" s="105" t="n">
        <f aca="false">Q28/Q$48</f>
        <v>31.1512698733561</v>
      </c>
      <c r="R64" s="105" t="n">
        <f aca="false">R28/R$48</f>
        <v>30.2368992854962</v>
      </c>
    </row>
    <row r="65" customFormat="false" ht="12.75" hidden="false" customHeight="true" outlineLevel="0" collapsed="false">
      <c r="A65" s="75" t="n">
        <v>42</v>
      </c>
      <c r="B65" s="93" t="s">
        <v>353</v>
      </c>
      <c r="C65" s="113" t="s">
        <v>354</v>
      </c>
      <c r="D65" s="82" t="n">
        <f aca="false">D64*3.6*100</f>
        <v>11704.3886310479</v>
      </c>
      <c r="E65" s="82" t="n">
        <f aca="false">E64*3.6*100</f>
        <v>12705.6974699619</v>
      </c>
      <c r="F65" s="82" t="n">
        <f aca="false">F64*3.6*100</f>
        <v>12521.837371423</v>
      </c>
      <c r="G65" s="82" t="n">
        <f aca="false">G64*3.6*100</f>
        <v>12208.6296309842</v>
      </c>
      <c r="H65" s="82" t="n">
        <f aca="false">H64*3.6*100</f>
        <v>11457.172024803</v>
      </c>
      <c r="I65" s="83" t="n">
        <f aca="false">I64*3.6*100</f>
        <v>11319.4261936049</v>
      </c>
      <c r="J65" s="83" t="n">
        <f aca="false">J64*3.6*100</f>
        <v>12336.7024532427</v>
      </c>
      <c r="K65" s="83" t="n">
        <f aca="false">K64*3.6*100</f>
        <v>11735.0083654616</v>
      </c>
      <c r="L65" s="83" t="n">
        <f aca="false">L64*3.6*100</f>
        <v>11995.6062869607</v>
      </c>
      <c r="M65" s="83" t="n">
        <f aca="false">M64*3.6*100</f>
        <v>11494.33544854</v>
      </c>
      <c r="N65" s="83" t="n">
        <f aca="false">N64*3.6*100</f>
        <v>11311.1146381631</v>
      </c>
      <c r="O65" s="83" t="n">
        <f aca="false">O64*3.6*100</f>
        <v>11462.0206114173</v>
      </c>
      <c r="P65" s="83" t="n">
        <f aca="false">P64*3.6*100</f>
        <v>9885.40228292185</v>
      </c>
      <c r="Q65" s="83" t="n">
        <f aca="false">Q64*3.6*100</f>
        <v>11214.4571544082</v>
      </c>
      <c r="R65" s="83" t="n">
        <f aca="false">R64*3.6*100</f>
        <v>10885.2837427786</v>
      </c>
    </row>
    <row r="66" customFormat="false" ht="6" hidden="false" customHeight="true" outlineLevel="0" collapsed="false">
      <c r="A66" s="73"/>
      <c r="B66" s="111"/>
      <c r="C66" s="113"/>
      <c r="D66" s="84"/>
      <c r="E66" s="84"/>
      <c r="F66" s="84"/>
      <c r="G66" s="84"/>
      <c r="H66" s="84"/>
      <c r="I66" s="100"/>
      <c r="J66" s="100"/>
      <c r="K66" s="100"/>
      <c r="L66" s="100"/>
      <c r="M66" s="100"/>
      <c r="N66" s="100"/>
      <c r="O66" s="100"/>
      <c r="P66" s="100"/>
      <c r="Q66" s="85"/>
      <c r="R66" s="85"/>
    </row>
    <row r="67" customFormat="false" ht="15" hidden="false" customHeight="true" outlineLevel="0" collapsed="false">
      <c r="A67" s="75"/>
      <c r="B67" s="110" t="s">
        <v>355</v>
      </c>
      <c r="C67" s="113"/>
      <c r="D67" s="84"/>
      <c r="E67" s="84"/>
      <c r="F67" s="84"/>
      <c r="G67" s="84"/>
      <c r="H67" s="84"/>
      <c r="I67" s="100"/>
      <c r="J67" s="100"/>
      <c r="K67" s="100"/>
      <c r="L67" s="100"/>
      <c r="M67" s="100"/>
      <c r="N67" s="100"/>
      <c r="O67" s="100"/>
      <c r="P67" s="100"/>
      <c r="Q67" s="85"/>
      <c r="R67" s="85"/>
    </row>
    <row r="68" customFormat="false" ht="12.75" hidden="false" customHeight="true" outlineLevel="0" collapsed="false">
      <c r="A68" s="75" t="n">
        <v>43</v>
      </c>
      <c r="B68" s="93" t="s">
        <v>356</v>
      </c>
      <c r="C68" s="113" t="s">
        <v>357</v>
      </c>
      <c r="D68" s="105" t="n">
        <f aca="false">D23*100/D21</f>
        <v>65.3319454267624</v>
      </c>
      <c r="E68" s="105" t="n">
        <f aca="false">E23*100/E21</f>
        <v>65.6891522051125</v>
      </c>
      <c r="F68" s="105" t="n">
        <f aca="false">F23*100/F21</f>
        <v>65.2453801400925</v>
      </c>
      <c r="G68" s="105" t="n">
        <f aca="false">G23*100/G21</f>
        <v>65.1326335765493</v>
      </c>
      <c r="H68" s="105" t="n">
        <f aca="false">H23*100/H21</f>
        <v>64.9297713086188</v>
      </c>
      <c r="I68" s="103" t="n">
        <f aca="false">I23*100/I21</f>
        <v>64.1254278959039</v>
      </c>
      <c r="J68" s="103" t="n">
        <f aca="false">J23*100/J21</f>
        <v>64.4159396645487</v>
      </c>
      <c r="K68" s="103" t="n">
        <f aca="false">K23*100/K21</f>
        <v>63.9507158620843</v>
      </c>
      <c r="L68" s="103" t="n">
        <f aca="false">L23*100/L21</f>
        <v>64.2148618917209</v>
      </c>
      <c r="M68" s="103" t="n">
        <f aca="false">M23*100/M21</f>
        <v>63.7174319353354</v>
      </c>
      <c r="N68" s="103" t="n">
        <f aca="false">N23*100/N21</f>
        <v>63.5576839532255</v>
      </c>
      <c r="O68" s="103" t="n">
        <f aca="false">O23*100/O21</f>
        <v>62.8578074753115</v>
      </c>
      <c r="P68" s="103" t="n">
        <f aca="false">P23*100/P21</f>
        <v>62.3906410378194</v>
      </c>
      <c r="Q68" s="103" t="n">
        <f aca="false">Q23*100/Q21</f>
        <v>63.9972031257878</v>
      </c>
      <c r="R68" s="103" t="n">
        <f aca="false">R23*100/R21</f>
        <v>64.7274380934737</v>
      </c>
    </row>
    <row r="69" customFormat="false" ht="12.75" hidden="false" customHeight="true" outlineLevel="0" collapsed="false">
      <c r="A69" s="75" t="n">
        <v>44</v>
      </c>
      <c r="B69" s="93" t="s">
        <v>358</v>
      </c>
      <c r="C69" s="113" t="s">
        <v>357</v>
      </c>
      <c r="D69" s="105" t="n">
        <v>38.1356514353873</v>
      </c>
      <c r="E69" s="105" t="n">
        <v>38.8087086306524</v>
      </c>
      <c r="F69" s="105" t="n">
        <v>39.1184753143099</v>
      </c>
      <c r="G69" s="105" t="n">
        <v>39.5768545210549</v>
      </c>
      <c r="H69" s="105" t="n">
        <v>39.5160793456375</v>
      </c>
      <c r="I69" s="103" t="n">
        <v>39.5493049748824</v>
      </c>
      <c r="J69" s="103" t="n">
        <v>39.7718045116857</v>
      </c>
      <c r="K69" s="103" t="n">
        <v>39.7730016832927</v>
      </c>
      <c r="L69" s="103" t="n">
        <v>41.4463659606137</v>
      </c>
      <c r="M69" s="103" t="n">
        <v>41.4787720641447</v>
      </c>
      <c r="N69" s="103" t="n">
        <v>41.3455208782825</v>
      </c>
      <c r="O69" s="103" t="n">
        <v>40.7289581286832</v>
      </c>
      <c r="P69" s="103" t="n">
        <v>40.6313443559893</v>
      </c>
      <c r="Q69" s="103" t="n">
        <v>41.491269618867</v>
      </c>
      <c r="R69" s="103" t="n">
        <v>41.5349829305436</v>
      </c>
    </row>
    <row r="70" customFormat="false" ht="12.75" hidden="false" customHeight="true" outlineLevel="0" collapsed="false">
      <c r="A70" s="73"/>
      <c r="B70" s="84"/>
      <c r="C70" s="113"/>
      <c r="D70" s="102"/>
      <c r="E70" s="102"/>
      <c r="F70" s="102"/>
      <c r="G70" s="102"/>
      <c r="H70" s="102"/>
      <c r="I70" s="105"/>
      <c r="J70" s="105"/>
      <c r="K70" s="105"/>
      <c r="L70" s="105"/>
      <c r="M70" s="105"/>
      <c r="N70" s="105"/>
      <c r="O70" s="105"/>
      <c r="P70" s="105"/>
      <c r="Q70" s="85"/>
      <c r="R70" s="85"/>
    </row>
    <row r="71" customFormat="false" ht="15" hidden="false" customHeight="true" outlineLevel="0" collapsed="false">
      <c r="A71" s="75"/>
      <c r="B71" s="110" t="s">
        <v>359</v>
      </c>
      <c r="C71" s="113"/>
      <c r="D71" s="114"/>
      <c r="E71" s="102"/>
      <c r="F71" s="102"/>
      <c r="G71" s="102"/>
      <c r="H71" s="102"/>
      <c r="I71" s="105"/>
      <c r="J71" s="105"/>
      <c r="K71" s="105"/>
      <c r="L71" s="105"/>
      <c r="M71" s="105"/>
      <c r="N71" s="105"/>
      <c r="O71" s="105"/>
      <c r="P71" s="105"/>
      <c r="Q71" s="85"/>
      <c r="R71" s="85"/>
    </row>
    <row r="72" s="58" customFormat="true" ht="12.75" hidden="false" customHeight="true" outlineLevel="0" collapsed="false">
      <c r="A72" s="75" t="n">
        <v>45</v>
      </c>
      <c r="B72" s="93" t="s">
        <v>360</v>
      </c>
      <c r="C72" s="113" t="s">
        <v>357</v>
      </c>
      <c r="D72" s="114" t="n">
        <f aca="false">D15*100/D21</f>
        <v>75.8215448176645</v>
      </c>
      <c r="E72" s="102" t="n">
        <f aca="false">E15*100/E21</f>
        <v>77.8815412001286</v>
      </c>
      <c r="F72" s="102" t="n">
        <f aca="false">F15*100/F21</f>
        <v>79.3758861434146</v>
      </c>
      <c r="G72" s="102" t="n">
        <f aca="false">G15*100/G21</f>
        <v>81.2339103240376</v>
      </c>
      <c r="H72" s="102" t="n">
        <f aca="false">H15*100/H21</f>
        <v>81.3555166181594</v>
      </c>
      <c r="I72" s="103" t="n">
        <f aca="false">I15*100/I21</f>
        <v>82.66257589417</v>
      </c>
      <c r="J72" s="103" t="n">
        <f aca="false">J15*100/J21</f>
        <v>82.9679279067595</v>
      </c>
      <c r="K72" s="103" t="n">
        <f aca="false">K15*100/K21</f>
        <v>82.3225385656142</v>
      </c>
      <c r="L72" s="103" t="n">
        <f aca="false">L15*100/L21</f>
        <v>83.3830804908447</v>
      </c>
      <c r="M72" s="103" t="n">
        <f aca="false">M15*100/M21</f>
        <v>86.0077582719682</v>
      </c>
      <c r="N72" s="103" t="n">
        <f aca="false">N15*100/N21</f>
        <v>87.6642018450921</v>
      </c>
      <c r="O72" s="103" t="n">
        <f aca="false">O15*100/O21</f>
        <v>87.7593438486332</v>
      </c>
      <c r="P72" s="103" t="n">
        <f aca="false">P15*100/P21</f>
        <v>84.2492108494342</v>
      </c>
      <c r="Q72" s="103" t="n">
        <f aca="false">Q15*100/Q21</f>
        <v>86.178850289011</v>
      </c>
      <c r="R72" s="103" t="n">
        <f aca="false">R15*100/R21</f>
        <v>84.2241500052903</v>
      </c>
    </row>
    <row r="73" customFormat="false" ht="12.75" hidden="false" customHeight="true" outlineLevel="0" collapsed="false">
      <c r="A73" s="75" t="n">
        <v>46</v>
      </c>
      <c r="B73" s="93" t="s">
        <v>361</v>
      </c>
      <c r="C73" s="113" t="s">
        <v>357</v>
      </c>
      <c r="D73" s="114" t="n">
        <f aca="false">D15*100/D43</f>
        <v>48.0828147820849</v>
      </c>
      <c r="E73" s="102" t="n">
        <f aca="false">E15*100/E43</f>
        <v>49.9175586547548</v>
      </c>
      <c r="F73" s="102" t="n">
        <f aca="false">F15*100/F43</f>
        <v>51.1921320053575</v>
      </c>
      <c r="G73" s="102" t="n">
        <f aca="false">G15*100/G43</f>
        <v>51.7210306456823</v>
      </c>
      <c r="H73" s="102" t="n">
        <f aca="false">H15*100/H43</f>
        <v>52.0084145189147</v>
      </c>
      <c r="I73" s="103" t="n">
        <f aca="false">I15*100/I43</f>
        <v>52.4236884264213</v>
      </c>
      <c r="J73" s="103" t="n">
        <f aca="false">J15*100/J43</f>
        <v>53.3238659613355</v>
      </c>
      <c r="K73" s="103" t="n">
        <f aca="false">K15*100/K43</f>
        <v>52.6001001074148</v>
      </c>
      <c r="L73" s="103" t="n">
        <f aca="false">L15*100/L43</f>
        <v>52.6260295135471</v>
      </c>
      <c r="M73" s="103" t="n">
        <f aca="false">M15*100/M43</f>
        <v>53.7165845143709</v>
      </c>
      <c r="N73" s="103" t="n">
        <f aca="false">N15*100/N43</f>
        <v>54.2373236753085</v>
      </c>
      <c r="O73" s="103" t="n">
        <f aca="false">O15*100/O43</f>
        <v>54.584780639125</v>
      </c>
      <c r="P73" s="103" t="n">
        <f aca="false">P15*100/P43</f>
        <v>51.6642400847303</v>
      </c>
      <c r="Q73" s="103" t="n">
        <f aca="false">Q15*100/Q43</f>
        <v>53.3843501289</v>
      </c>
      <c r="R73" s="103" t="n">
        <f aca="false">R15*100/R43</f>
        <v>52.5403798974791</v>
      </c>
    </row>
    <row r="74" customFormat="false" ht="6" hidden="false" customHeight="true" outlineLevel="0" collapsed="false">
      <c r="A74" s="115"/>
      <c r="B74" s="116" t="s">
        <v>362</v>
      </c>
      <c r="C74" s="117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2.75" hidden="false" customHeight="true" outlineLevel="0" collapsed="false">
      <c r="A75" s="115"/>
      <c r="B75" s="119" t="s">
        <v>363</v>
      </c>
      <c r="C75" s="117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2.75" hidden="false" customHeight="true" outlineLevel="0" collapsed="false">
      <c r="A76" s="115"/>
      <c r="B76" s="119" t="s">
        <v>364</v>
      </c>
      <c r="C76" s="117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2.75" hidden="false" customHeight="true" outlineLevel="0" collapsed="false">
      <c r="A77" s="115"/>
      <c r="B77" s="119" t="s">
        <v>365</v>
      </c>
      <c r="C77" s="117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2.75" hidden="false" customHeight="true" outlineLevel="0" collapsed="false">
      <c r="A78" s="115"/>
      <c r="B78" s="120" t="s">
        <v>366</v>
      </c>
      <c r="C78" s="117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2.75" hidden="false" customHeight="true" outlineLevel="0" collapsed="false">
      <c r="A79" s="115"/>
      <c r="B79" s="120" t="s">
        <v>367</v>
      </c>
      <c r="C79" s="117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9.5" hidden="false" customHeight="true" outlineLevel="0" collapsed="false">
      <c r="A80" s="59" t="s">
        <v>368</v>
      </c>
      <c r="C80" s="117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2" hidden="false" customHeight="true" outlineLevel="0" collapsed="false">
      <c r="A81" s="115"/>
    </row>
    <row r="82" customFormat="false" ht="25.5" hidden="false" customHeight="true" outlineLevel="0" collapsed="false">
      <c r="A82" s="60" t="s">
        <v>300</v>
      </c>
      <c r="B82" s="61" t="s">
        <v>301</v>
      </c>
      <c r="C82" s="121" t="s">
        <v>302</v>
      </c>
      <c r="D82" s="121" t="n">
        <v>1995</v>
      </c>
      <c r="E82" s="121" t="n">
        <v>1996</v>
      </c>
      <c r="F82" s="121" t="n">
        <v>1997</v>
      </c>
      <c r="G82" s="121" t="n">
        <v>1998</v>
      </c>
      <c r="H82" s="121" t="n">
        <v>1999</v>
      </c>
      <c r="I82" s="121" t="n">
        <v>2000</v>
      </c>
      <c r="J82" s="121" t="n">
        <v>2001</v>
      </c>
      <c r="K82" s="121" t="n">
        <v>2002</v>
      </c>
      <c r="L82" s="121" t="n">
        <v>2003</v>
      </c>
      <c r="M82" s="121" t="n">
        <v>2004</v>
      </c>
      <c r="N82" s="121" t="n">
        <v>2005</v>
      </c>
      <c r="O82" s="122" t="n">
        <v>2006</v>
      </c>
      <c r="P82" s="122" t="n">
        <v>2007</v>
      </c>
      <c r="Q82" s="122" t="n">
        <v>2008</v>
      </c>
      <c r="R82" s="122" t="n">
        <v>2009</v>
      </c>
    </row>
    <row r="83" customFormat="false" ht="21" hidden="false" customHeight="true" outlineLevel="0" collapsed="false">
      <c r="A83" s="123"/>
      <c r="B83" s="124"/>
      <c r="C83" s="81"/>
      <c r="D83" s="125" t="s">
        <v>369</v>
      </c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</row>
    <row r="84" customFormat="false" ht="15" hidden="false" customHeight="true" outlineLevel="0" collapsed="false">
      <c r="A84" s="75" t="n">
        <v>1</v>
      </c>
      <c r="B84" s="76" t="s">
        <v>304</v>
      </c>
      <c r="C84" s="87" t="s">
        <v>357</v>
      </c>
      <c r="D84" s="126" t="n">
        <f aca="false">D7*100/D$7</f>
        <v>100</v>
      </c>
      <c r="E84" s="127" t="n">
        <f aca="false">E7*100/E$7</f>
        <v>100</v>
      </c>
      <c r="F84" s="127" t="n">
        <f aca="false">F7*100/F$7</f>
        <v>100</v>
      </c>
      <c r="G84" s="127" t="n">
        <f aca="false">G7*100/G$7</f>
        <v>100</v>
      </c>
      <c r="H84" s="127" t="n">
        <f aca="false">H7*100/H$7</f>
        <v>100</v>
      </c>
      <c r="I84" s="128" t="n">
        <f aca="false">I7*100/I$7</f>
        <v>100</v>
      </c>
      <c r="J84" s="128" t="n">
        <f aca="false">J7*100/J$7</f>
        <v>100</v>
      </c>
      <c r="K84" s="128" t="n">
        <f aca="false">K7*100/K$7</f>
        <v>100</v>
      </c>
      <c r="L84" s="128" t="n">
        <f aca="false">L7*100/L$7</f>
        <v>100</v>
      </c>
      <c r="M84" s="128" t="n">
        <f aca="false">M7*100/M$7</f>
        <v>100</v>
      </c>
      <c r="N84" s="128" t="n">
        <f aca="false">N7*100/N$7</f>
        <v>100</v>
      </c>
      <c r="O84" s="128" t="n">
        <f aca="false">O7*100/O$7</f>
        <v>100</v>
      </c>
      <c r="P84" s="128" t="n">
        <f aca="false">P7*100/P$7</f>
        <v>100</v>
      </c>
      <c r="Q84" s="128" t="n">
        <f aca="false">Q7*100/Q$7</f>
        <v>100</v>
      </c>
      <c r="R84" s="128" t="n">
        <f aca="false">R7*100/R$7</f>
        <v>100</v>
      </c>
    </row>
    <row r="85" customFormat="false" ht="12.75" hidden="false" customHeight="false" outlineLevel="0" collapsed="false">
      <c r="A85" s="75" t="n">
        <v>2</v>
      </c>
      <c r="B85" s="80" t="s">
        <v>306</v>
      </c>
      <c r="C85" s="87" t="s">
        <v>357</v>
      </c>
      <c r="D85" s="129" t="n">
        <f aca="false">D8*100/D$7</f>
        <v>36.862264673663</v>
      </c>
      <c r="E85" s="130" t="n">
        <f aca="false">E8*100/E$7</f>
        <v>34.5042401871398</v>
      </c>
      <c r="F85" s="130" t="n">
        <f aca="false">F8*100/F$7</f>
        <v>34.0250881106708</v>
      </c>
      <c r="G85" s="130" t="n">
        <f aca="false">G8*100/G$7</f>
        <v>31.9336902214552</v>
      </c>
      <c r="H85" s="130" t="n">
        <f aca="false">H8*100/H$7</f>
        <v>30.9727337081078</v>
      </c>
      <c r="I85" s="131" t="n">
        <f aca="false">I8*100/I$7</f>
        <v>26.6779129786531</v>
      </c>
      <c r="J85" s="131" t="n">
        <f aca="false">J8*100/J$7</f>
        <v>22.20444041918</v>
      </c>
      <c r="K85" s="131" t="n">
        <f aca="false">K8*100/K$7</f>
        <v>21.0733041881822</v>
      </c>
      <c r="L85" s="131" t="n">
        <f aca="false">L8*100/L$7</f>
        <v>19.6393775286636</v>
      </c>
      <c r="M85" s="131" t="n">
        <f aca="false">M8*100/M$7</f>
        <v>19.3982230231822</v>
      </c>
      <c r="N85" s="131" t="n">
        <f aca="false">N8*100/N$7</f>
        <v>18.3938851176967</v>
      </c>
      <c r="O85" s="131" t="n">
        <f aca="false">O8*100/O$7</f>
        <v>15.7069915213884</v>
      </c>
      <c r="P85" s="131" t="n">
        <f aca="false">P8*100/P$7</f>
        <v>15.3028650804426</v>
      </c>
      <c r="Q85" s="131" t="n">
        <f aca="false">Q8*100/Q$7</f>
        <v>12.7746705275337</v>
      </c>
      <c r="R85" s="131" t="n">
        <f aca="false">R8*100/R$7</f>
        <v>10.4827830995356</v>
      </c>
    </row>
    <row r="86" customFormat="false" ht="12.75" hidden="false" customHeight="false" outlineLevel="0" collapsed="false">
      <c r="A86" s="75" t="n">
        <v>3</v>
      </c>
      <c r="B86" s="80" t="s">
        <v>307</v>
      </c>
      <c r="C86" s="87" t="s">
        <v>357</v>
      </c>
      <c r="D86" s="129" t="n">
        <f aca="false">D9*100/D$7</f>
        <v>39.5380594578445</v>
      </c>
      <c r="E86" s="130" t="n">
        <f aca="false">E9*100/E$7</f>
        <v>39.9483315900437</v>
      </c>
      <c r="F86" s="130" t="n">
        <f aca="false">F9*100/F$7</f>
        <v>38.4728371418574</v>
      </c>
      <c r="G86" s="130" t="n">
        <f aca="false">G9*100/G$7</f>
        <v>38.422542426822</v>
      </c>
      <c r="H86" s="130" t="n">
        <f aca="false">H9*100/H$7</f>
        <v>37.7115371840436</v>
      </c>
      <c r="I86" s="131" t="n">
        <f aca="false">I9*100/I$7</f>
        <v>40.2776250759856</v>
      </c>
      <c r="J86" s="131" t="n">
        <f aca="false">J9*100/J$7</f>
        <v>43.3967096993028</v>
      </c>
      <c r="K86" s="131" t="n">
        <f aca="false">K9*100/K$7</f>
        <v>44.0877341044932</v>
      </c>
      <c r="L86" s="131" t="n">
        <f aca="false">L9*100/L$7</f>
        <v>41.481555126707</v>
      </c>
      <c r="M86" s="131" t="n">
        <f aca="false">M9*100/M$7</f>
        <v>41.0901126106019</v>
      </c>
      <c r="N86" s="131" t="n">
        <f aca="false">N9*100/N$7</f>
        <v>39.2059317424732</v>
      </c>
      <c r="O86" s="131" t="n">
        <f aca="false">O9*100/O$7</f>
        <v>38.964514181407</v>
      </c>
      <c r="P86" s="131" t="n">
        <f aca="false">P9*100/P$7</f>
        <v>38.2866150499574</v>
      </c>
      <c r="Q86" s="131" t="n">
        <f aca="false">Q9*100/Q$7</f>
        <v>38.6527444627951</v>
      </c>
      <c r="R86" s="131" t="n">
        <f aca="false">R9*100/R$7</f>
        <v>38.6542725878562</v>
      </c>
    </row>
    <row r="87" customFormat="false" ht="12.75" hidden="false" customHeight="false" outlineLevel="0" collapsed="false">
      <c r="A87" s="75" t="n">
        <v>4</v>
      </c>
      <c r="B87" s="80" t="s">
        <v>308</v>
      </c>
      <c r="C87" s="87" t="s">
        <v>357</v>
      </c>
      <c r="D87" s="129" t="n">
        <f aca="false">D10*100/D$7</f>
        <v>2.89966919084733</v>
      </c>
      <c r="E87" s="130" t="n">
        <f aca="false">E10*100/E$7</f>
        <v>2.90878377403118</v>
      </c>
      <c r="F87" s="130" t="n">
        <f aca="false">F10*100/F$7</f>
        <v>2.9273084667259</v>
      </c>
      <c r="G87" s="130" t="n">
        <f aca="false">G10*100/G$7</f>
        <v>3.18580865173394</v>
      </c>
      <c r="H87" s="130" t="n">
        <f aca="false">H10*100/H$7</f>
        <v>3.01458651642475</v>
      </c>
      <c r="I87" s="131" t="n">
        <f aca="false">I10*100/I$7</f>
        <v>3.46121132701858</v>
      </c>
      <c r="J87" s="131" t="n">
        <f aca="false">J10*100/J$7</f>
        <v>3.76256595499539</v>
      </c>
      <c r="K87" s="131" t="n">
        <f aca="false">K10*100/K$7</f>
        <v>4.04736287046407</v>
      </c>
      <c r="L87" s="131" t="n">
        <f aca="false">L10*100/L$7</f>
        <v>3.98194876249442</v>
      </c>
      <c r="M87" s="131" t="n">
        <f aca="false">M10*100/M$7</f>
        <v>3.73972453228912</v>
      </c>
      <c r="N87" s="131" t="n">
        <f aca="false">N10*100/N$7</f>
        <v>3.73525718606163</v>
      </c>
      <c r="O87" s="131" t="n">
        <f aca="false">O10*100/O$7</f>
        <v>3.69609259683232</v>
      </c>
      <c r="P87" s="131" t="n">
        <f aca="false">P10*100/P$7</f>
        <v>3.44594825585071</v>
      </c>
      <c r="Q87" s="131" t="n">
        <f aca="false">Q10*100/Q$7</f>
        <v>3.21495977997987</v>
      </c>
      <c r="R87" s="131" t="n">
        <f aca="false">R10*100/R$7</f>
        <v>3.01296961105437</v>
      </c>
    </row>
    <row r="88" customFormat="false" ht="12.75" hidden="false" customHeight="false" outlineLevel="0" collapsed="false">
      <c r="A88" s="75" t="n">
        <v>5</v>
      </c>
      <c r="B88" s="80" t="s">
        <v>309</v>
      </c>
      <c r="C88" s="87" t="s">
        <v>357</v>
      </c>
      <c r="D88" s="129" t="n">
        <f aca="false">D11*100/D$7</f>
        <v>14.0212986841342</v>
      </c>
      <c r="E88" s="130" t="n">
        <f aca="false">E11*100/E$7</f>
        <v>15.808854307497</v>
      </c>
      <c r="F88" s="130" t="n">
        <f aca="false">F11*100/F$7</f>
        <v>15.7988768488808</v>
      </c>
      <c r="G88" s="130" t="n">
        <f aca="false">G11*100/G$7</f>
        <v>16.3315644170985</v>
      </c>
      <c r="H88" s="130" t="n">
        <f aca="false">H11*100/H$7</f>
        <v>17.4948932142027</v>
      </c>
      <c r="I88" s="131" t="n">
        <f aca="false">I11*100/I$7</f>
        <v>16.8125998168684</v>
      </c>
      <c r="J88" s="131" t="n">
        <f aca="false">J11*100/J$7</f>
        <v>17.3308393462314</v>
      </c>
      <c r="K88" s="131" t="n">
        <f aca="false">K11*100/K$7</f>
        <v>17.1196164466114</v>
      </c>
      <c r="L88" s="131" t="n">
        <f aca="false">L11*100/L$7</f>
        <v>16.8964516609593</v>
      </c>
      <c r="M88" s="131" t="n">
        <f aca="false">M11*100/M$7</f>
        <v>15.3089209978414</v>
      </c>
      <c r="N88" s="131" t="n">
        <f aca="false">N11*100/N$7</f>
        <v>14.5350336408824</v>
      </c>
      <c r="O88" s="131" t="n">
        <f aca="false">O11*100/O$7</f>
        <v>14.4496602450167</v>
      </c>
      <c r="P88" s="131" t="n">
        <f aca="false">P11*100/P$7</f>
        <v>12.710196488741</v>
      </c>
      <c r="Q88" s="131" t="n">
        <f aca="false">Q11*100/Q$7</f>
        <v>12.067849051994</v>
      </c>
      <c r="R88" s="131" t="n">
        <f aca="false">R11*100/R$7</f>
        <v>11.6293356681679</v>
      </c>
    </row>
    <row r="89" customFormat="false" ht="13.5" hidden="false" customHeight="false" outlineLevel="0" collapsed="false">
      <c r="A89" s="75" t="n">
        <v>6</v>
      </c>
      <c r="B89" s="80" t="s">
        <v>310</v>
      </c>
      <c r="C89" s="87" t="s">
        <v>357</v>
      </c>
      <c r="D89" s="129" t="n">
        <f aca="false">D12*100/D$7</f>
        <v>6.34731850957734</v>
      </c>
      <c r="E89" s="130" t="n">
        <f aca="false">E12*100/E$7</f>
        <v>6.49065330540221</v>
      </c>
      <c r="F89" s="130" t="n">
        <f aca="false">F12*100/F$7</f>
        <v>8.42396422703437</v>
      </c>
      <c r="G89" s="130" t="n">
        <f aca="false">G12*100/G$7</f>
        <v>9.81106587768345</v>
      </c>
      <c r="H89" s="130" t="n">
        <f aca="false">H12*100/H$7</f>
        <v>10.4677512704687</v>
      </c>
      <c r="I89" s="131" t="n">
        <f aca="false">I12*100/I$7</f>
        <v>10.9840326870985</v>
      </c>
      <c r="J89" s="131" t="n">
        <f aca="false">J12*100/J$7</f>
        <v>11.6373668349455</v>
      </c>
      <c r="K89" s="131" t="n">
        <f aca="false">K12*100/K$7</f>
        <v>12.145385186637</v>
      </c>
      <c r="L89" s="131" t="n">
        <f aca="false">L12*100/L$7</f>
        <v>14.1790237867467</v>
      </c>
      <c r="M89" s="131" t="n">
        <f aca="false">M12*100/M$7</f>
        <v>16.0932821272059</v>
      </c>
      <c r="N89" s="131" t="n">
        <f aca="false">N12*100/N$7</f>
        <v>18.7279535899114</v>
      </c>
      <c r="O89" s="131" t="n">
        <f aca="false">O12*100/O$7</f>
        <v>22.9908221017305</v>
      </c>
      <c r="P89" s="131" t="n">
        <f aca="false">P12*100/P$7</f>
        <v>26.26381395675</v>
      </c>
      <c r="Q89" s="131" t="n">
        <f aca="false">Q12*100/Q$7</f>
        <v>28.1243549357925</v>
      </c>
      <c r="R89" s="131" t="n">
        <f aca="false">R12*100/R$7</f>
        <v>30.3680129118422</v>
      </c>
    </row>
    <row r="90" customFormat="false" ht="13.5" hidden="false" customHeight="false" outlineLevel="0" collapsed="false">
      <c r="A90" s="75" t="n">
        <v>7</v>
      </c>
      <c r="B90" s="80" t="s">
        <v>311</v>
      </c>
      <c r="C90" s="87" t="s">
        <v>357</v>
      </c>
      <c r="D90" s="129" t="n">
        <f aca="false">D13*100/D$7</f>
        <v>0.331823969880817</v>
      </c>
      <c r="E90" s="130" t="n">
        <f aca="false">E13*100/E$7</f>
        <v>0.339127117086516</v>
      </c>
      <c r="F90" s="130" t="n">
        <f aca="false">F13*100/F$7</f>
        <v>0.351207561579753</v>
      </c>
      <c r="G90" s="130" t="n">
        <f aca="false">G13*100/G$7</f>
        <v>0.314700289012106</v>
      </c>
      <c r="H90" s="130" t="n">
        <f aca="false">H13*100/H$7</f>
        <v>0.33766939582157</v>
      </c>
      <c r="I90" s="131" t="n">
        <f aca="false">I13*100/I$7</f>
        <v>1.78739746765576</v>
      </c>
      <c r="J90" s="131" t="n">
        <f aca="false">J13*100/J$7</f>
        <v>1.66732818838079</v>
      </c>
      <c r="K90" s="131" t="n">
        <f aca="false">K13*100/K$7</f>
        <v>1.52628127337378</v>
      </c>
      <c r="L90" s="131" t="n">
        <f aca="false">L13*100/L$7</f>
        <v>3.82164313442896</v>
      </c>
      <c r="M90" s="131" t="n">
        <f aca="false">M13*100/M$7</f>
        <v>4.36973670887953</v>
      </c>
      <c r="N90" s="131" t="n">
        <f aca="false">N13*100/N$7</f>
        <v>5.40193872297472</v>
      </c>
      <c r="O90" s="131" t="n">
        <f aca="false">O13*100/O$7</f>
        <v>4.19191935362506</v>
      </c>
      <c r="P90" s="131" t="n">
        <f aca="false">P13*100/P$7</f>
        <v>3.99056116825824</v>
      </c>
      <c r="Q90" s="131" t="n">
        <f aca="false">Q13*100/Q$7</f>
        <v>5.16542124190492</v>
      </c>
      <c r="R90" s="131" t="n">
        <f aca="false">R13*100/R$7</f>
        <v>5.85262612154382</v>
      </c>
    </row>
    <row r="91" customFormat="false" ht="21" hidden="false" customHeight="true" outlineLevel="0" collapsed="false">
      <c r="A91" s="73"/>
      <c r="B91" s="132"/>
      <c r="C91" s="81"/>
      <c r="D91" s="133" t="s">
        <v>370</v>
      </c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5" hidden="false" customHeight="true" outlineLevel="0" collapsed="false">
      <c r="A92" s="75" t="n">
        <v>8</v>
      </c>
      <c r="B92" s="76" t="s">
        <v>312</v>
      </c>
      <c r="C92" s="87" t="s">
        <v>357</v>
      </c>
      <c r="D92" s="126" t="n">
        <f aca="false">D15*100/D$15</f>
        <v>100</v>
      </c>
      <c r="E92" s="127" t="n">
        <f aca="false">E15*100/E$15</f>
        <v>100</v>
      </c>
      <c r="F92" s="127" t="n">
        <f aca="false">F15*100/F$15</f>
        <v>100</v>
      </c>
      <c r="G92" s="127" t="n">
        <f aca="false">G15*100/G$15</f>
        <v>100</v>
      </c>
      <c r="H92" s="127" t="n">
        <f aca="false">H15*100/H$15</f>
        <v>100</v>
      </c>
      <c r="I92" s="128" t="n">
        <f aca="false">I15*100/I$15</f>
        <v>100</v>
      </c>
      <c r="J92" s="128" t="n">
        <f aca="false">J15*100/J$15</f>
        <v>100</v>
      </c>
      <c r="K92" s="128" t="n">
        <f aca="false">K15*100/K$15</f>
        <v>100</v>
      </c>
      <c r="L92" s="128" t="n">
        <f aca="false">L15*100/L$15</f>
        <v>100</v>
      </c>
      <c r="M92" s="128" t="n">
        <f aca="false">M15*100/M$15</f>
        <v>100</v>
      </c>
      <c r="N92" s="128" t="n">
        <f aca="false">N15*100/N$15</f>
        <v>100</v>
      </c>
      <c r="O92" s="128" t="n">
        <f aca="false">O15*100/O$15</f>
        <v>100</v>
      </c>
      <c r="P92" s="128" t="n">
        <f aca="false">P15*100/P$15</f>
        <v>100</v>
      </c>
      <c r="Q92" s="128" t="n">
        <f aca="false">Q15*100/Q$15</f>
        <v>100</v>
      </c>
      <c r="R92" s="128" t="n">
        <f aca="false">R15*100/R$15</f>
        <v>100</v>
      </c>
    </row>
    <row r="93" customFormat="false" ht="12.75" hidden="false" customHeight="false" outlineLevel="0" collapsed="false">
      <c r="A93" s="75"/>
      <c r="B93" s="134" t="s">
        <v>313</v>
      </c>
      <c r="C93" s="87"/>
      <c r="D93" s="126"/>
      <c r="E93" s="127"/>
      <c r="F93" s="127"/>
      <c r="G93" s="127"/>
      <c r="H93" s="127"/>
      <c r="I93" s="128"/>
      <c r="J93" s="128"/>
      <c r="K93" s="128"/>
      <c r="L93" s="128"/>
      <c r="M93" s="128"/>
      <c r="N93" s="128"/>
      <c r="O93" s="128"/>
      <c r="P93" s="128"/>
      <c r="Q93" s="135"/>
      <c r="R93" s="135"/>
    </row>
    <row r="94" customFormat="false" ht="12.75" hidden="false" customHeight="false" outlineLevel="0" collapsed="false">
      <c r="A94" s="75" t="n">
        <v>9</v>
      </c>
      <c r="B94" s="136" t="s">
        <v>314</v>
      </c>
      <c r="C94" s="87" t="s">
        <v>357</v>
      </c>
      <c r="D94" s="129" t="n">
        <f aca="false">D17*100/D$15</f>
        <v>39.7010339723199</v>
      </c>
      <c r="E94" s="130" t="n">
        <f aca="false">E17*100/E$15</f>
        <v>38.2597624265273</v>
      </c>
      <c r="F94" s="130" t="n">
        <f aca="false">F17*100/F$15</f>
        <v>36.4163592295991</v>
      </c>
      <c r="G94" s="130" t="n">
        <f aca="false">G17*100/G$15</f>
        <v>39.5003198643294</v>
      </c>
      <c r="H94" s="130" t="n">
        <f aca="false">H17*100/H$15</f>
        <v>38.00581938587</v>
      </c>
      <c r="I94" s="131" t="n">
        <f aca="false">I17*100/I$15</f>
        <v>37.2138815669325</v>
      </c>
      <c r="J94" s="131" t="n">
        <f aca="false">J17*100/J$15</f>
        <v>36.7982088511015</v>
      </c>
      <c r="K94" s="131" t="n">
        <f aca="false">K17*100/K$15</f>
        <v>37.690045330589</v>
      </c>
      <c r="L94" s="131" t="n">
        <f aca="false">L17*100/L$15</f>
        <v>37.3683884983341</v>
      </c>
      <c r="M94" s="131" t="n">
        <f aca="false">M17*100/M$15</f>
        <v>37.6714383120532</v>
      </c>
      <c r="N94" s="131" t="n">
        <f aca="false">N17*100/N$15</f>
        <v>37.8517061781083</v>
      </c>
      <c r="O94" s="131" t="n">
        <f aca="false">O17*100/O$15</f>
        <v>36.2789382429534</v>
      </c>
      <c r="P94" s="131" t="n">
        <f aca="false">P17*100/P$15</f>
        <v>38.4991201448823</v>
      </c>
      <c r="Q94" s="131" t="n">
        <f aca="false">Q17*100/Q$15</f>
        <v>36.8553429262245</v>
      </c>
      <c r="R94" s="131" t="n">
        <f aca="false">R17*100/R$15</f>
        <v>36.8895118437183</v>
      </c>
    </row>
    <row r="95" customFormat="false" ht="12.75" hidden="false" customHeight="false" outlineLevel="0" collapsed="false">
      <c r="A95" s="75" t="n">
        <v>10</v>
      </c>
      <c r="B95" s="136" t="s">
        <v>315</v>
      </c>
      <c r="C95" s="87" t="s">
        <v>357</v>
      </c>
      <c r="D95" s="129" t="n">
        <f aca="false">D18*100/D$15</f>
        <v>24.3501983324637</v>
      </c>
      <c r="E95" s="130" t="n">
        <f aca="false">E18*100/E$15</f>
        <v>22.9393393434185</v>
      </c>
      <c r="F95" s="130" t="n">
        <f aca="false">F18*100/F$15</f>
        <v>22.1294171044924</v>
      </c>
      <c r="G95" s="130" t="n">
        <f aca="false">G18*100/G$15</f>
        <v>21.2866108165857</v>
      </c>
      <c r="H95" s="130" t="n">
        <f aca="false">H18*100/H$15</f>
        <v>22.6481140631211</v>
      </c>
      <c r="I95" s="131" t="n">
        <f aca="false">I18*100/I$15</f>
        <v>22.4771704208156</v>
      </c>
      <c r="J95" s="131" t="n">
        <f aca="false">J18*100/J$15</f>
        <v>21.8689545358102</v>
      </c>
      <c r="K95" s="131" t="n">
        <f aca="false">K18*100/K$15</f>
        <v>23.2774035193659</v>
      </c>
      <c r="L95" s="131" t="n">
        <f aca="false">L18*100/L$15</f>
        <v>24.205090310139</v>
      </c>
      <c r="M95" s="131" t="n">
        <f aca="false">M18*100/M$15</f>
        <v>25.2276682239372</v>
      </c>
      <c r="N95" s="131" t="n">
        <f aca="false">N18*100/N$15</f>
        <v>25.9448237212304</v>
      </c>
      <c r="O95" s="131" t="n">
        <f aca="false">O18*100/O$15</f>
        <v>25.2265701246794</v>
      </c>
      <c r="P95" s="131" t="n">
        <f aca="false">P18*100/P$15</f>
        <v>25.2178772881014</v>
      </c>
      <c r="Q95" s="131" t="n">
        <f aca="false">Q18*100/Q$15</f>
        <v>25.5318235289459</v>
      </c>
      <c r="R95" s="131" t="n">
        <f aca="false">R18*100/R$15</f>
        <v>26.4848059428909</v>
      </c>
    </row>
    <row r="96" customFormat="false" ht="12.75" hidden="false" customHeight="false" outlineLevel="0" collapsed="false">
      <c r="A96" s="75" t="n">
        <v>11</v>
      </c>
      <c r="B96" s="136" t="s">
        <v>316</v>
      </c>
      <c r="C96" s="87" t="s">
        <v>357</v>
      </c>
      <c r="D96" s="129" t="n">
        <f aca="false">D19*100/D$15</f>
        <v>3.66980914515311</v>
      </c>
      <c r="E96" s="130" t="n">
        <f aca="false">E19*100/E$15</f>
        <v>3.75474895734313</v>
      </c>
      <c r="F96" s="130" t="n">
        <f aca="false">F19*100/F$15</f>
        <v>4.69960392019438</v>
      </c>
      <c r="G96" s="130" t="n">
        <f aca="false">G19*100/G$15</f>
        <v>5.21222866849119</v>
      </c>
      <c r="H96" s="130" t="n">
        <f aca="false">H19*100/H$15</f>
        <v>5.78169528016328</v>
      </c>
      <c r="I96" s="131" t="n">
        <f aca="false">I19*100/I$15</f>
        <v>6.21901375949108</v>
      </c>
      <c r="J96" s="131" t="n">
        <f aca="false">J19*100/J$15</f>
        <v>7.29460283948371</v>
      </c>
      <c r="K96" s="131" t="n">
        <f aca="false">K19*100/K$15</f>
        <v>7.54849153853984</v>
      </c>
      <c r="L96" s="131" t="n">
        <f aca="false">L19*100/L$15</f>
        <v>8.04213539468932</v>
      </c>
      <c r="M96" s="131" t="n">
        <f aca="false">M19*100/M$15</f>
        <v>8.36577527773798</v>
      </c>
      <c r="N96" s="131" t="n">
        <f aca="false">N19*100/N$15</f>
        <v>7.79612841425623</v>
      </c>
      <c r="O96" s="131" t="n">
        <f aca="false">O19*100/O$15</f>
        <v>9.14635102010998</v>
      </c>
      <c r="P96" s="131" t="n">
        <f aca="false">P19*100/P$15</f>
        <v>10.3417409010473</v>
      </c>
      <c r="Q96" s="131" t="n">
        <f aca="false">Q19*100/Q$15</f>
        <v>9.79902761279836</v>
      </c>
      <c r="R96" s="131" t="n">
        <f aca="false">R19*100/R$15</f>
        <v>8.95827429372832</v>
      </c>
    </row>
    <row r="97" customFormat="false" ht="6" hidden="false" customHeight="true" outlineLevel="0" collapsed="false">
      <c r="A97" s="73"/>
      <c r="B97" s="137"/>
      <c r="C97" s="81"/>
      <c r="D97" s="98"/>
      <c r="E97" s="82"/>
      <c r="F97" s="82"/>
      <c r="G97" s="82"/>
      <c r="H97" s="82"/>
      <c r="I97" s="138"/>
      <c r="J97" s="138"/>
      <c r="K97" s="138"/>
      <c r="L97" s="138"/>
      <c r="M97" s="138"/>
      <c r="N97" s="138"/>
      <c r="O97" s="138"/>
      <c r="P97" s="138"/>
      <c r="Q97" s="138"/>
      <c r="R97" s="138"/>
    </row>
    <row r="98" s="3" customFormat="true" ht="15" hidden="false" customHeight="true" outlineLevel="0" collapsed="false">
      <c r="A98" s="75" t="n">
        <v>12</v>
      </c>
      <c r="B98" s="76" t="s">
        <v>317</v>
      </c>
      <c r="C98" s="77" t="s">
        <v>337</v>
      </c>
      <c r="D98" s="139" t="n">
        <f aca="false">D21*100/$I21</f>
        <v>99.0845638965102</v>
      </c>
      <c r="E98" s="140" t="n">
        <f aca="false">E21*100/$I21</f>
        <v>102.396636344259</v>
      </c>
      <c r="F98" s="140" t="n">
        <f aca="false">F21*100/$I21</f>
        <v>101.479959549603</v>
      </c>
      <c r="G98" s="140" t="n">
        <f aca="false">G21*100/$I21</f>
        <v>100.83166796418</v>
      </c>
      <c r="H98" s="140" t="n">
        <f aca="false">H21*100/$I21</f>
        <v>99.4616609461365</v>
      </c>
      <c r="I98" s="141" t="n">
        <f aca="false">I21*100/$I21</f>
        <v>100</v>
      </c>
      <c r="J98" s="141" t="n">
        <f aca="false">J21*100/$I21</f>
        <v>101.929226242125</v>
      </c>
      <c r="K98" s="141" t="n">
        <f aca="false">K21*100/$I21</f>
        <v>100.184419296496</v>
      </c>
      <c r="L98" s="141" t="n">
        <f aca="false">L21*100/$I21</f>
        <v>101.383768131508</v>
      </c>
      <c r="M98" s="141" t="n">
        <f aca="false">M21*100/$I21</f>
        <v>101.323113783635</v>
      </c>
      <c r="N98" s="141" t="n">
        <f aca="false">N21*100/$I21</f>
        <v>100.946248728982</v>
      </c>
      <c r="O98" s="141" t="n">
        <f aca="false">O21*100/$I21</f>
        <v>102.672762708169</v>
      </c>
      <c r="P98" s="141" t="n">
        <f aca="false">P21*100/$I21</f>
        <v>98.102525859125</v>
      </c>
      <c r="Q98" s="141" t="n">
        <f aca="false">Q21*100/$I21</f>
        <v>98.7169118258569</v>
      </c>
      <c r="R98" s="141" t="n">
        <f aca="false">R21*100/$I21</f>
        <v>93.2462320076085</v>
      </c>
    </row>
    <row r="99" customFormat="false" ht="21" hidden="false" customHeight="true" outlineLevel="0" collapsed="false">
      <c r="A99" s="73"/>
      <c r="B99" s="124"/>
      <c r="C99" s="81"/>
      <c r="D99" s="133" t="s">
        <v>371</v>
      </c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s="3" customFormat="true" ht="15" hidden="false" customHeight="true" outlineLevel="0" collapsed="false">
      <c r="A100" s="75" t="n">
        <v>13</v>
      </c>
      <c r="B100" s="76" t="s">
        <v>318</v>
      </c>
      <c r="C100" s="77" t="s">
        <v>357</v>
      </c>
      <c r="D100" s="139" t="n">
        <f aca="false">D23*100/D$23</f>
        <v>100</v>
      </c>
      <c r="E100" s="140" t="n">
        <f aca="false">E23*100/E$23</f>
        <v>100</v>
      </c>
      <c r="F100" s="140" t="n">
        <f aca="false">F23*100/F$23</f>
        <v>100</v>
      </c>
      <c r="G100" s="140" t="n">
        <f aca="false">G23*100/G$23</f>
        <v>100</v>
      </c>
      <c r="H100" s="140" t="n">
        <f aca="false">H23*100/H$23</f>
        <v>100</v>
      </c>
      <c r="I100" s="141" t="n">
        <f aca="false">I23*100/I$23</f>
        <v>100</v>
      </c>
      <c r="J100" s="141" t="n">
        <f aca="false">J23*100/J$23</f>
        <v>100</v>
      </c>
      <c r="K100" s="141" t="n">
        <f aca="false">K23*100/K$23</f>
        <v>100</v>
      </c>
      <c r="L100" s="141" t="n">
        <f aca="false">L23*100/L$23</f>
        <v>100</v>
      </c>
      <c r="M100" s="141" t="n">
        <f aca="false">M23*100/M$23</f>
        <v>100</v>
      </c>
      <c r="N100" s="141" t="n">
        <f aca="false">N23*100/N$23</f>
        <v>100</v>
      </c>
      <c r="O100" s="141" t="n">
        <f aca="false">O23*100/O$23</f>
        <v>100</v>
      </c>
      <c r="P100" s="141" t="n">
        <f aca="false">P23*100/P$23</f>
        <v>100</v>
      </c>
      <c r="Q100" s="141" t="n">
        <f aca="false">Q23*100/Q$23</f>
        <v>100</v>
      </c>
      <c r="R100" s="141" t="n">
        <f aca="false">R23*100/R$23</f>
        <v>100</v>
      </c>
    </row>
    <row r="101" customFormat="false" ht="12.75" hidden="false" customHeight="false" outlineLevel="0" collapsed="false">
      <c r="A101" s="75" t="n">
        <v>14</v>
      </c>
      <c r="B101" s="93" t="s">
        <v>319</v>
      </c>
      <c r="C101" s="87" t="s">
        <v>357</v>
      </c>
      <c r="D101" s="129" t="n">
        <f aca="false">D24*100/D$23</f>
        <v>26.5388620300558</v>
      </c>
      <c r="E101" s="130" t="n">
        <f aca="false">E24*100/E$23</f>
        <v>25.0283358837952</v>
      </c>
      <c r="F101" s="130" t="n">
        <f aca="false">F24*100/F$23</f>
        <v>25.591801414444</v>
      </c>
      <c r="G101" s="130" t="n">
        <f aca="false">G24*100/G$23</f>
        <v>25.3423876111021</v>
      </c>
      <c r="H101" s="130" t="n">
        <f aca="false">H24*100/H$23</f>
        <v>25.633288175972</v>
      </c>
      <c r="I101" s="131" t="n">
        <f aca="false">I24*100/I$23</f>
        <v>26.2208681326923</v>
      </c>
      <c r="J101" s="131" t="n">
        <f aca="false">J24*100/J$23</f>
        <v>25.0164271168619</v>
      </c>
      <c r="K101" s="131" t="n">
        <f aca="false">K24*100/K$23</f>
        <v>25.1682888233764</v>
      </c>
      <c r="L101" s="131" t="n">
        <f aca="false">L24*100/L$23</f>
        <v>27.1417761872712</v>
      </c>
      <c r="M101" s="131" t="n">
        <f aca="false">M24*100/M$23</f>
        <v>27.7631025580205</v>
      </c>
      <c r="N101" s="131" t="n">
        <f aca="false">N24*100/N$23</f>
        <v>28.2442024206939</v>
      </c>
      <c r="O101" s="131" t="n">
        <f aca="false">O24*100/O$23</f>
        <v>28.1345325371491</v>
      </c>
      <c r="P101" s="131" t="n">
        <f aca="false">P24*100/P$23</f>
        <v>30.1000701285485</v>
      </c>
      <c r="Q101" s="131" t="n">
        <f aca="false">Q24*100/Q$23</f>
        <v>27.7929862630174</v>
      </c>
      <c r="R101" s="131" t="n">
        <f aca="false">R24*100/R$23</f>
        <v>26.5276845432419</v>
      </c>
    </row>
    <row r="102" customFormat="false" ht="12.75" hidden="false" customHeight="false" outlineLevel="0" collapsed="false">
      <c r="A102" s="75" t="n">
        <v>15</v>
      </c>
      <c r="B102" s="93" t="s">
        <v>320</v>
      </c>
      <c r="C102" s="87" t="s">
        <v>357</v>
      </c>
      <c r="D102" s="129" t="n">
        <f aca="false">D25*100/D$23</f>
        <v>16.9420255761598</v>
      </c>
      <c r="E102" s="130" t="n">
        <f aca="false">E25*100/E$23</f>
        <v>18.0336491652645</v>
      </c>
      <c r="F102" s="130" t="n">
        <f aca="false">F25*100/F$23</f>
        <v>16.7600060954935</v>
      </c>
      <c r="G102" s="130" t="n">
        <f aca="false">G25*100/G$23</f>
        <v>16.7904556205366</v>
      </c>
      <c r="H102" s="130" t="n">
        <f aca="false">H25*100/H$23</f>
        <v>16.3781545323686</v>
      </c>
      <c r="I102" s="131" t="n">
        <f aca="false">I25*100/I$23</f>
        <v>16.001091993396</v>
      </c>
      <c r="J102" s="131" t="n">
        <f aca="false">J25*100/J$23</f>
        <v>16.6119799690305</v>
      </c>
      <c r="K102" s="131" t="n">
        <f aca="false">K25*100/K$23</f>
        <v>16.7342842278679</v>
      </c>
      <c r="L102" s="131" t="n">
        <f aca="false">L25*100/L$23</f>
        <v>15.7918378762483</v>
      </c>
      <c r="M102" s="131" t="n">
        <f aca="false">M25*100/M$23</f>
        <v>15.7637900985281</v>
      </c>
      <c r="N102" s="131" t="n">
        <f aca="false">N25*100/N$23</f>
        <v>15.7254766097321</v>
      </c>
      <c r="O102" s="131" t="n">
        <f aca="false">O25*100/O$23</f>
        <v>15.5113268864825</v>
      </c>
      <c r="P102" s="131" t="n">
        <f aca="false">P25*100/P$23</f>
        <v>14.7850749273093</v>
      </c>
      <c r="Q102" s="131" t="n">
        <f aca="false">Q25*100/Q$23</f>
        <v>15.8546142746771</v>
      </c>
      <c r="R102" s="131" t="n">
        <f aca="false">R25*100/R$23</f>
        <v>15.7908732948123</v>
      </c>
    </row>
    <row r="103" customFormat="false" ht="12.75" hidden="false" customHeight="false" outlineLevel="0" collapsed="false">
      <c r="A103" s="75" t="n">
        <v>16</v>
      </c>
      <c r="B103" s="93" t="s">
        <v>321</v>
      </c>
      <c r="C103" s="87" t="s">
        <v>357</v>
      </c>
      <c r="D103" s="129" t="n">
        <f aca="false">D26*100/D$23</f>
        <v>24.3102242958393</v>
      </c>
      <c r="E103" s="130" t="n">
        <f aca="false">E26*100/E$23</f>
        <v>23.4064156012901</v>
      </c>
      <c r="F103" s="130" t="n">
        <f aca="false">F26*100/F$23</f>
        <v>23.9245811681764</v>
      </c>
      <c r="G103" s="130" t="n">
        <f aca="false">G26*100/G$23</f>
        <v>24.6159053183414</v>
      </c>
      <c r="H103" s="130" t="n">
        <f aca="false">H26*100/H$23</f>
        <v>25.8465231071892</v>
      </c>
      <c r="I103" s="131" t="n">
        <f aca="false">I26*100/I$23</f>
        <v>25.533863184753</v>
      </c>
      <c r="J103" s="131" t="n">
        <f aca="false">J26*100/J$23</f>
        <v>24.4733075258083</v>
      </c>
      <c r="K103" s="131" t="n">
        <f aca="false">K26*100/K$23</f>
        <v>24.8608558050811</v>
      </c>
      <c r="L103" s="131" t="n">
        <f aca="false">L26*100/L$23</f>
        <v>23.6574291523617</v>
      </c>
      <c r="M103" s="131" t="n">
        <f aca="false">M26*100/M$23</f>
        <v>23.9482997907882</v>
      </c>
      <c r="N103" s="131" t="n">
        <f aca="false">N26*100/N$23</f>
        <v>23.2653121282476</v>
      </c>
      <c r="O103" s="131" t="n">
        <f aca="false">O26*100/O$23</f>
        <v>23.3000809084723</v>
      </c>
      <c r="P103" s="131" t="n">
        <f aca="false">P26*100/P$23</f>
        <v>24.2867434644372</v>
      </c>
      <c r="Q103" s="131" t="n">
        <f aca="false">Q26*100/Q$23</f>
        <v>23.1694711999638</v>
      </c>
      <c r="R103" s="131" t="n">
        <f aca="false">R26*100/R$23</f>
        <v>23.9956625765422</v>
      </c>
    </row>
    <row r="104" customFormat="false" ht="12.75" hidden="false" customHeight="false" outlineLevel="0" collapsed="false">
      <c r="A104" s="75" t="n">
        <v>17</v>
      </c>
      <c r="B104" s="93" t="s">
        <v>322</v>
      </c>
      <c r="C104" s="87" t="s">
        <v>357</v>
      </c>
      <c r="D104" s="129" t="n">
        <f aca="false">D27*100/D$23</f>
        <v>3.72871330653064</v>
      </c>
      <c r="E104" s="130" t="n">
        <f aca="false">E27*100/E$23</f>
        <v>3.69202190145214</v>
      </c>
      <c r="F104" s="130" t="n">
        <f aca="false">F27*100/F$23</f>
        <v>3.79145567453001</v>
      </c>
      <c r="G104" s="130" t="n">
        <f aca="false">G27*100/G$23</f>
        <v>3.83755801797681</v>
      </c>
      <c r="H104" s="130" t="n">
        <f aca="false">H27*100/H$23</f>
        <v>4.05130240403541</v>
      </c>
      <c r="I104" s="131" t="n">
        <f aca="false">I27*100/I$23</f>
        <v>4.25994653415162</v>
      </c>
      <c r="J104" s="131" t="n">
        <f aca="false">J27*100/J$23</f>
        <v>4.05623256870694</v>
      </c>
      <c r="K104" s="131" t="n">
        <f aca="false">K27*100/K$23</f>
        <v>4.09534596375618</v>
      </c>
      <c r="L104" s="131" t="n">
        <f aca="false">L27*100/L$23</f>
        <v>4.08056449071928</v>
      </c>
      <c r="M104" s="131" t="n">
        <f aca="false">M27*100/M$23</f>
        <v>4.19216357708444</v>
      </c>
      <c r="N104" s="131" t="n">
        <f aca="false">N27*100/N$23</f>
        <v>4.7221446487675</v>
      </c>
      <c r="O104" s="131" t="n">
        <f aca="false">O27*100/O$23</f>
        <v>4.83740651146816</v>
      </c>
      <c r="P104" s="131" t="n">
        <f aca="false">P27*100/P$23</f>
        <v>5.20038563210188</v>
      </c>
      <c r="Q104" s="131" t="n">
        <f aca="false">Q27*100/Q$23</f>
        <v>5.06486153314497</v>
      </c>
      <c r="R104" s="131" t="n">
        <f aca="false">R27*100/R$23</f>
        <v>5.20301283123054</v>
      </c>
    </row>
    <row r="105" customFormat="false" ht="12.75" hidden="false" customHeight="false" outlineLevel="0" collapsed="false">
      <c r="A105" s="75" t="n">
        <v>18</v>
      </c>
      <c r="B105" s="93" t="s">
        <v>323</v>
      </c>
      <c r="C105" s="87" t="s">
        <v>357</v>
      </c>
      <c r="D105" s="129" t="n">
        <f aca="false">D28*100/D$23</f>
        <v>28.4801747914145</v>
      </c>
      <c r="E105" s="130" t="n">
        <f aca="false">E28*100/E$23</f>
        <v>29.8395774481982</v>
      </c>
      <c r="F105" s="130" t="n">
        <f aca="false">F28*100/F$23</f>
        <v>29.9321556473562</v>
      </c>
      <c r="G105" s="130" t="n">
        <f aca="false">G28*100/G$23</f>
        <v>29.4136934320431</v>
      </c>
      <c r="H105" s="130" t="n">
        <f aca="false">H28*100/H$23</f>
        <v>28.0907317804348</v>
      </c>
      <c r="I105" s="131" t="n">
        <f aca="false">I28*100/I$23</f>
        <v>27.9842301550072</v>
      </c>
      <c r="J105" s="131" t="n">
        <f aca="false">J28*100/J$23</f>
        <v>29.8420528195923</v>
      </c>
      <c r="K105" s="131" t="n">
        <f aca="false">K28*100/K$23</f>
        <v>29.1412251799185</v>
      </c>
      <c r="L105" s="131" t="n">
        <f aca="false">L28*100/L$23</f>
        <v>29.3283922933996</v>
      </c>
      <c r="M105" s="131" t="n">
        <f aca="false">M28*100/M$23</f>
        <v>28.3326439755787</v>
      </c>
      <c r="N105" s="131" t="n">
        <f aca="false">N28*100/N$23</f>
        <v>28.0428641925588</v>
      </c>
      <c r="O105" s="131" t="n">
        <f aca="false">O28*100/O$23</f>
        <v>28.216653156428</v>
      </c>
      <c r="P105" s="131" t="n">
        <f aca="false">P28*100/P$23</f>
        <v>25.6277258476031</v>
      </c>
      <c r="Q105" s="131" t="n">
        <f aca="false">Q28*100/Q$23</f>
        <v>28.1180667291967</v>
      </c>
      <c r="R105" s="131" t="n">
        <f aca="false">R28*100/R$23</f>
        <v>28.4827667541731</v>
      </c>
    </row>
    <row r="106" customFormat="false" ht="12.75" hidden="false" customHeight="false" outlineLevel="0" collapsed="false">
      <c r="A106" s="75"/>
      <c r="B106" s="142" t="s">
        <v>313</v>
      </c>
      <c r="C106" s="87"/>
      <c r="D106" s="98"/>
      <c r="E106" s="82"/>
      <c r="F106" s="130"/>
      <c r="G106" s="130"/>
      <c r="H106" s="130"/>
      <c r="I106" s="131"/>
      <c r="J106" s="131"/>
      <c r="K106" s="131"/>
      <c r="L106" s="131"/>
      <c r="M106" s="131"/>
      <c r="N106" s="131"/>
      <c r="O106" s="131"/>
      <c r="P106" s="131"/>
      <c r="Q106" s="135"/>
      <c r="R106" s="135"/>
    </row>
    <row r="107" customFormat="false" ht="12.75" hidden="false" customHeight="false" outlineLevel="0" collapsed="false">
      <c r="A107" s="75" t="n">
        <v>19</v>
      </c>
      <c r="B107" s="95" t="s">
        <v>324</v>
      </c>
      <c r="C107" s="87" t="s">
        <v>357</v>
      </c>
      <c r="D107" s="129" t="n">
        <f aca="false">D30*100/D$23</f>
        <v>17.6835782380484</v>
      </c>
      <c r="E107" s="130" t="n">
        <f aca="false">E30*100/E$23</f>
        <v>17.2834489635607</v>
      </c>
      <c r="F107" s="130" t="n">
        <f aca="false">F30*100/F$23</f>
        <v>17.7229199679116</v>
      </c>
      <c r="G107" s="130" t="n">
        <f aca="false">G30*100/G$23</f>
        <v>18.0694125345792</v>
      </c>
      <c r="H107" s="130" t="n">
        <f aca="false">H30*100/H$23</f>
        <v>18.4693536210638</v>
      </c>
      <c r="I107" s="131" t="n">
        <f aca="false">I30*100/I$23</f>
        <v>19.2711717479641</v>
      </c>
      <c r="J107" s="131" t="n">
        <f aca="false">J30*100/J$23</f>
        <v>18.7988313644666</v>
      </c>
      <c r="K107" s="131" t="n">
        <f aca="false">K30*100/K$23</f>
        <v>19.5201270267927</v>
      </c>
      <c r="L107" s="131" t="n">
        <f aca="false">L30*100/L$23</f>
        <v>19.5979090554532</v>
      </c>
      <c r="M107" s="131" t="n">
        <f aca="false">M30*100/M$23</f>
        <v>20.0086480414771</v>
      </c>
      <c r="N107" s="131" t="n">
        <f aca="false">N30*100/N$23</f>
        <v>20.1698661598864</v>
      </c>
      <c r="O107" s="131" t="n">
        <f aca="false">O30*100/O$23</f>
        <v>20.2609741642212</v>
      </c>
      <c r="P107" s="131" t="n">
        <f aca="false">P30*100/P$23</f>
        <v>21.4868857733942</v>
      </c>
      <c r="Q107" s="131" t="n">
        <f aca="false">Q30*100/Q$23</f>
        <v>20.7465057389478</v>
      </c>
      <c r="R107" s="131" t="n">
        <f aca="false">R30*100/R$23</f>
        <v>20.5096260315291</v>
      </c>
    </row>
    <row r="108" customFormat="false" ht="12.75" hidden="false" customHeight="false" outlineLevel="0" collapsed="false">
      <c r="A108" s="75" t="n">
        <v>20</v>
      </c>
      <c r="B108" s="95" t="s">
        <v>315</v>
      </c>
      <c r="C108" s="87" t="s">
        <v>357</v>
      </c>
      <c r="D108" s="129" t="n">
        <f aca="false">D31*100/D$23</f>
        <v>21.7177131099032</v>
      </c>
      <c r="E108" s="130" t="n">
        <f aca="false">E31*100/E$23</f>
        <v>23.4613994493976</v>
      </c>
      <c r="F108" s="130" t="n">
        <f aca="false">F31*100/F$23</f>
        <v>22.7524047676156</v>
      </c>
      <c r="G108" s="130" t="n">
        <f aca="false">G31*100/G$23</f>
        <v>23.2131647371662</v>
      </c>
      <c r="H108" s="130" t="n">
        <f aca="false">H31*100/H$23</f>
        <v>23.6631849369752</v>
      </c>
      <c r="I108" s="131" t="n">
        <f aca="false">I31*100/I$23</f>
        <v>23.866888977166</v>
      </c>
      <c r="J108" s="131" t="n">
        <f aca="false">J31*100/J$23</f>
        <v>24.5827267715449</v>
      </c>
      <c r="K108" s="131" t="n">
        <f aca="false">K31*100/K$23</f>
        <v>24.8225635133963</v>
      </c>
      <c r="L108" s="131" t="n">
        <f aca="false">L31*100/L$23</f>
        <v>23.8069614320444</v>
      </c>
      <c r="M108" s="131" t="n">
        <f aca="false">M31*100/M$23</f>
        <v>23.8426769089087</v>
      </c>
      <c r="N108" s="131" t="n">
        <f aca="false">N31*100/N$23</f>
        <v>23.7677431612242</v>
      </c>
      <c r="O108" s="131" t="n">
        <f aca="false">O31*100/O$23</f>
        <v>23.3883048860117</v>
      </c>
      <c r="P108" s="131" t="n">
        <f aca="false">P31*100/P$23</f>
        <v>23.9137700679045</v>
      </c>
      <c r="Q108" s="131" t="n">
        <f aca="false">Q31*100/Q$23</f>
        <v>23.0854738732257</v>
      </c>
      <c r="R108" s="131" t="n">
        <f aca="false">R31*100/R$23</f>
        <v>23.4911487083013</v>
      </c>
    </row>
    <row r="109" customFormat="false" ht="12.75" hidden="false" customHeight="false" outlineLevel="0" collapsed="false">
      <c r="A109" s="75" t="n">
        <v>21</v>
      </c>
      <c r="B109" s="95" t="s">
        <v>325</v>
      </c>
      <c r="C109" s="87" t="s">
        <v>357</v>
      </c>
      <c r="D109" s="129" t="n">
        <f aca="false">D32*100/D$23</f>
        <v>15.4035684935643</v>
      </c>
      <c r="E109" s="130" t="n">
        <f aca="false">E32*100/E$23</f>
        <v>16.3994953378838</v>
      </c>
      <c r="F109" s="130" t="n">
        <f aca="false">F32*100/F$23</f>
        <v>15.6859742716058</v>
      </c>
      <c r="G109" s="130" t="n">
        <f aca="false">G32*100/G$23</f>
        <v>15.0889826615106</v>
      </c>
      <c r="H109" s="130" t="n">
        <f aca="false">H32*100/H$23</f>
        <v>13.1375878743291</v>
      </c>
      <c r="I109" s="131" t="n">
        <f aca="false">I32*100/I$23</f>
        <v>12.4434841485587</v>
      </c>
      <c r="J109" s="131" t="n">
        <f aca="false">J32*100/J$23</f>
        <v>13.9736499169882</v>
      </c>
      <c r="K109" s="131" t="n">
        <f aca="false">K32*100/K$23</f>
        <v>12.6690366773606</v>
      </c>
      <c r="L109" s="131" t="n">
        <f aca="false">L32*100/L$23</f>
        <v>12.2778838564457</v>
      </c>
      <c r="M109" s="131" t="n">
        <f aca="false">M32*100/M$23</f>
        <v>11.0829917861917</v>
      </c>
      <c r="N109" s="131" t="n">
        <f aca="false">N32*100/N$23</f>
        <v>11.0958531624045</v>
      </c>
      <c r="O109" s="131" t="n">
        <f aca="false">O32*100/O$23</f>
        <v>11.5838577410971</v>
      </c>
      <c r="P109" s="131" t="n">
        <f aca="false">P32*100/P$23</f>
        <v>7.6753156556767</v>
      </c>
      <c r="Q109" s="131" t="n">
        <f aca="false">Q32*100/Q$23</f>
        <v>10.595502942609</v>
      </c>
      <c r="R109" s="131" t="n">
        <f aca="false">R32*100/R$23</f>
        <v>9.64323189574269</v>
      </c>
    </row>
    <row r="110" customFormat="false" ht="21" hidden="false" customHeight="true" outlineLevel="0" collapsed="false">
      <c r="A110" s="75"/>
      <c r="B110" s="132"/>
      <c r="C110" s="81"/>
      <c r="D110" s="133" t="s">
        <v>372</v>
      </c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s="3" customFormat="true" ht="15" hidden="false" customHeight="true" outlineLevel="0" collapsed="false">
      <c r="A111" s="75" t="n">
        <v>22</v>
      </c>
      <c r="B111" s="76" t="s">
        <v>373</v>
      </c>
      <c r="C111" s="77" t="s">
        <v>357</v>
      </c>
      <c r="D111" s="139" t="n">
        <f aca="false">D28*100/D$28</f>
        <v>100</v>
      </c>
      <c r="E111" s="140" t="n">
        <f aca="false">E28*100/E$28</f>
        <v>100</v>
      </c>
      <c r="F111" s="140" t="n">
        <f aca="false">F28*100/F$28</f>
        <v>100</v>
      </c>
      <c r="G111" s="140" t="n">
        <f aca="false">G28*100/G$28</f>
        <v>100</v>
      </c>
      <c r="H111" s="140" t="n">
        <f aca="false">H28*100/H$28</f>
        <v>100</v>
      </c>
      <c r="I111" s="141" t="n">
        <f aca="false">I28*100/I$28</f>
        <v>100</v>
      </c>
      <c r="J111" s="141" t="n">
        <f aca="false">J28*100/J$28</f>
        <v>100</v>
      </c>
      <c r="K111" s="141" t="n">
        <f aca="false">K28*100/K$28</f>
        <v>100</v>
      </c>
      <c r="L111" s="141" t="n">
        <f aca="false">L28*100/L$28</f>
        <v>100</v>
      </c>
      <c r="M111" s="141" t="n">
        <f aca="false">M28*100/M$28</f>
        <v>100</v>
      </c>
      <c r="N111" s="141" t="n">
        <f aca="false">N28*100/N$28</f>
        <v>100</v>
      </c>
      <c r="O111" s="141" t="n">
        <f aca="false">O28*100/O$28</f>
        <v>100</v>
      </c>
      <c r="P111" s="141" t="n">
        <f aca="false">P28*100/P$28</f>
        <v>100</v>
      </c>
      <c r="Q111" s="141" t="n">
        <f aca="false">Q28*100/Q$28</f>
        <v>100</v>
      </c>
      <c r="R111" s="141" t="n">
        <f aca="false">R28*100/R$28</f>
        <v>100</v>
      </c>
    </row>
    <row r="112" customFormat="false" ht="12.75" hidden="false" customHeight="false" outlineLevel="0" collapsed="false">
      <c r="A112" s="75" t="n">
        <v>23</v>
      </c>
      <c r="B112" s="80" t="s">
        <v>329</v>
      </c>
      <c r="C112" s="81" t="s">
        <v>357</v>
      </c>
      <c r="D112" s="129" t="n">
        <f aca="false">D37*100/D$36</f>
        <v>1.65986427856615</v>
      </c>
      <c r="E112" s="130" t="n">
        <f aca="false">E37*100/E$36</f>
        <v>1.9866588692845</v>
      </c>
      <c r="F112" s="130" t="n">
        <f aca="false">F37*100/F$36</f>
        <v>1.79628289921774</v>
      </c>
      <c r="G112" s="130" t="n">
        <f aca="false">G37*100/G$36</f>
        <v>1.87113483192578</v>
      </c>
      <c r="H112" s="130" t="n">
        <f aca="false">H37*100/H$36</f>
        <v>1.90347359126854</v>
      </c>
      <c r="I112" s="131" t="n">
        <f aca="false">I37*100/I$36</f>
        <v>2.06601952195281</v>
      </c>
      <c r="J112" s="131" t="n">
        <f aca="false">J37*100/J$36</f>
        <v>2.74969942360322</v>
      </c>
      <c r="K112" s="131" t="n">
        <f aca="false">K37*100/K$36</f>
        <v>2.72031944378076</v>
      </c>
      <c r="L112" s="131" t="n">
        <f aca="false">L37*100/L$36</f>
        <v>3.08037454794156</v>
      </c>
      <c r="M112" s="131" t="n">
        <f aca="false">M37*100/M$36</f>
        <v>4.18918301090455</v>
      </c>
      <c r="N112" s="131" t="n">
        <f aca="false">N37*100/N$36</f>
        <v>5.07916507149717</v>
      </c>
      <c r="O112" s="131" t="n">
        <f aca="false">O37*100/O$36</f>
        <v>5.42083829843403</v>
      </c>
      <c r="P112" s="131" t="n">
        <f aca="false">P37*100/P$36</f>
        <v>6.7555303426076</v>
      </c>
      <c r="Q112" s="131" t="n">
        <f aca="false">Q37*100/Q$36</f>
        <v>8.74424245595988</v>
      </c>
      <c r="R112" s="131" t="n">
        <f aca="false">R37*100/R$36</f>
        <v>10.3779581592862</v>
      </c>
    </row>
    <row r="113" customFormat="false" ht="21" hidden="false" customHeight="true" outlineLevel="0" collapsed="false">
      <c r="A113" s="75"/>
      <c r="B113" s="132"/>
      <c r="C113" s="81"/>
      <c r="D113" s="133" t="s">
        <v>374</v>
      </c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s="3" customFormat="true" ht="15" hidden="false" customHeight="true" outlineLevel="0" collapsed="false">
      <c r="A114" s="75" t="n">
        <v>24</v>
      </c>
      <c r="B114" s="76" t="s">
        <v>330</v>
      </c>
      <c r="C114" s="77" t="s">
        <v>357</v>
      </c>
      <c r="D114" s="139" t="n">
        <f aca="false">D38*100/D$38</f>
        <v>100</v>
      </c>
      <c r="E114" s="140" t="n">
        <f aca="false">E38*100/E$38</f>
        <v>100</v>
      </c>
      <c r="F114" s="140" t="n">
        <f aca="false">F38*100/F$38</f>
        <v>100</v>
      </c>
      <c r="G114" s="140" t="n">
        <f aca="false">G38*100/G$38</f>
        <v>100</v>
      </c>
      <c r="H114" s="140" t="n">
        <f aca="false">H38*100/H$38</f>
        <v>100</v>
      </c>
      <c r="I114" s="141" t="n">
        <f aca="false">I38*100/I$38</f>
        <v>100</v>
      </c>
      <c r="J114" s="141" t="n">
        <f aca="false">J38*100/J$38</f>
        <v>100</v>
      </c>
      <c r="K114" s="141" t="n">
        <f aca="false">K38*100/K$38</f>
        <v>100</v>
      </c>
      <c r="L114" s="141" t="n">
        <f aca="false">L38*100/L$38</f>
        <v>100</v>
      </c>
      <c r="M114" s="141" t="n">
        <f aca="false">M38*100/M$38</f>
        <v>100</v>
      </c>
      <c r="N114" s="141" t="n">
        <f aca="false">N38*100/N$38</f>
        <v>100</v>
      </c>
      <c r="O114" s="141" t="n">
        <f aca="false">O38*100/O$38</f>
        <v>100</v>
      </c>
      <c r="P114" s="141" t="n">
        <f aca="false">P38*100/P$38</f>
        <v>100</v>
      </c>
      <c r="Q114" s="141" t="n">
        <f aca="false">Q38*100/Q$38</f>
        <v>100</v>
      </c>
      <c r="R114" s="141" t="n">
        <f aca="false">R38*100/R$38</f>
        <v>100</v>
      </c>
    </row>
    <row r="115" customFormat="false" ht="12.75" hidden="false" customHeight="false" outlineLevel="0" collapsed="false">
      <c r="A115" s="75" t="n">
        <v>25</v>
      </c>
      <c r="B115" s="80" t="s">
        <v>331</v>
      </c>
      <c r="C115" s="81" t="s">
        <v>357</v>
      </c>
      <c r="D115" s="129" t="n">
        <f aca="false">D39*100/D$38</f>
        <v>23.5244688914084</v>
      </c>
      <c r="E115" s="130" t="n">
        <f aca="false">E39*100/E$38</f>
        <v>24.0987138777078</v>
      </c>
      <c r="F115" s="130" t="n">
        <f aca="false">F39*100/F$38</f>
        <v>24.7286462034208</v>
      </c>
      <c r="G115" s="130" t="n">
        <f aca="false">G39*100/G$38</f>
        <v>24.1898852453595</v>
      </c>
      <c r="H115" s="130" t="n">
        <f aca="false">H39*100/H$38</f>
        <v>24.7484806889935</v>
      </c>
      <c r="I115" s="131" t="n">
        <f aca="false">I39*100/I$38</f>
        <v>24.9261463522335</v>
      </c>
      <c r="J115" s="131" t="n">
        <f aca="false">J39*100/J$38</f>
        <v>25.7684450148544</v>
      </c>
      <c r="K115" s="131" t="n">
        <f aca="false">K39*100/K$38</f>
        <v>25.7882906918294</v>
      </c>
      <c r="L115" s="131" t="n">
        <f aca="false">L39*100/L$38</f>
        <v>25.6243621039599</v>
      </c>
      <c r="M115" s="131" t="n">
        <f aca="false">M39*100/M$38</f>
        <v>25.2524745116026</v>
      </c>
      <c r="N115" s="131" t="n">
        <f aca="false">N39*100/N$38</f>
        <v>24.93570442643</v>
      </c>
      <c r="O115" s="131" t="n">
        <f aca="false">O39*100/O$38</f>
        <v>25.5167152214574</v>
      </c>
      <c r="P115" s="131" t="n">
        <f aca="false">P39*100/P$38</f>
        <v>25.7455675002563</v>
      </c>
      <c r="Q115" s="131" t="n">
        <f aca="false">Q39*100/Q$38</f>
        <v>26.2692119681627</v>
      </c>
      <c r="R115" s="131" t="n">
        <f aca="false">R39*100/R$38</f>
        <v>26.37145500777</v>
      </c>
    </row>
    <row r="116" s="3" customFormat="true" ht="15" hidden="false" customHeight="true" outlineLevel="0" collapsed="false">
      <c r="A116" s="75" t="n">
        <v>26</v>
      </c>
      <c r="B116" s="76" t="s">
        <v>332</v>
      </c>
      <c r="C116" s="68" t="s">
        <v>357</v>
      </c>
      <c r="D116" s="129" t="n">
        <f aca="false">D40*100/D$38</f>
        <v>39.0906759566102</v>
      </c>
      <c r="E116" s="130" t="n">
        <f aca="false">E40*100/E$38</f>
        <v>40.3172095227016</v>
      </c>
      <c r="F116" s="130" t="n">
        <f aca="false">F40*100/F$38</f>
        <v>40.7674554735419</v>
      </c>
      <c r="G116" s="130" t="n">
        <f aca="false">G40*100/G$38</f>
        <v>38.9472412517117</v>
      </c>
      <c r="H116" s="130" t="n">
        <f aca="false">H40*100/H$38</f>
        <v>40.0528217154512</v>
      </c>
      <c r="I116" s="131" t="n">
        <f aca="false">I40*100/I$38</f>
        <v>39.8471798976023</v>
      </c>
      <c r="J116" s="131" t="n">
        <f aca="false">J40*100/J$38</f>
        <v>41.2954813066767</v>
      </c>
      <c r="K116" s="131" t="n">
        <f aca="false">K40*100/K$38</f>
        <v>40.7989268417859</v>
      </c>
      <c r="L116" s="131" t="n">
        <f aca="false">L40*100/L$38</f>
        <v>39.1647924497401</v>
      </c>
      <c r="M116" s="131" t="n">
        <f aca="false">M40*100/M$38</f>
        <v>38.4071576241665</v>
      </c>
      <c r="N116" s="131" t="n">
        <f aca="false">N40*100/N$38</f>
        <v>37.8809702115476</v>
      </c>
      <c r="O116" s="131" t="n">
        <f aca="false">O40*100/O$38</f>
        <v>39.1970366276729</v>
      </c>
      <c r="P116" s="131" t="n">
        <f aca="false">P40*100/P$38</f>
        <v>38.8947177056327</v>
      </c>
      <c r="Q116" s="131" t="n">
        <f aca="false">Q40*100/Q$38</f>
        <v>38.9419287595154</v>
      </c>
      <c r="R116" s="131" t="n">
        <f aca="false">R40*100/R$38</f>
        <v>38.5514895272862</v>
      </c>
    </row>
    <row r="117" customFormat="false" ht="6" hidden="false" customHeight="true" outlineLevel="0" collapsed="false">
      <c r="A117" s="75"/>
      <c r="B117" s="137"/>
      <c r="C117" s="81"/>
      <c r="D117" s="98"/>
      <c r="E117" s="82"/>
      <c r="F117" s="82"/>
      <c r="G117" s="82"/>
      <c r="H117" s="82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</row>
    <row r="118" s="25" customFormat="true" ht="15" hidden="false" customHeight="true" outlineLevel="0" collapsed="false">
      <c r="A118" s="75" t="n">
        <v>27</v>
      </c>
      <c r="B118" s="76" t="s">
        <v>334</v>
      </c>
      <c r="C118" s="77" t="s">
        <v>337</v>
      </c>
      <c r="D118" s="139" t="n">
        <f aca="false">D43*100/$I43</f>
        <v>99.0894429119003</v>
      </c>
      <c r="E118" s="140" t="n">
        <f aca="false">E43*100/$I43</f>
        <v>101.317748492878</v>
      </c>
      <c r="F118" s="140" t="n">
        <f aca="false">F43*100/$I43</f>
        <v>99.7893731397076</v>
      </c>
      <c r="G118" s="140" t="n">
        <f aca="false">G43*100/$I43</f>
        <v>100.435160845271</v>
      </c>
      <c r="H118" s="140" t="n">
        <f aca="false">H43*100/$I43</f>
        <v>98.6705932805692</v>
      </c>
      <c r="I118" s="141" t="n">
        <f aca="false">I43*100/$I43</f>
        <v>100</v>
      </c>
      <c r="J118" s="141" t="n">
        <f aca="false">J43*100/$I43</f>
        <v>100.578691801835</v>
      </c>
      <c r="K118" s="141" t="n">
        <f aca="false">K43*100/$I43</f>
        <v>99.4376857075764</v>
      </c>
      <c r="L118" s="141" t="n">
        <f aca="false">L43*100/$I43</f>
        <v>101.874243927357</v>
      </c>
      <c r="M118" s="141" t="n">
        <f aca="false">M43*100/$I43</f>
        <v>102.886028741323</v>
      </c>
      <c r="N118" s="141" t="n">
        <f aca="false">N43*100/$I43</f>
        <v>103.474385477646</v>
      </c>
      <c r="O118" s="141" t="n">
        <f aca="false">O43*100/$I43</f>
        <v>104.687706556139</v>
      </c>
      <c r="P118" s="141" t="n">
        <f aca="false">P43*100/$I43</f>
        <v>101.455273142545</v>
      </c>
      <c r="Q118" s="141" t="n">
        <f aca="false">Q43*100/$I43</f>
        <v>101.064105336007</v>
      </c>
      <c r="R118" s="141" t="n">
        <f aca="false">R43*100/$I43</f>
        <v>94.7967304712717</v>
      </c>
    </row>
    <row r="119" customFormat="false" ht="6" hidden="false" customHeight="true" outlineLevel="0" collapsed="false">
      <c r="A119" s="73"/>
      <c r="B119" s="137"/>
      <c r="C119" s="81"/>
      <c r="D119" s="98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99"/>
      <c r="R119" s="99"/>
    </row>
    <row r="120" s="25" customFormat="true" ht="21" hidden="false" customHeight="true" outlineLevel="0" collapsed="false">
      <c r="A120" s="75"/>
      <c r="B120" s="143" t="s">
        <v>335</v>
      </c>
      <c r="C120" s="144"/>
      <c r="D120" s="145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7"/>
      <c r="R120" s="147"/>
    </row>
    <row r="121" customFormat="false" ht="6" hidden="false" customHeight="true" outlineLevel="0" collapsed="false">
      <c r="A121" s="73"/>
      <c r="B121" s="132"/>
      <c r="C121" s="81"/>
      <c r="D121" s="148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99"/>
      <c r="R121" s="99"/>
    </row>
    <row r="122" customFormat="false" ht="12.75" hidden="false" customHeight="false" outlineLevel="0" collapsed="false">
      <c r="A122" s="75" t="n">
        <v>28</v>
      </c>
      <c r="B122" s="149" t="s">
        <v>336</v>
      </c>
      <c r="C122" s="81" t="s">
        <v>337</v>
      </c>
      <c r="D122" s="114" t="n">
        <f aca="false">D47*100/$I47</f>
        <v>90.54</v>
      </c>
      <c r="E122" s="102" t="n">
        <f aca="false">E47*100/$I47</f>
        <v>91.44</v>
      </c>
      <c r="F122" s="102" t="n">
        <f aca="false">F47*100/$I47</f>
        <v>93.09</v>
      </c>
      <c r="G122" s="102" t="n">
        <f aca="false">G47*100/$I47</f>
        <v>94.98</v>
      </c>
      <c r="H122" s="102" t="n">
        <f aca="false">H47*100/$I47</f>
        <v>96.89</v>
      </c>
      <c r="I122" s="103" t="n">
        <f aca="false">I47*100/$I47</f>
        <v>100</v>
      </c>
      <c r="J122" s="103" t="n">
        <f aca="false">J47*100/$I47</f>
        <v>101.24</v>
      </c>
      <c r="K122" s="103" t="n">
        <f aca="false">K47*100/$I47</f>
        <v>101.24</v>
      </c>
      <c r="L122" s="103" t="n">
        <f aca="false">L47*100/$I47</f>
        <v>101.02</v>
      </c>
      <c r="M122" s="103" t="n">
        <f aca="false">M47*100/$I47</f>
        <v>102.24</v>
      </c>
      <c r="N122" s="103" t="n">
        <f aca="false">N47*100/$I47</f>
        <v>103.01</v>
      </c>
      <c r="O122" s="103" t="n">
        <f aca="false">O47*100/$I47</f>
        <v>106.48</v>
      </c>
      <c r="P122" s="103" t="n">
        <f aca="false">P47*100/$I47</f>
        <v>109.31</v>
      </c>
      <c r="Q122" s="103" t="n">
        <f aca="false">Q47*100/$I47</f>
        <v>110.39</v>
      </c>
      <c r="R122" s="103" t="n">
        <f aca="false">R47*100/$I47</f>
        <v>90.54</v>
      </c>
    </row>
    <row r="123" customFormat="false" ht="12.75" hidden="false" customHeight="false" outlineLevel="0" collapsed="false">
      <c r="A123" s="75" t="n">
        <v>29</v>
      </c>
      <c r="B123" s="149" t="s">
        <v>338</v>
      </c>
      <c r="C123" s="81" t="s">
        <v>337</v>
      </c>
      <c r="D123" s="114" t="n">
        <f aca="false">D48*100/$I48</f>
        <v>99.3587871708765</v>
      </c>
      <c r="E123" s="102" t="n">
        <f aca="false">E48*100/$I48</f>
        <v>99.6447169903149</v>
      </c>
      <c r="F123" s="102" t="n">
        <f aca="false">F48*100/$I48</f>
        <v>99.8345257215165</v>
      </c>
      <c r="G123" s="102" t="n">
        <f aca="false">G48*100/$I48</f>
        <v>99.8065411008906</v>
      </c>
      <c r="H123" s="102" t="n">
        <f aca="false">H48*100/$I48</f>
        <v>99.8771110137733</v>
      </c>
      <c r="I123" s="103" t="n">
        <f aca="false">I48*100/$I48</f>
        <v>100</v>
      </c>
      <c r="J123" s="103" t="n">
        <f aca="false">J48*100/$I48</f>
        <v>100.184941840658</v>
      </c>
      <c r="K123" s="103" t="n">
        <f aca="false">K48*100/$I48</f>
        <v>100.357716454957</v>
      </c>
      <c r="L123" s="103" t="n">
        <f aca="false">L48*100/$I48</f>
        <v>100.403951915121</v>
      </c>
      <c r="M123" s="103" t="n">
        <f aca="false">M48*100/$I48</f>
        <v>100.380834185039</v>
      </c>
      <c r="N123" s="103" t="n">
        <f aca="false">N48*100/$I48</f>
        <v>100.335815447511</v>
      </c>
      <c r="O123" s="103" t="n">
        <f aca="false">O48*100/$I48</f>
        <v>100.216576629192</v>
      </c>
      <c r="P123" s="103" t="n">
        <f aca="false">P48*100/$I48</f>
        <v>100.091254197693</v>
      </c>
      <c r="Q123" s="103" t="n">
        <f aca="false">Q48*100/$I48</f>
        <v>99.9172628607583</v>
      </c>
      <c r="R123" s="103" t="n">
        <f aca="false">R48*100/$I48</f>
        <v>99.6191658149608</v>
      </c>
    </row>
    <row r="124" customFormat="false" ht="12.75" hidden="false" customHeight="false" outlineLevel="0" collapsed="false">
      <c r="A124" s="75" t="n">
        <v>30</v>
      </c>
      <c r="B124" s="149" t="s">
        <v>340</v>
      </c>
      <c r="C124" s="81" t="s">
        <v>337</v>
      </c>
      <c r="D124" s="114" t="n">
        <f aca="false">D49*100/$I49</f>
        <v>89.7</v>
      </c>
      <c r="E124" s="102" t="n">
        <f aca="false">E49*100/$I49</f>
        <v>87.82</v>
      </c>
      <c r="F124" s="102" t="n">
        <f aca="false">F49*100/$I49</f>
        <v>91.67</v>
      </c>
      <c r="G124" s="102" t="n">
        <f aca="false">G49*100/$I49</f>
        <v>92.78</v>
      </c>
      <c r="H124" s="102" t="n">
        <f aca="false">H49*100/$I49</f>
        <v>93.65</v>
      </c>
      <c r="I124" s="103" t="n">
        <f aca="false">I49*100/$I49</f>
        <v>100</v>
      </c>
      <c r="J124" s="103" t="n">
        <f aca="false">J49*100/$I49</f>
        <v>101.68</v>
      </c>
      <c r="K124" s="103" t="n">
        <f aca="false">K49*100/$I49</f>
        <v>99.61</v>
      </c>
      <c r="L124" s="103" t="n">
        <f aca="false">L49*100/$I49</f>
        <v>100.32</v>
      </c>
      <c r="M124" s="103" t="n">
        <f aca="false">M49*100/$I49</f>
        <v>103.92</v>
      </c>
      <c r="N124" s="103" t="n">
        <f aca="false">N49*100/$I49</f>
        <v>106.06</v>
      </c>
      <c r="O124" s="103" t="n">
        <f aca="false">O49*100/$I49</f>
        <v>113.64</v>
      </c>
      <c r="P124" s="103" t="n">
        <f aca="false">P49*100/$I49</f>
        <v>117.96</v>
      </c>
      <c r="Q124" s="103" t="n">
        <f aca="false">Q49*100/$I49</f>
        <v>113.18</v>
      </c>
      <c r="R124" s="103" t="n">
        <f aca="false">R49*100/$I49</f>
        <v>92.74</v>
      </c>
    </row>
    <row r="125" customFormat="false" ht="6" hidden="false" customHeight="true" outlineLevel="0" collapsed="false">
      <c r="A125" s="75"/>
      <c r="B125" s="150"/>
      <c r="C125" s="81"/>
      <c r="D125" s="148"/>
      <c r="E125" s="84"/>
      <c r="F125" s="84"/>
      <c r="G125" s="84"/>
      <c r="H125" s="84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2.75" hidden="false" customHeight="false" outlineLevel="0" collapsed="false">
      <c r="A126" s="75" t="n">
        <v>31</v>
      </c>
      <c r="B126" s="149" t="s">
        <v>341</v>
      </c>
      <c r="C126" s="81" t="s">
        <v>337</v>
      </c>
      <c r="D126" s="114" t="n">
        <f aca="false">D51*100/$I51</f>
        <v>62.6260068680667</v>
      </c>
      <c r="E126" s="102" t="n">
        <f aca="false">E51*100/$I51</f>
        <v>65.0298301973382</v>
      </c>
      <c r="F126" s="102" t="n">
        <f aca="false">F51*100/$I51</f>
        <v>72.9455143928724</v>
      </c>
      <c r="G126" s="102" t="n">
        <f aca="false">G51*100/$I51</f>
        <v>78.1535345223212</v>
      </c>
      <c r="H126" s="102" t="n">
        <f aca="false">H51*100/$I51</f>
        <v>83.6479878463705</v>
      </c>
      <c r="I126" s="103" t="n">
        <f aca="false">I51*100/$I51</f>
        <v>100</v>
      </c>
      <c r="J126" s="103" t="n">
        <f aca="false">J51*100/$I51</f>
        <v>101.788229336456</v>
      </c>
      <c r="K126" s="103" t="n">
        <f aca="false">K51*100/$I51</f>
        <v>97.6341567628302</v>
      </c>
      <c r="L126" s="103" t="n">
        <f aca="false">L51*100/$I51</f>
        <v>100.056970138153</v>
      </c>
      <c r="M126" s="103" t="n">
        <f aca="false">M51*100/$I51</f>
        <v>108.344542735516</v>
      </c>
      <c r="N126" s="103" t="n">
        <f aca="false">N51*100/$I51</f>
        <v>118.512129891915</v>
      </c>
      <c r="O126" s="103" t="n">
        <f aca="false">O51*100/$I51</f>
        <v>137.411973224035</v>
      </c>
      <c r="P126" s="103" t="n">
        <f aca="false">P51*100/$I51</f>
        <v>144.335427513412</v>
      </c>
      <c r="Q126" s="103" t="n">
        <f aca="false">Q51*100/$I51</f>
        <v>152.993306008767</v>
      </c>
      <c r="R126" s="109" t="s">
        <v>343</v>
      </c>
    </row>
    <row r="127" customFormat="false" ht="12.75" hidden="false" customHeight="false" outlineLevel="0" collapsed="false">
      <c r="A127" s="75" t="n">
        <v>32</v>
      </c>
      <c r="B127" s="149" t="s">
        <v>344</v>
      </c>
      <c r="C127" s="81" t="s">
        <v>337</v>
      </c>
      <c r="D127" s="114" t="n">
        <f aca="false">D52*100/$I52</f>
        <v>45.0595924644368</v>
      </c>
      <c r="E127" s="102" t="n">
        <f aca="false">E52*100/$I52</f>
        <v>54.40215301807</v>
      </c>
      <c r="F127" s="102" t="n">
        <f aca="false">F52*100/$I52</f>
        <v>59.7846981930027</v>
      </c>
      <c r="G127" s="102" t="n">
        <f aca="false">G52*100/$I52</f>
        <v>50.2114571318724</v>
      </c>
      <c r="H127" s="102" t="n">
        <f aca="false">H52*100/$I52</f>
        <v>56.5167243367935</v>
      </c>
      <c r="I127" s="103" t="n">
        <f aca="false">I52*100/$I52</f>
        <v>100</v>
      </c>
      <c r="J127" s="103" t="n">
        <f aca="false">J52*100/$I52</f>
        <v>100.76893502499</v>
      </c>
      <c r="K127" s="103" t="n">
        <f aca="false">K52*100/$I52</f>
        <v>98.4236831987697</v>
      </c>
      <c r="L127" s="103" t="n">
        <f aca="false">L52*100/$I52</f>
        <v>107.439446366782</v>
      </c>
      <c r="M127" s="103" t="n">
        <f aca="false">M52*100/$I52</f>
        <v>114.763552479815</v>
      </c>
      <c r="N127" s="103" t="n">
        <f aca="false">N52*100/$I52</f>
        <v>159.323337178008</v>
      </c>
      <c r="O127" s="103" t="n">
        <f aca="false">O52*100/$I52</f>
        <v>196.289888504421</v>
      </c>
      <c r="P127" s="103" t="n">
        <f aca="false">P52*100/$I52</f>
        <v>182.449058054594</v>
      </c>
      <c r="Q127" s="103" t="n">
        <f aca="false">Q52*100/$I52</f>
        <v>243.598615916955</v>
      </c>
      <c r="R127" s="109" t="s">
        <v>343</v>
      </c>
    </row>
    <row r="128" customFormat="false" ht="12.75" hidden="false" customHeight="false" outlineLevel="0" collapsed="false">
      <c r="A128" s="75" t="n">
        <v>33</v>
      </c>
      <c r="B128" s="80" t="s">
        <v>345</v>
      </c>
      <c r="C128" s="81" t="s">
        <v>337</v>
      </c>
      <c r="D128" s="114" t="n">
        <f aca="false">D53*100/$I53</f>
        <v>44.9858535051871</v>
      </c>
      <c r="E128" s="102" t="n">
        <f aca="false">E53*100/$I53</f>
        <v>55.1398931153725</v>
      </c>
      <c r="F128" s="102" t="n">
        <f aca="false">F53*100/$I53</f>
        <v>58.5036152153411</v>
      </c>
      <c r="G128" s="102" t="n">
        <f aca="false">G53*100/$I53</f>
        <v>44.8915435397674</v>
      </c>
      <c r="H128" s="102" t="n">
        <f aca="false">H53*100/$I53</f>
        <v>53.536623703238</v>
      </c>
      <c r="I128" s="103" t="n">
        <f aca="false">I53*100/$I53</f>
        <v>100</v>
      </c>
      <c r="J128" s="103" t="n">
        <f aca="false">J53*100/$I53</f>
        <v>98.6167871738447</v>
      </c>
      <c r="K128" s="103" t="n">
        <f aca="false">K53*100/$I53</f>
        <v>94.8758252121974</v>
      </c>
      <c r="L128" s="103" t="n">
        <f aca="false">L53*100/$I53</f>
        <v>107.450487268155</v>
      </c>
      <c r="M128" s="103" t="n">
        <f aca="false">M53*100/$I53</f>
        <v>112.763281986797</v>
      </c>
      <c r="N128" s="103" t="n">
        <f aca="false">N53*100/$I53</f>
        <v>159.163784973279</v>
      </c>
      <c r="O128" s="103" t="n">
        <f aca="false">O53*100/$I53</f>
        <v>200.691606413078</v>
      </c>
      <c r="P128" s="103" t="n">
        <f aca="false">P53*100/$I53</f>
        <v>186.702294875825</v>
      </c>
      <c r="Q128" s="103" t="n">
        <f aca="false">Q53*100/$I53</f>
        <v>251.430367808865</v>
      </c>
      <c r="R128" s="109" t="s">
        <v>343</v>
      </c>
    </row>
    <row r="129" customFormat="false" ht="6" hidden="false" customHeight="true" outlineLevel="0" collapsed="false">
      <c r="A129" s="75"/>
      <c r="B129" s="137"/>
      <c r="C129" s="81"/>
      <c r="D129" s="148"/>
      <c r="E129" s="84"/>
      <c r="F129" s="84"/>
      <c r="G129" s="84"/>
      <c r="H129" s="84"/>
      <c r="I129" s="112"/>
      <c r="J129" s="112"/>
      <c r="K129" s="112"/>
      <c r="L129" s="112"/>
      <c r="M129" s="112"/>
      <c r="N129" s="112"/>
      <c r="O129" s="112"/>
      <c r="P129" s="112"/>
      <c r="Q129" s="151"/>
      <c r="R129" s="151"/>
    </row>
    <row r="130" s="3" customFormat="true" ht="15" hidden="false" customHeight="true" outlineLevel="0" collapsed="false">
      <c r="A130" s="75"/>
      <c r="B130" s="152" t="s">
        <v>263</v>
      </c>
      <c r="C130" s="68"/>
      <c r="D130" s="153"/>
      <c r="E130" s="154"/>
      <c r="F130" s="154"/>
      <c r="G130" s="154"/>
      <c r="H130" s="154"/>
      <c r="I130" s="155"/>
      <c r="J130" s="155"/>
      <c r="K130" s="155"/>
      <c r="L130" s="155"/>
      <c r="M130" s="155"/>
      <c r="N130" s="155"/>
      <c r="O130" s="155"/>
      <c r="P130" s="155"/>
      <c r="Q130" s="156"/>
      <c r="R130" s="156"/>
    </row>
    <row r="131" customFormat="false" ht="6" hidden="false" customHeight="true" outlineLevel="0" collapsed="false">
      <c r="A131" s="73"/>
      <c r="B131" s="157"/>
      <c r="C131" s="81"/>
      <c r="D131" s="148"/>
      <c r="E131" s="84"/>
      <c r="F131" s="84"/>
      <c r="G131" s="84"/>
      <c r="H131" s="84"/>
      <c r="I131" s="112"/>
      <c r="J131" s="112"/>
      <c r="K131" s="112"/>
      <c r="L131" s="112"/>
      <c r="M131" s="112"/>
      <c r="N131" s="112"/>
      <c r="O131" s="112"/>
      <c r="P131" s="112"/>
      <c r="Q131" s="151"/>
      <c r="R131" s="151"/>
    </row>
    <row r="132" customFormat="false" ht="12.75" hidden="false" customHeight="false" outlineLevel="0" collapsed="false">
      <c r="A132" s="75" t="n">
        <v>34</v>
      </c>
      <c r="B132" s="149" t="s">
        <v>346</v>
      </c>
      <c r="C132" s="81" t="s">
        <v>337</v>
      </c>
      <c r="D132" s="114" t="n">
        <f aca="false">(D21/$I21)/(D47/$I47)*100</f>
        <v>109.437335869793</v>
      </c>
      <c r="E132" s="102" t="n">
        <f aca="false">(E21/$I21)/(E47/$I47)*100</f>
        <v>111.982323211132</v>
      </c>
      <c r="F132" s="102" t="n">
        <f aca="false">(F21/$I21)/(F47/$I47)*100</f>
        <v>109.012739874963</v>
      </c>
      <c r="G132" s="102" t="n">
        <f aca="false">(G21/$I21)/(G47/$I47)*100</f>
        <v>106.160947530196</v>
      </c>
      <c r="H132" s="102" t="n">
        <f aca="false">(H21/$I21)/(H47/$I47)*100</f>
        <v>102.654206776898</v>
      </c>
      <c r="I132" s="103" t="n">
        <f aca="false">(I21/$I21)/(I47/$I47)*100</f>
        <v>100</v>
      </c>
      <c r="J132" s="103" t="n">
        <f aca="false">(J21/$J21)/(J47/$J47)*100</f>
        <v>100</v>
      </c>
      <c r="K132" s="103" t="n">
        <f aca="false">(K21/$J21)/(K47/$J47)*100</f>
        <v>98.2882172170276</v>
      </c>
      <c r="L132" s="103" t="n">
        <f aca="false">(L21/$J21)/(L47/$J47)*100</f>
        <v>99.6814790877623</v>
      </c>
      <c r="M132" s="103" t="n">
        <f aca="false">(M21/$J21)/(M47/$J47)*100</f>
        <v>98.4330848590259</v>
      </c>
      <c r="N132" s="103" t="n">
        <f aca="false">(N21/$J21)/(N47/$J47)*100</f>
        <v>97.3339182562647</v>
      </c>
      <c r="O132" s="103" t="n">
        <f aca="false">(O21/$J21)/(O47/$J47)*100</f>
        <v>95.7724538057971</v>
      </c>
      <c r="P132" s="103" t="n">
        <f aca="false">(P21/$J21)/(P47/$J47)*100</f>
        <v>89.1402205147793</v>
      </c>
      <c r="Q132" s="103" t="n">
        <f aca="false">(Q21/$J21)/(Q47/$J47)*100</f>
        <v>88.8209137142617</v>
      </c>
      <c r="R132" s="103" t="n">
        <f aca="false">(R21/$J21)/(R47/$J47)*100</f>
        <v>102.292598341211</v>
      </c>
    </row>
    <row r="133" customFormat="false" ht="12.75" hidden="false" customHeight="false" outlineLevel="0" collapsed="false">
      <c r="A133" s="75" t="n">
        <v>35</v>
      </c>
      <c r="B133" s="149" t="s">
        <v>347</v>
      </c>
      <c r="C133" s="81" t="s">
        <v>337</v>
      </c>
      <c r="D133" s="114" t="n">
        <f aca="false">(D23/$I23)/(D47/$I47)*100</f>
        <v>111.496395256838</v>
      </c>
      <c r="E133" s="102" t="n">
        <f aca="false">(E23/$I23)/(E47/$I47)*100</f>
        <v>114.713057129838</v>
      </c>
      <c r="F133" s="102" t="n">
        <f aca="false">(F23/$I23)/(F47/$I47)*100</f>
        <v>110.916650175044</v>
      </c>
      <c r="G133" s="102" t="n">
        <f aca="false">(G23/$I23)/(G47/$I47)*100</f>
        <v>107.828396979246</v>
      </c>
      <c r="H133" s="102" t="n">
        <f aca="false">(H23/$I23)/(H47/$I47)*100</f>
        <v>103.941827580653</v>
      </c>
      <c r="I133" s="103" t="n">
        <f aca="false">(I23/$I23)/(I47/$I47)*100</f>
        <v>100</v>
      </c>
      <c r="J133" s="103" t="n">
        <f aca="false">(J23/$I23)/(J47/$I47)*100</f>
        <v>101.136905490453</v>
      </c>
      <c r="K133" s="103" t="n">
        <f aca="false">(K23/$I23)/(K47/$I47)*100</f>
        <v>98.6877353261233</v>
      </c>
      <c r="L133" s="103" t="n">
        <f aca="false">(L23/$I23)/(L47/$I47)*100</f>
        <v>100.50006466478</v>
      </c>
      <c r="M133" s="103" t="n">
        <f aca="false">(M23/$I23)/(M47/$I47)*100</f>
        <v>98.4726611403841</v>
      </c>
      <c r="N133" s="103" t="n">
        <f aca="false">(N23/$I23)/(N47/$I47)*100</f>
        <v>97.1289255540429</v>
      </c>
      <c r="O133" s="103" t="n">
        <f aca="false">(O23/$I23)/(O47/$I47)*100</f>
        <v>94.5183557553028</v>
      </c>
      <c r="P133" s="103" t="n">
        <f aca="false">(P23/$I23)/(P47/$I47)*100</f>
        <v>87.3191434377084</v>
      </c>
      <c r="Q133" s="103" t="n">
        <f aca="false">(Q23/$I23)/(Q47/$I47)*100</f>
        <v>89.2467779322409</v>
      </c>
      <c r="R133" s="103" t="n">
        <f aca="false">(R23/$I23)/(R47/$I47)*100</f>
        <v>103.955852245639</v>
      </c>
    </row>
    <row r="134" customFormat="false" ht="12" hidden="false" customHeight="false" outlineLevel="0" collapsed="false">
      <c r="A134" s="158"/>
      <c r="B134" s="149" t="s">
        <v>348</v>
      </c>
      <c r="C134" s="81"/>
      <c r="D134" s="148"/>
      <c r="E134" s="84"/>
      <c r="F134" s="84"/>
      <c r="G134" s="84"/>
      <c r="H134" s="84"/>
      <c r="I134" s="112"/>
      <c r="J134" s="112"/>
      <c r="K134" s="112"/>
      <c r="L134" s="112"/>
      <c r="M134" s="112"/>
      <c r="N134" s="112"/>
      <c r="O134" s="112"/>
      <c r="P134" s="112"/>
      <c r="Q134" s="135"/>
      <c r="R134" s="135"/>
    </row>
    <row r="135" customFormat="false" ht="12.75" hidden="false" customHeight="false" outlineLevel="0" collapsed="false">
      <c r="A135" s="75" t="n">
        <v>36</v>
      </c>
      <c r="B135" s="149" t="s">
        <v>349</v>
      </c>
      <c r="C135" s="81" t="s">
        <v>337</v>
      </c>
      <c r="D135" s="114" t="n">
        <f aca="false">(D$24/$I$24)/(D$49/$I$49)*100</f>
        <v>113.905345045493</v>
      </c>
      <c r="E135" s="102" t="n">
        <f aca="false">(E$24/$I$24)/(E$49/$I$49)*100</f>
        <v>114.009370257062</v>
      </c>
      <c r="F135" s="102" t="n">
        <f aca="false">(F$24/$I$24)/(F$49/$I$49)*100</f>
        <v>109.932558219768</v>
      </c>
      <c r="G135" s="102" t="n">
        <f aca="false">(G$24/$I$24)/(G$49/$I$49)*100</f>
        <v>106.686976801283</v>
      </c>
      <c r="H135" s="102" t="n">
        <f aca="false">(H$24/$I$24)/(H$49/$I$49)*100</f>
        <v>105.128090562969</v>
      </c>
      <c r="I135" s="103" t="n">
        <f aca="false">(I$24/$I$24)/(I$49/$I$49)*100</f>
        <v>100</v>
      </c>
      <c r="J135" s="103" t="n">
        <f aca="false">(J$24/$I$24)/(J$49/$I$49)*100</f>
        <v>96.0736912406208</v>
      </c>
      <c r="K135" s="103" t="n">
        <f aca="false">(K$24/$I$24)/(K$49/$I$49)*100</f>
        <v>96.2762136608458</v>
      </c>
      <c r="L135" s="103" t="n">
        <f aca="false">(L$24/$I$24)/(L$49/$I$49)*100</f>
        <v>104.755631780253</v>
      </c>
      <c r="M135" s="103" t="n">
        <f aca="false">(M$24/$I$24)/(M$49/$I$49)*100</f>
        <v>102.57896392131</v>
      </c>
      <c r="N135" s="103" t="n">
        <f aca="false">(N$24/$I$24)/(N$49/$I$49)*100</f>
        <v>101.615181656949</v>
      </c>
      <c r="O135" s="103" t="n">
        <f aca="false">(O$24/$I$24)/(O$49/$I$49)*100</f>
        <v>95.0266923214379</v>
      </c>
      <c r="P135" s="103" t="n">
        <f aca="false">(P$24/$I$24)/(P$49/$I$49)*100</f>
        <v>92.887021751507</v>
      </c>
      <c r="Q135" s="103" t="n">
        <f aca="false">(Q$24/$I$24)/(Q$49/$I$49)*100</f>
        <v>92.2657966393447</v>
      </c>
      <c r="R135" s="103" t="n">
        <f aca="false">(R$24/$I$24)/(R$49/$I$49)*100</f>
        <v>102.677342520923</v>
      </c>
    </row>
    <row r="136" customFormat="false" ht="6" hidden="false" customHeight="true" outlineLevel="0" collapsed="false">
      <c r="A136" s="75"/>
      <c r="B136" s="157"/>
      <c r="C136" s="81"/>
      <c r="D136" s="148"/>
      <c r="E136" s="84"/>
      <c r="F136" s="84"/>
      <c r="G136" s="84"/>
      <c r="H136" s="84"/>
      <c r="I136" s="112"/>
      <c r="J136" s="112"/>
      <c r="K136" s="112"/>
      <c r="L136" s="112"/>
      <c r="M136" s="112"/>
      <c r="N136" s="112"/>
      <c r="O136" s="112"/>
      <c r="P136" s="112"/>
      <c r="Q136" s="135"/>
      <c r="R136" s="135"/>
    </row>
    <row r="137" s="3" customFormat="true" ht="15" hidden="false" customHeight="true" outlineLevel="0" collapsed="false">
      <c r="A137" s="75"/>
      <c r="B137" s="159" t="s">
        <v>350</v>
      </c>
      <c r="C137" s="68"/>
      <c r="D137" s="153"/>
      <c r="E137" s="154"/>
      <c r="F137" s="154"/>
      <c r="G137" s="154"/>
      <c r="H137" s="154"/>
      <c r="I137" s="155"/>
      <c r="J137" s="155"/>
      <c r="K137" s="155"/>
      <c r="L137" s="155"/>
      <c r="M137" s="155"/>
      <c r="N137" s="155"/>
      <c r="O137" s="155"/>
      <c r="P137" s="155"/>
      <c r="Q137" s="160"/>
      <c r="R137" s="160"/>
    </row>
    <row r="138" customFormat="false" ht="12.75" hidden="false" customHeight="false" outlineLevel="0" collapsed="false">
      <c r="A138" s="75" t="n">
        <v>37</v>
      </c>
      <c r="B138" s="149" t="s">
        <v>351</v>
      </c>
      <c r="C138" s="81" t="s">
        <v>337</v>
      </c>
      <c r="D138" s="114" t="n">
        <f aca="false">D63*100/$I63</f>
        <v>99.7240070232593</v>
      </c>
      <c r="E138" s="102" t="n">
        <f aca="false">E63*100/$I63</f>
        <v>102.761731316083</v>
      </c>
      <c r="F138" s="102" t="n">
        <f aca="false">F63*100/$I63</f>
        <v>101.648161110793</v>
      </c>
      <c r="G138" s="102" t="n">
        <f aca="false">G63*100/$I63</f>
        <v>101.027113906546</v>
      </c>
      <c r="H138" s="102" t="n">
        <f aca="false">H63*100/$I63</f>
        <v>99.5840387618145</v>
      </c>
      <c r="I138" s="103" t="n">
        <f aca="false">I63*100/$I63</f>
        <v>100</v>
      </c>
      <c r="J138" s="103" t="n">
        <f aca="false">J63*100/$I63</f>
        <v>101.741064444836</v>
      </c>
      <c r="K138" s="103" t="n">
        <f aca="false">K63*100/$I63</f>
        <v>99.8273205443658</v>
      </c>
      <c r="L138" s="103" t="n">
        <f aca="false">L63*100/$I63</f>
        <v>100.975874154052</v>
      </c>
      <c r="M138" s="103" t="n">
        <f aca="false">M63*100/$I63</f>
        <v>100.938704690239</v>
      </c>
      <c r="N138" s="103" t="n">
        <f aca="false">N63*100/$I63</f>
        <v>100.608390213154</v>
      </c>
      <c r="O138" s="103" t="n">
        <f aca="false">O63*100/$I63</f>
        <v>102.450878049911</v>
      </c>
      <c r="P138" s="103" t="n">
        <f aca="false">P63*100/$I63</f>
        <v>98.013084804952</v>
      </c>
      <c r="Q138" s="103" t="n">
        <f aca="false">Q63*100/$I63</f>
        <v>98.7986550066187</v>
      </c>
      <c r="R138" s="103" t="n">
        <f aca="false">R63*100/$I63</f>
        <v>93.6027030991307</v>
      </c>
    </row>
    <row r="139" customFormat="false" ht="12.75" hidden="false" customHeight="false" outlineLevel="0" collapsed="false">
      <c r="A139" s="75" t="n">
        <v>38</v>
      </c>
      <c r="B139" s="149" t="s">
        <v>353</v>
      </c>
      <c r="C139" s="81" t="s">
        <v>337</v>
      </c>
      <c r="D139" s="114" t="n">
        <f aca="false">D64*100/$I64</f>
        <v>103.400900636292</v>
      </c>
      <c r="E139" s="102" t="n">
        <f aca="false">E64*100/$I64</f>
        <v>112.246833475889</v>
      </c>
      <c r="F139" s="102" t="n">
        <f aca="false">F64*100/$I64</f>
        <v>110.622545323874</v>
      </c>
      <c r="G139" s="102" t="n">
        <f aca="false">G64*100/$I64</f>
        <v>107.855552235339</v>
      </c>
      <c r="H139" s="102" t="n">
        <f aca="false">H64*100/$I64</f>
        <v>101.216897648715</v>
      </c>
      <c r="I139" s="103" t="n">
        <f aca="false">I64*100/$I64</f>
        <v>100</v>
      </c>
      <c r="J139" s="103" t="n">
        <f aca="false">J64*100/$I64</f>
        <v>108.98699494337</v>
      </c>
      <c r="K139" s="103" t="n">
        <f aca="false">K64*100/$I64</f>
        <v>103.671406701617</v>
      </c>
      <c r="L139" s="103" t="n">
        <f aca="false">L64*100/$I64</f>
        <v>105.973625180204</v>
      </c>
      <c r="M139" s="103" t="n">
        <f aca="false">M64*100/$I64</f>
        <v>101.545213087161</v>
      </c>
      <c r="N139" s="103" t="n">
        <f aca="false">N64*100/$I64</f>
        <v>99.9265726433506</v>
      </c>
      <c r="O139" s="103" t="n">
        <f aca="false">O64*100/$I64</f>
        <v>101.259731857194</v>
      </c>
      <c r="P139" s="103" t="n">
        <f aca="false">P64*100/$I64</f>
        <v>87.3313020805486</v>
      </c>
      <c r="Q139" s="103" t="n">
        <f aca="false">Q64*100/$I64</f>
        <v>99.072664661606</v>
      </c>
      <c r="R139" s="103" t="n">
        <f aca="false">R64*100/$I64</f>
        <v>96.1646249253204</v>
      </c>
    </row>
    <row r="140" customFormat="false" ht="12.75" hidden="false" customHeight="false" outlineLevel="0" collapsed="false">
      <c r="A140" s="75" t="n">
        <v>39</v>
      </c>
      <c r="B140" s="149" t="s">
        <v>353</v>
      </c>
      <c r="C140" s="81" t="s">
        <v>337</v>
      </c>
      <c r="D140" s="114" t="n">
        <f aca="false">D65*100/$I65</f>
        <v>103.400900636292</v>
      </c>
      <c r="E140" s="102" t="n">
        <f aca="false">E65*100/$I65</f>
        <v>112.246833475889</v>
      </c>
      <c r="F140" s="102" t="n">
        <f aca="false">F65*100/$I65</f>
        <v>110.622545323874</v>
      </c>
      <c r="G140" s="102" t="n">
        <f aca="false">G65*100/$I65</f>
        <v>107.855552235339</v>
      </c>
      <c r="H140" s="102" t="n">
        <f aca="false">H65*100/$I65</f>
        <v>101.216897648715</v>
      </c>
      <c r="I140" s="103" t="n">
        <f aca="false">I65*100/$I65</f>
        <v>100</v>
      </c>
      <c r="J140" s="103" t="n">
        <f aca="false">J65*100/$I65</f>
        <v>108.98699494337</v>
      </c>
      <c r="K140" s="103" t="n">
        <f aca="false">K65*100/$I65</f>
        <v>103.671406701617</v>
      </c>
      <c r="L140" s="103" t="n">
        <f aca="false">L65*100/$I65</f>
        <v>105.973625180204</v>
      </c>
      <c r="M140" s="103" t="n">
        <f aca="false">M65*100/$I65</f>
        <v>101.545213087161</v>
      </c>
      <c r="N140" s="103" t="n">
        <f aca="false">N65*100/$I65</f>
        <v>99.9265726433506</v>
      </c>
      <c r="O140" s="103" t="n">
        <f aca="false">O65*100/$I65</f>
        <v>101.259731857194</v>
      </c>
      <c r="P140" s="103" t="n">
        <f aca="false">P65*100/$I65</f>
        <v>87.3313020805486</v>
      </c>
      <c r="Q140" s="103" t="n">
        <f aca="false">Q65*100/$I65</f>
        <v>99.072664661606</v>
      </c>
      <c r="R140" s="103" t="n">
        <f aca="false">R65*100/$I65</f>
        <v>96.1646249253203</v>
      </c>
    </row>
    <row r="141" customFormat="false" ht="6" hidden="false" customHeight="true" outlineLevel="0" collapsed="false">
      <c r="A141" s="75"/>
      <c r="B141" s="157"/>
      <c r="C141" s="113"/>
      <c r="D141" s="148"/>
      <c r="E141" s="84"/>
      <c r="F141" s="84"/>
      <c r="G141" s="84"/>
      <c r="H141" s="84"/>
      <c r="I141" s="112"/>
      <c r="J141" s="112"/>
      <c r="K141" s="112"/>
      <c r="L141" s="112"/>
      <c r="M141" s="112"/>
      <c r="N141" s="112"/>
      <c r="O141" s="112"/>
      <c r="P141" s="112"/>
      <c r="Q141" s="135"/>
      <c r="R141" s="135"/>
    </row>
    <row r="142" s="3" customFormat="true" ht="15" hidden="false" customHeight="true" outlineLevel="0" collapsed="false">
      <c r="A142" s="75"/>
      <c r="B142" s="159" t="s">
        <v>355</v>
      </c>
      <c r="C142" s="161"/>
      <c r="D142" s="153"/>
      <c r="E142" s="154"/>
      <c r="F142" s="154"/>
      <c r="G142" s="154"/>
      <c r="H142" s="154"/>
      <c r="I142" s="155"/>
      <c r="J142" s="155"/>
      <c r="K142" s="155"/>
      <c r="L142" s="155"/>
      <c r="M142" s="155"/>
      <c r="N142" s="155"/>
      <c r="O142" s="155"/>
      <c r="P142" s="155"/>
      <c r="Q142" s="160"/>
      <c r="R142" s="160"/>
    </row>
    <row r="143" customFormat="false" ht="12.75" hidden="false" customHeight="false" outlineLevel="0" collapsed="false">
      <c r="A143" s="75" t="n">
        <v>40</v>
      </c>
      <c r="B143" s="149" t="s">
        <v>356</v>
      </c>
      <c r="C143" s="81" t="s">
        <v>337</v>
      </c>
      <c r="D143" s="114" t="n">
        <f aca="false">D68*100/$I68</f>
        <v>101.881496265127</v>
      </c>
      <c r="E143" s="102" t="n">
        <f aca="false">E68*100/$I68</f>
        <v>102.438540155626</v>
      </c>
      <c r="F143" s="102" t="n">
        <f aca="false">F68*100/$I68</f>
        <v>101.746502566824</v>
      </c>
      <c r="G143" s="102" t="n">
        <f aca="false">G68*100/$I68</f>
        <v>101.570680639013</v>
      </c>
      <c r="H143" s="102" t="n">
        <f aca="false">H68*100/$I68</f>
        <v>101.254328336055</v>
      </c>
      <c r="I143" s="103" t="n">
        <f aca="false">I68*100/$I68</f>
        <v>100</v>
      </c>
      <c r="J143" s="103" t="n">
        <f aca="false">J68*100/$I68</f>
        <v>100.453036772115</v>
      </c>
      <c r="K143" s="103" t="n">
        <f aca="false">K68*100/$I68</f>
        <v>99.7275464046754</v>
      </c>
      <c r="L143" s="103" t="n">
        <f aca="false">L68*100/$I68</f>
        <v>100.139467288955</v>
      </c>
      <c r="M143" s="103" t="n">
        <f aca="false">M68*100/$I68</f>
        <v>99.36375323494</v>
      </c>
      <c r="N143" s="103" t="n">
        <f aca="false">N68*100/$I68</f>
        <v>99.1146352370543</v>
      </c>
      <c r="O143" s="103" t="n">
        <f aca="false">O68*100/$I68</f>
        <v>98.0232172132243</v>
      </c>
      <c r="P143" s="103" t="n">
        <f aca="false">P68*100/$I68</f>
        <v>97.2946974156638</v>
      </c>
      <c r="Q143" s="103" t="n">
        <f aca="false">Q68*100/$I68</f>
        <v>99.8000406791449</v>
      </c>
      <c r="R143" s="103" t="n">
        <f aca="false">R68*100/$I68</f>
        <v>100.938801061175</v>
      </c>
    </row>
    <row r="144" customFormat="false" ht="12.75" hidden="false" customHeight="false" outlineLevel="0" collapsed="false">
      <c r="A144" s="75" t="n">
        <v>41</v>
      </c>
      <c r="B144" s="149" t="s">
        <v>358</v>
      </c>
      <c r="C144" s="81" t="s">
        <v>337</v>
      </c>
      <c r="D144" s="114" t="n">
        <f aca="false">D69*100/$I69</f>
        <v>96.4255919531508</v>
      </c>
      <c r="E144" s="102" t="n">
        <f aca="false">E69*100/$I69</f>
        <v>98.1274099640933</v>
      </c>
      <c r="F144" s="102" t="n">
        <f aca="false">F69*100/$I69</f>
        <v>98.9106517526766</v>
      </c>
      <c r="G144" s="102" t="n">
        <f aca="false">G69*100/$I69</f>
        <v>100.069658736582</v>
      </c>
      <c r="H144" s="102" t="n">
        <f aca="false">H69*100/$I69</f>
        <v>99.9159893473073</v>
      </c>
      <c r="I144" s="103" t="n">
        <f aca="false">I69*100/$I69</f>
        <v>100</v>
      </c>
      <c r="J144" s="103" t="n">
        <f aca="false">J69*100/$I69</f>
        <v>100.562587729278</v>
      </c>
      <c r="K144" s="103" t="n">
        <f aca="false">K69*100/$I69</f>
        <v>100.565614765044</v>
      </c>
      <c r="L144" s="103" t="n">
        <f aca="false">L69*100/$I69</f>
        <v>104.796698670017</v>
      </c>
      <c r="M144" s="103" t="n">
        <f aca="false">M69*100/$I69</f>
        <v>104.878637160597</v>
      </c>
      <c r="N144" s="103" t="n">
        <f aca="false">N69*100/$I69</f>
        <v>104.541712944237</v>
      </c>
      <c r="O144" s="103" t="n">
        <f aca="false">O69*100/$I69</f>
        <v>102.982740542596</v>
      </c>
      <c r="P144" s="103" t="n">
        <f aca="false">P69*100/$I69</f>
        <v>102.735925149112</v>
      </c>
      <c r="Q144" s="103" t="n">
        <f aca="false">Q69*100/$I69</f>
        <v>104.910237095741</v>
      </c>
      <c r="R144" s="103" t="n">
        <f aca="false">R69*100/$I69</f>
        <v>105.020765742716</v>
      </c>
    </row>
    <row r="145" customFormat="false" ht="6" hidden="false" customHeight="true" outlineLevel="0" collapsed="false">
      <c r="A145" s="75"/>
      <c r="B145" s="132"/>
      <c r="C145" s="113"/>
      <c r="D145" s="114"/>
      <c r="E145" s="102"/>
      <c r="F145" s="102"/>
      <c r="G145" s="102"/>
      <c r="H145" s="102"/>
      <c r="I145" s="103"/>
      <c r="J145" s="103"/>
      <c r="K145" s="103"/>
      <c r="L145" s="103"/>
      <c r="M145" s="103"/>
      <c r="N145" s="103"/>
      <c r="O145" s="103"/>
      <c r="P145" s="103"/>
      <c r="Q145" s="135"/>
      <c r="R145" s="135"/>
    </row>
    <row r="146" s="3" customFormat="true" ht="15" hidden="false" customHeight="true" outlineLevel="0" collapsed="false">
      <c r="A146" s="75"/>
      <c r="B146" s="159" t="s">
        <v>359</v>
      </c>
      <c r="C146" s="161"/>
      <c r="D146" s="162"/>
      <c r="E146" s="163"/>
      <c r="F146" s="163"/>
      <c r="G146" s="163"/>
      <c r="H146" s="163"/>
      <c r="I146" s="164"/>
      <c r="J146" s="164"/>
      <c r="K146" s="164"/>
      <c r="L146" s="164"/>
      <c r="M146" s="164"/>
      <c r="N146" s="164"/>
      <c r="O146" s="164"/>
      <c r="P146" s="164"/>
      <c r="Q146" s="160"/>
      <c r="R146" s="160"/>
    </row>
    <row r="147" customFormat="false" ht="12.75" hidden="false" customHeight="false" outlineLevel="0" collapsed="false">
      <c r="A147" s="75" t="n">
        <v>42</v>
      </c>
      <c r="B147" s="149" t="s">
        <v>360</v>
      </c>
      <c r="C147" s="113" t="s">
        <v>357</v>
      </c>
      <c r="D147" s="114" t="n">
        <f aca="false">D72</f>
        <v>75.8215448176645</v>
      </c>
      <c r="E147" s="102" t="n">
        <f aca="false">E72</f>
        <v>77.8815412001286</v>
      </c>
      <c r="F147" s="102" t="n">
        <f aca="false">F72</f>
        <v>79.3758861434146</v>
      </c>
      <c r="G147" s="102" t="n">
        <f aca="false">G72</f>
        <v>81.2339103240376</v>
      </c>
      <c r="H147" s="102" t="n">
        <f aca="false">H72</f>
        <v>81.3555166181594</v>
      </c>
      <c r="I147" s="103" t="n">
        <f aca="false">I72</f>
        <v>82.66257589417</v>
      </c>
      <c r="J147" s="103" t="n">
        <f aca="false">J72</f>
        <v>82.9679279067595</v>
      </c>
      <c r="K147" s="103" t="n">
        <f aca="false">K72</f>
        <v>82.3225385656142</v>
      </c>
      <c r="L147" s="103" t="n">
        <f aca="false">L72</f>
        <v>83.3830804908447</v>
      </c>
      <c r="M147" s="103" t="n">
        <f aca="false">M72</f>
        <v>86.0077582719682</v>
      </c>
      <c r="N147" s="103" t="n">
        <f aca="false">N72</f>
        <v>87.6642018450921</v>
      </c>
      <c r="O147" s="103" t="n">
        <f aca="false">O72</f>
        <v>87.7593438486332</v>
      </c>
      <c r="P147" s="103" t="n">
        <f aca="false">P72</f>
        <v>84.2492108494342</v>
      </c>
      <c r="Q147" s="103" t="n">
        <f aca="false">Q72</f>
        <v>86.178850289011</v>
      </c>
      <c r="R147" s="103" t="n">
        <f aca="false">R72</f>
        <v>84.2241500052903</v>
      </c>
    </row>
    <row r="148" customFormat="false" ht="12.75" hidden="false" customHeight="false" outlineLevel="0" collapsed="false">
      <c r="A148" s="75" t="n">
        <v>43</v>
      </c>
      <c r="B148" s="149" t="s">
        <v>361</v>
      </c>
      <c r="C148" s="113" t="s">
        <v>357</v>
      </c>
      <c r="D148" s="114" t="n">
        <f aca="false">D73</f>
        <v>48.0828147820849</v>
      </c>
      <c r="E148" s="102" t="n">
        <f aca="false">E73</f>
        <v>49.9175586547548</v>
      </c>
      <c r="F148" s="102" t="n">
        <f aca="false">F73</f>
        <v>51.1921320053575</v>
      </c>
      <c r="G148" s="102" t="n">
        <f aca="false">G73</f>
        <v>51.7210306456823</v>
      </c>
      <c r="H148" s="102" t="n">
        <f aca="false">H73</f>
        <v>52.0084145189147</v>
      </c>
      <c r="I148" s="103" t="n">
        <f aca="false">I73</f>
        <v>52.4236884264213</v>
      </c>
      <c r="J148" s="103" t="n">
        <f aca="false">J73</f>
        <v>53.3238659613355</v>
      </c>
      <c r="K148" s="103" t="n">
        <f aca="false">K73</f>
        <v>52.6001001074148</v>
      </c>
      <c r="L148" s="103" t="n">
        <f aca="false">L73</f>
        <v>52.6260295135471</v>
      </c>
      <c r="M148" s="103" t="n">
        <f aca="false">M73</f>
        <v>53.7165845143709</v>
      </c>
      <c r="N148" s="103" t="n">
        <f aca="false">N73</f>
        <v>54.2373236753085</v>
      </c>
      <c r="O148" s="103" t="n">
        <f aca="false">O73</f>
        <v>54.584780639125</v>
      </c>
      <c r="P148" s="103" t="n">
        <f aca="false">P73</f>
        <v>51.6642400847303</v>
      </c>
      <c r="Q148" s="103" t="n">
        <f aca="false">Q73</f>
        <v>53.3843501289</v>
      </c>
      <c r="R148" s="103" t="n">
        <f aca="false">R73</f>
        <v>52.5403798974791</v>
      </c>
    </row>
    <row r="149" customFormat="false" ht="6" hidden="false" customHeight="true" outlineLevel="0" collapsed="false">
      <c r="A149" s="75"/>
      <c r="B149" s="116" t="s">
        <v>362</v>
      </c>
    </row>
    <row r="150" customFormat="false" ht="12.75" hidden="false" customHeight="false" outlineLevel="0" collapsed="false">
      <c r="A150" s="75"/>
      <c r="B150" s="119" t="s">
        <v>363</v>
      </c>
    </row>
    <row r="151" customFormat="false" ht="12" hidden="false" customHeight="false" outlineLevel="0" collapsed="false">
      <c r="B151" s="119" t="s">
        <v>364</v>
      </c>
    </row>
    <row r="152" customFormat="false" ht="12" hidden="false" customHeight="false" outlineLevel="0" collapsed="false">
      <c r="B152" s="119" t="s">
        <v>365</v>
      </c>
    </row>
    <row r="153" customFormat="false" ht="12" hidden="false" customHeight="false" outlineLevel="0" collapsed="false">
      <c r="B153" s="120" t="s">
        <v>366</v>
      </c>
    </row>
    <row r="154" customFormat="false" ht="12" hidden="false" customHeight="false" outlineLevel="0" collapsed="false">
      <c r="B154" s="120" t="s">
        <v>367</v>
      </c>
    </row>
    <row r="167" customFormat="false" ht="7.5" hidden="false" customHeight="true" outlineLevel="0" collapsed="false">
      <c r="B167" s="116"/>
      <c r="C167" s="165"/>
    </row>
    <row r="168" customFormat="false" ht="12.75" hidden="false" customHeight="true" outlineLevel="0" collapsed="false">
      <c r="C168" s="120"/>
    </row>
  </sheetData>
  <mergeCells count="5">
    <mergeCell ref="D83:R83"/>
    <mergeCell ref="D91:R91"/>
    <mergeCell ref="D99:R99"/>
    <mergeCell ref="D110:R110"/>
    <mergeCell ref="D113:R113"/>
  </mergeCells>
  <printOptions headings="false" gridLines="false" gridLinesSet="true" horizontalCentered="false" verticalCentered="false"/>
  <pageMargins left="0.39375" right="0.196527777777778" top="0.393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  <rowBreaks count="1" manualBreakCount="1">
    <brk id="7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85"/>
    <col collapsed="false" customWidth="true" hidden="false" outlineLevel="0" max="2" min="2" style="119" width="8.7"/>
    <col collapsed="false" customWidth="true" hidden="false" outlineLevel="0" max="3" min="3" style="119" width="55.7"/>
    <col collapsed="false" customWidth="true" hidden="false" outlineLevel="0" max="18" min="4" style="119" width="9.7"/>
    <col collapsed="false" customWidth="true" hidden="false" outlineLevel="0" max="19" min="19" style="119" width="3.85"/>
    <col collapsed="false" customWidth="false" hidden="false" outlineLevel="0" max="257" min="20" style="119" width="11.42"/>
  </cols>
  <sheetData>
    <row r="1" s="291" customFormat="true" ht="19.5" hidden="false" customHeight="true" outlineLevel="0" collapsed="false">
      <c r="A1" s="253" t="s">
        <v>982</v>
      </c>
      <c r="B1" s="243"/>
      <c r="C1" s="243"/>
      <c r="D1" s="316"/>
      <c r="E1" s="316"/>
      <c r="F1" s="316"/>
      <c r="G1" s="316"/>
      <c r="H1" s="316"/>
      <c r="J1" s="252"/>
      <c r="L1" s="316"/>
      <c r="M1" s="316"/>
      <c r="N1" s="316"/>
      <c r="O1" s="316"/>
      <c r="P1" s="316"/>
      <c r="Q1" s="316"/>
      <c r="R1" s="316"/>
      <c r="S1" s="316"/>
    </row>
    <row r="2" s="291" customFormat="true" ht="15" hidden="false" customHeight="true" outlineLevel="0" collapsed="false">
      <c r="A2" s="509" t="s">
        <v>337</v>
      </c>
      <c r="B2" s="509"/>
      <c r="C2" s="316"/>
      <c r="D2" s="316"/>
      <c r="E2" s="316"/>
      <c r="F2" s="316"/>
      <c r="G2" s="316"/>
      <c r="H2" s="316"/>
      <c r="J2" s="292"/>
      <c r="L2" s="316"/>
      <c r="M2" s="316"/>
      <c r="N2" s="316"/>
      <c r="O2" s="316"/>
      <c r="P2" s="316"/>
      <c r="Q2" s="316"/>
      <c r="R2" s="316"/>
      <c r="S2" s="316"/>
    </row>
    <row r="3" customFormat="false" ht="12" hidden="false" customHeight="true" outlineLevel="0" collapsed="false">
      <c r="C3" s="323"/>
      <c r="D3" s="646"/>
    </row>
    <row r="4" s="288" customFormat="true" ht="30" hidden="false" customHeight="true" outlineLevel="0" collapsed="false">
      <c r="A4" s="60" t="s">
        <v>300</v>
      </c>
      <c r="B4" s="261" t="s">
        <v>520</v>
      </c>
      <c r="C4" s="330" t="s">
        <v>978</v>
      </c>
      <c r="D4" s="475" t="n">
        <v>1995</v>
      </c>
      <c r="E4" s="260" t="n">
        <v>1996</v>
      </c>
      <c r="F4" s="261" t="n">
        <v>1997</v>
      </c>
      <c r="G4" s="262" t="n">
        <v>1998</v>
      </c>
      <c r="H4" s="262" t="n">
        <v>1999</v>
      </c>
      <c r="I4" s="261" t="n">
        <v>2000</v>
      </c>
      <c r="J4" s="260" t="n">
        <v>2001</v>
      </c>
      <c r="K4" s="262" t="n">
        <v>2002</v>
      </c>
      <c r="L4" s="262" t="n">
        <v>2003</v>
      </c>
      <c r="M4" s="262" t="n">
        <v>2004</v>
      </c>
      <c r="N4" s="262" t="n">
        <v>2005</v>
      </c>
      <c r="O4" s="262" t="n">
        <v>2006</v>
      </c>
      <c r="P4" s="262" t="n">
        <v>2007</v>
      </c>
      <c r="Q4" s="262" t="n">
        <v>2008</v>
      </c>
      <c r="R4" s="262" t="n">
        <v>2009</v>
      </c>
      <c r="S4" s="177" t="s">
        <v>300</v>
      </c>
    </row>
    <row r="5" s="325" customFormat="true" ht="5.1" hidden="false" customHeight="true" outlineLevel="0" collapsed="false">
      <c r="A5" s="66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182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310" t="n">
        <v>125.834060950781</v>
      </c>
      <c r="E6" s="310" t="n">
        <v>125.324288803758</v>
      </c>
      <c r="F6" s="310" t="n">
        <v>112.653597281805</v>
      </c>
      <c r="G6" s="310" t="n">
        <v>110.458577410144</v>
      </c>
      <c r="H6" s="310" t="n">
        <v>104.345616235254</v>
      </c>
      <c r="I6" s="310" t="n">
        <v>100</v>
      </c>
      <c r="J6" s="310" t="n">
        <v>102.12085717449</v>
      </c>
      <c r="K6" s="310" t="n">
        <v>102.533809315838</v>
      </c>
      <c r="L6" s="310" t="n">
        <v>98.1595594862262</v>
      </c>
      <c r="M6" s="310" t="n">
        <v>95.3049115203591</v>
      </c>
      <c r="N6" s="310" t="n">
        <v>92.4640233940292</v>
      </c>
      <c r="O6" s="310" t="n">
        <v>97.1841546200154</v>
      </c>
      <c r="P6" s="310" t="n">
        <v>89.574404157774</v>
      </c>
      <c r="Q6" s="310" t="n">
        <v>93.9306425174082</v>
      </c>
      <c r="R6" s="310" t="n">
        <v>93.7611899501741</v>
      </c>
      <c r="S6" s="274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310" t="n">
        <v>125.813859795204</v>
      </c>
      <c r="E7" s="310" t="n">
        <v>125.461221559705</v>
      </c>
      <c r="F7" s="310" t="n">
        <v>112.675642850966</v>
      </c>
      <c r="G7" s="310" t="n">
        <v>110.439446280688</v>
      </c>
      <c r="H7" s="310" t="n">
        <v>104.290796297095</v>
      </c>
      <c r="I7" s="310" t="n">
        <v>100</v>
      </c>
      <c r="J7" s="310" t="n">
        <v>102.203727459499</v>
      </c>
      <c r="K7" s="310" t="n">
        <v>102.585589066115</v>
      </c>
      <c r="L7" s="310" t="n">
        <v>98.1643220030965</v>
      </c>
      <c r="M7" s="310" t="n">
        <v>95.3023016349211</v>
      </c>
      <c r="N7" s="310" t="n">
        <v>92.1100631323536</v>
      </c>
      <c r="O7" s="310" t="n">
        <v>96.8346306640569</v>
      </c>
      <c r="P7" s="310" t="n">
        <v>88.9411445755614</v>
      </c>
      <c r="Q7" s="310" t="n">
        <v>93.3591741015746</v>
      </c>
      <c r="R7" s="310" t="n">
        <v>93.0896389822686</v>
      </c>
      <c r="S7" s="274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310" t="n">
        <v>129.90791182783</v>
      </c>
      <c r="E8" s="310" t="n">
        <v>113.82617121849</v>
      </c>
      <c r="F8" s="310" t="n">
        <v>111.479223011347</v>
      </c>
      <c r="G8" s="310" t="n">
        <v>113.103439945563</v>
      </c>
      <c r="H8" s="310" t="n">
        <v>110.046494739017</v>
      </c>
      <c r="I8" s="310" t="n">
        <v>100</v>
      </c>
      <c r="J8" s="310" t="n">
        <v>94.1384977517873</v>
      </c>
      <c r="K8" s="310" t="n">
        <v>97.4042385354357</v>
      </c>
      <c r="L8" s="310" t="n">
        <v>96.4235910655565</v>
      </c>
      <c r="M8" s="310" t="n">
        <v>93.2284224913328</v>
      </c>
      <c r="N8" s="310" t="n">
        <v>124.202939212611</v>
      </c>
      <c r="O8" s="310" t="n">
        <v>128.137364851204</v>
      </c>
      <c r="P8" s="310" t="n">
        <v>147.630026547869</v>
      </c>
      <c r="Q8" s="310" t="n">
        <v>145.676496018338</v>
      </c>
      <c r="R8" s="310" t="n">
        <v>153.2559408433</v>
      </c>
      <c r="S8" s="274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310" t="n">
        <v>102.226519762019</v>
      </c>
      <c r="E9" s="310" t="n">
        <v>101.444547146213</v>
      </c>
      <c r="F9" s="310" t="n">
        <v>101.086454621611</v>
      </c>
      <c r="G9" s="310" t="n">
        <v>101.945283694584</v>
      </c>
      <c r="H9" s="310" t="n">
        <v>101.379896462177</v>
      </c>
      <c r="I9" s="310" t="n">
        <v>100</v>
      </c>
      <c r="J9" s="310" t="n">
        <v>99.3518178107303</v>
      </c>
      <c r="K9" s="310" t="n">
        <v>102.423552355503</v>
      </c>
      <c r="L9" s="310" t="n">
        <v>112.574784099242</v>
      </c>
      <c r="M9" s="310" t="n">
        <v>121.95546665154</v>
      </c>
      <c r="N9" s="310" t="n">
        <v>131.173106908487</v>
      </c>
      <c r="O9" s="310" t="n">
        <v>139.834514702616</v>
      </c>
      <c r="P9" s="310" t="n">
        <v>144.307339823139</v>
      </c>
      <c r="Q9" s="310" t="n">
        <v>150.682000565572</v>
      </c>
      <c r="R9" s="310" t="n">
        <v>175.439487399639</v>
      </c>
      <c r="S9" s="274" t="n">
        <v>4</v>
      </c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310" t="n">
        <v>158.984866986976</v>
      </c>
      <c r="E10" s="310" t="n">
        <v>151.802457406463</v>
      </c>
      <c r="F10" s="310" t="n">
        <v>126.748474572094</v>
      </c>
      <c r="G10" s="310" t="n">
        <v>120.746012462926</v>
      </c>
      <c r="H10" s="310" t="n">
        <v>111.196772639364</v>
      </c>
      <c r="I10" s="310" t="n">
        <v>100</v>
      </c>
      <c r="J10" s="310" t="n">
        <v>97.5272147157246</v>
      </c>
      <c r="K10" s="310" t="n">
        <v>93.5977519746261</v>
      </c>
      <c r="L10" s="310" t="n">
        <v>72.21925734539</v>
      </c>
      <c r="M10" s="310" t="n">
        <v>106.767552304866</v>
      </c>
      <c r="N10" s="310" t="n">
        <v>83.5626739738277</v>
      </c>
      <c r="O10" s="310" t="n">
        <v>81.6235074434228</v>
      </c>
      <c r="P10" s="310" t="n">
        <v>79.6946105552346</v>
      </c>
      <c r="Q10" s="310" t="n">
        <v>87.4682225256466</v>
      </c>
      <c r="R10" s="310" t="n">
        <v>79.7377173687653</v>
      </c>
      <c r="S10" s="274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310" t="n">
        <v>236.808728032291</v>
      </c>
      <c r="E11" s="310" t="n">
        <v>203.027557834497</v>
      </c>
      <c r="F11" s="310" t="n">
        <v>203.605750124786</v>
      </c>
      <c r="G11" s="310" t="n">
        <v>175.341714185117</v>
      </c>
      <c r="H11" s="310" t="n">
        <v>121.835298096885</v>
      </c>
      <c r="I11" s="310" t="n">
        <v>100</v>
      </c>
      <c r="J11" s="310" t="n">
        <v>89.1724212782117</v>
      </c>
      <c r="K11" s="310" t="n">
        <v>101.870421083281</v>
      </c>
      <c r="L11" s="310" t="n">
        <v>111.548913463991</v>
      </c>
      <c r="M11" s="310" t="n">
        <v>186.994939367838</v>
      </c>
      <c r="N11" s="310" t="n">
        <v>103.114793161633</v>
      </c>
      <c r="O11" s="310" t="n">
        <v>162.682041100657</v>
      </c>
      <c r="P11" s="310" t="n">
        <v>154.885514711811</v>
      </c>
      <c r="Q11" s="310" t="n">
        <v>153.923908209149</v>
      </c>
      <c r="R11" s="310" t="n">
        <v>158.503233430464</v>
      </c>
      <c r="S11" s="274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310" t="n">
        <v>90.1266763316128</v>
      </c>
      <c r="E12" s="310" t="n">
        <v>111.63757959211</v>
      </c>
      <c r="F12" s="310" t="n">
        <v>101.911655725525</v>
      </c>
      <c r="G12" s="310" t="n">
        <v>105.402765658898</v>
      </c>
      <c r="H12" s="310" t="n">
        <v>102.846841150408</v>
      </c>
      <c r="I12" s="310" t="n">
        <v>100</v>
      </c>
      <c r="J12" s="310" t="n">
        <v>94.846570188413</v>
      </c>
      <c r="K12" s="310" t="n">
        <v>84.4988825678059</v>
      </c>
      <c r="L12" s="310" t="n">
        <v>38.4309187487664</v>
      </c>
      <c r="M12" s="310" t="n">
        <v>44.3229804436965</v>
      </c>
      <c r="N12" s="310" t="n">
        <v>67.3485443175167</v>
      </c>
      <c r="O12" s="310" t="n">
        <v>43.4065211150129</v>
      </c>
      <c r="P12" s="310" t="n">
        <v>38.9105981936902</v>
      </c>
      <c r="Q12" s="310" t="n">
        <v>39.1649711276365</v>
      </c>
      <c r="R12" s="310" t="n">
        <v>41.0685041802409</v>
      </c>
      <c r="S12" s="274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310" t="n">
        <v>201.206454722724</v>
      </c>
      <c r="E13" s="310" t="n">
        <v>172.295201813592</v>
      </c>
      <c r="F13" s="310" t="n">
        <v>107.378072344026</v>
      </c>
      <c r="G13" s="310" t="n">
        <v>103.732900386301</v>
      </c>
      <c r="H13" s="310" t="n">
        <v>115.464647705421</v>
      </c>
      <c r="I13" s="310" t="n">
        <v>100</v>
      </c>
      <c r="J13" s="310" t="n">
        <v>107.244784046677</v>
      </c>
      <c r="K13" s="310" t="n">
        <v>100.603026626563</v>
      </c>
      <c r="L13" s="310" t="n">
        <v>92.1273142854063</v>
      </c>
      <c r="M13" s="310" t="n">
        <v>138.211141920921</v>
      </c>
      <c r="N13" s="310" t="n">
        <v>92.6345765878184</v>
      </c>
      <c r="O13" s="310" t="n">
        <v>78.2026284524792</v>
      </c>
      <c r="P13" s="310" t="n">
        <v>84.0666627817274</v>
      </c>
      <c r="Q13" s="310" t="n">
        <v>108.672852296019</v>
      </c>
      <c r="R13" s="310" t="n">
        <v>78.5828203681172</v>
      </c>
      <c r="S13" s="274" t="n">
        <v>8</v>
      </c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310" t="n">
        <v>104.170329925809</v>
      </c>
      <c r="E14" s="310" t="n">
        <v>103.185319389194</v>
      </c>
      <c r="F14" s="310" t="n">
        <v>101.590207981126</v>
      </c>
      <c r="G14" s="310" t="n">
        <v>99.4926103563751</v>
      </c>
      <c r="H14" s="310" t="n">
        <v>97.7662103714601</v>
      </c>
      <c r="I14" s="310" t="n">
        <v>100</v>
      </c>
      <c r="J14" s="310" t="n">
        <v>97.5949778784991</v>
      </c>
      <c r="K14" s="310" t="n">
        <v>95.2818701363268</v>
      </c>
      <c r="L14" s="310" t="n">
        <v>98.9524204909661</v>
      </c>
      <c r="M14" s="310" t="n">
        <v>100.042258895733</v>
      </c>
      <c r="N14" s="310" t="n">
        <v>100.938556569502</v>
      </c>
      <c r="O14" s="310" t="n">
        <v>99.5533111785472</v>
      </c>
      <c r="P14" s="310" t="n">
        <v>99.4634575406837</v>
      </c>
      <c r="Q14" s="310" t="n">
        <v>95.3442375851444</v>
      </c>
      <c r="R14" s="310" t="n">
        <v>88.7439744786193</v>
      </c>
      <c r="S14" s="274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310" t="n">
        <v>106.247379597607</v>
      </c>
      <c r="E15" s="310" t="n">
        <v>109.034339671307</v>
      </c>
      <c r="F15" s="310" t="n">
        <v>105.121564110675</v>
      </c>
      <c r="G15" s="310" t="n">
        <v>104.612355760461</v>
      </c>
      <c r="H15" s="310" t="n">
        <v>104.280416495264</v>
      </c>
      <c r="I15" s="310" t="n">
        <v>100</v>
      </c>
      <c r="J15" s="310" t="n">
        <v>102.484341202184</v>
      </c>
      <c r="K15" s="310" t="n">
        <v>100.123945881221</v>
      </c>
      <c r="L15" s="310" t="n">
        <v>98.9357565171586</v>
      </c>
      <c r="M15" s="310" t="n">
        <v>97.0604782333692</v>
      </c>
      <c r="N15" s="310" t="n">
        <v>95.2658401867507</v>
      </c>
      <c r="O15" s="310" t="n">
        <v>94.6061327471049</v>
      </c>
      <c r="P15" s="310" t="n">
        <v>93.4046994657022</v>
      </c>
      <c r="Q15" s="310" t="n">
        <v>90.7055728696204</v>
      </c>
      <c r="R15" s="310" t="n">
        <v>90.1590442112457</v>
      </c>
      <c r="S15" s="274" t="n">
        <v>10</v>
      </c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310" t="n">
        <v>127.655096024264</v>
      </c>
      <c r="E16" s="310" t="n">
        <v>126.184059193599</v>
      </c>
      <c r="F16" s="310" t="n">
        <v>117.391498884708</v>
      </c>
      <c r="G16" s="310" t="n">
        <v>111.544218012359</v>
      </c>
      <c r="H16" s="310" t="n">
        <v>94.9603014055048</v>
      </c>
      <c r="I16" s="310" t="n">
        <v>100</v>
      </c>
      <c r="J16" s="310" t="n">
        <v>97.9169347268418</v>
      </c>
      <c r="K16" s="310" t="n">
        <v>80.2899428779507</v>
      </c>
      <c r="L16" s="310" t="n">
        <v>95.5884823635875</v>
      </c>
      <c r="M16" s="310" t="n">
        <v>77.4421048898432</v>
      </c>
      <c r="N16" s="310" t="n">
        <v>85.6833753531793</v>
      </c>
      <c r="O16" s="310" t="n">
        <v>94.7993045301404</v>
      </c>
      <c r="P16" s="310" t="n">
        <v>64.0837070951543</v>
      </c>
      <c r="Q16" s="310" t="n">
        <v>58.2466088388047</v>
      </c>
      <c r="R16" s="310" t="n">
        <v>48.9482890035361</v>
      </c>
      <c r="S16" s="274" t="n">
        <v>11</v>
      </c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310" t="n">
        <v>93.819359279412</v>
      </c>
      <c r="E17" s="310" t="n">
        <v>93.4028277777917</v>
      </c>
      <c r="F17" s="310" t="n">
        <v>86.3342714909139</v>
      </c>
      <c r="G17" s="310" t="n">
        <v>93.1130036591778</v>
      </c>
      <c r="H17" s="310" t="n">
        <v>94.9373072316669</v>
      </c>
      <c r="I17" s="310" t="n">
        <v>100</v>
      </c>
      <c r="J17" s="310" t="n">
        <v>101.51680127666</v>
      </c>
      <c r="K17" s="310" t="n">
        <v>87.9085049730971</v>
      </c>
      <c r="L17" s="310" t="n">
        <v>135.80526644159</v>
      </c>
      <c r="M17" s="310" t="n">
        <v>167.149791487307</v>
      </c>
      <c r="N17" s="310" t="n">
        <v>183.136362014244</v>
      </c>
      <c r="O17" s="310" t="n">
        <v>187.865712000718</v>
      </c>
      <c r="P17" s="310" t="n">
        <v>189.974971101893</v>
      </c>
      <c r="Q17" s="310" t="n">
        <v>184.546793542226</v>
      </c>
      <c r="R17" s="310" t="n">
        <v>188.910225286069</v>
      </c>
      <c r="S17" s="274" t="n">
        <v>12</v>
      </c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310" t="n">
        <v>101.205610348349</v>
      </c>
      <c r="E18" s="310" t="n">
        <v>96.8655577702005</v>
      </c>
      <c r="F18" s="310" t="n">
        <v>97.2162246406309</v>
      </c>
      <c r="G18" s="310" t="n">
        <v>89.7640498034952</v>
      </c>
      <c r="H18" s="310" t="n">
        <v>98.9660141748346</v>
      </c>
      <c r="I18" s="310" t="n">
        <v>100</v>
      </c>
      <c r="J18" s="310" t="n">
        <v>96.9378075097218</v>
      </c>
      <c r="K18" s="310" t="n">
        <v>92.7105126993433</v>
      </c>
      <c r="L18" s="310" t="n">
        <v>105.440739830236</v>
      </c>
      <c r="M18" s="310" t="n">
        <v>99.0494361732942</v>
      </c>
      <c r="N18" s="310" t="n">
        <v>182.504210408954</v>
      </c>
      <c r="O18" s="310" t="n">
        <v>112.947287650648</v>
      </c>
      <c r="P18" s="310" t="n">
        <v>124.871486736293</v>
      </c>
      <c r="Q18" s="310" t="n">
        <v>120.013129180331</v>
      </c>
      <c r="R18" s="310" t="n">
        <v>115.139323428135</v>
      </c>
      <c r="S18" s="274" t="n">
        <v>13</v>
      </c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310" t="n">
        <v>74.1527047402277</v>
      </c>
      <c r="E19" s="310" t="n">
        <v>80.9279371661517</v>
      </c>
      <c r="F19" s="310" t="n">
        <v>78.4403915948997</v>
      </c>
      <c r="G19" s="310" t="n">
        <v>83.740157453299</v>
      </c>
      <c r="H19" s="310" t="n">
        <v>89.4756708428477</v>
      </c>
      <c r="I19" s="310" t="n">
        <v>100</v>
      </c>
      <c r="J19" s="310" t="n">
        <v>108.289368728161</v>
      </c>
      <c r="K19" s="310" t="n">
        <v>103.464899553882</v>
      </c>
      <c r="L19" s="310" t="n">
        <v>100.158943955448</v>
      </c>
      <c r="M19" s="310" t="n">
        <v>92.6682247068574</v>
      </c>
      <c r="N19" s="310" t="n">
        <v>92.3549254515025</v>
      </c>
      <c r="O19" s="310" t="n">
        <v>132.457517415221</v>
      </c>
      <c r="P19" s="310" t="n">
        <v>79.220360798487</v>
      </c>
      <c r="Q19" s="310" t="n">
        <v>104.69970881723</v>
      </c>
      <c r="R19" s="310" t="n">
        <v>79.3248658810004</v>
      </c>
      <c r="S19" s="274" t="n">
        <v>14</v>
      </c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310" t="n">
        <v>99.9425777778311</v>
      </c>
      <c r="E20" s="310" t="n">
        <v>101.12971085716</v>
      </c>
      <c r="F20" s="310" t="n">
        <v>94.0782197547894</v>
      </c>
      <c r="G20" s="310" t="n">
        <v>98.3325740800835</v>
      </c>
      <c r="H20" s="310" t="n">
        <v>90.8396248981047</v>
      </c>
      <c r="I20" s="310" t="n">
        <v>100</v>
      </c>
      <c r="J20" s="310" t="n">
        <v>92.7552902288901</v>
      </c>
      <c r="K20" s="310" t="n">
        <v>100.172751520028</v>
      </c>
      <c r="L20" s="310" t="n">
        <v>95.2774956927539</v>
      </c>
      <c r="M20" s="310" t="n">
        <v>99.1821156693419</v>
      </c>
      <c r="N20" s="310" t="n">
        <v>103.063760081769</v>
      </c>
      <c r="O20" s="310" t="n">
        <v>100.378858549166</v>
      </c>
      <c r="P20" s="310" t="n">
        <v>99.4578932677121</v>
      </c>
      <c r="Q20" s="310" t="n">
        <v>99.9515782485519</v>
      </c>
      <c r="R20" s="310" t="n">
        <v>93.6423440625569</v>
      </c>
      <c r="S20" s="274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310" t="n">
        <v>135.692226366711</v>
      </c>
      <c r="E21" s="310" t="n">
        <v>127.187006834738</v>
      </c>
      <c r="F21" s="310" t="n">
        <v>109.139377280783</v>
      </c>
      <c r="G21" s="310" t="n">
        <v>105.315462726505</v>
      </c>
      <c r="H21" s="310" t="n">
        <v>98.84352213311</v>
      </c>
      <c r="I21" s="310" t="n">
        <v>100</v>
      </c>
      <c r="J21" s="310" t="n">
        <v>91.4427388303739</v>
      </c>
      <c r="K21" s="310" t="n">
        <v>117.653494354677</v>
      </c>
      <c r="L21" s="310" t="n">
        <v>48.4496661610974</v>
      </c>
      <c r="M21" s="310" t="n">
        <v>53.1355709927752</v>
      </c>
      <c r="N21" s="310" t="n">
        <v>52.8028041333497</v>
      </c>
      <c r="O21" s="310" t="n">
        <v>52.1888193190294</v>
      </c>
      <c r="P21" s="310" t="n">
        <v>55.7418916314716</v>
      </c>
      <c r="Q21" s="310" t="n">
        <v>55.9310202236778</v>
      </c>
      <c r="R21" s="310" t="n">
        <v>42.6682916970179</v>
      </c>
      <c r="S21" s="274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310" t="n">
        <v>93.8532785471943</v>
      </c>
      <c r="E22" s="310" t="n">
        <v>96.6913267439778</v>
      </c>
      <c r="F22" s="310" t="n">
        <v>91.5128268472894</v>
      </c>
      <c r="G22" s="310" t="n">
        <v>97.1431666274043</v>
      </c>
      <c r="H22" s="310" t="n">
        <v>89.4763072936241</v>
      </c>
      <c r="I22" s="310" t="n">
        <v>100</v>
      </c>
      <c r="J22" s="310" t="n">
        <v>92.9788593697527</v>
      </c>
      <c r="K22" s="310" t="n">
        <v>97.1952264786459</v>
      </c>
      <c r="L22" s="310" t="n">
        <v>103.253760567934</v>
      </c>
      <c r="M22" s="310" t="n">
        <v>107.025302949222</v>
      </c>
      <c r="N22" s="310" t="n">
        <v>111.624795293818</v>
      </c>
      <c r="O22" s="310" t="n">
        <v>108.587150948989</v>
      </c>
      <c r="P22" s="310" t="n">
        <v>106.90411513667</v>
      </c>
      <c r="Q22" s="310" t="n">
        <v>107.44967573185</v>
      </c>
      <c r="R22" s="310" t="n">
        <v>102.324842215797</v>
      </c>
      <c r="S22" s="274" t="n">
        <v>17</v>
      </c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310" t="n">
        <v>118.202736253525</v>
      </c>
      <c r="E23" s="310" t="n">
        <v>115.828953442767</v>
      </c>
      <c r="F23" s="310" t="n">
        <v>113.377113724771</v>
      </c>
      <c r="G23" s="310" t="n">
        <v>91.921138437453</v>
      </c>
      <c r="H23" s="310" t="n">
        <v>98.2166649191642</v>
      </c>
      <c r="I23" s="310" t="n">
        <v>100</v>
      </c>
      <c r="J23" s="310" t="n">
        <v>98.5005680128138</v>
      </c>
      <c r="K23" s="310" t="n">
        <v>103.452190262284</v>
      </c>
      <c r="L23" s="310" t="n">
        <v>95.2182498829918</v>
      </c>
      <c r="M23" s="310" t="n">
        <v>105.300965860806</v>
      </c>
      <c r="N23" s="310" t="n">
        <v>93.1851797215253</v>
      </c>
      <c r="O23" s="310" t="n">
        <v>83.1517064306758</v>
      </c>
      <c r="P23" s="310" t="n">
        <v>104.053060039099</v>
      </c>
      <c r="Q23" s="310" t="n">
        <v>85.5477756491461</v>
      </c>
      <c r="R23" s="310" t="n">
        <v>103.628269809118</v>
      </c>
      <c r="S23" s="274" t="n">
        <v>18</v>
      </c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310" t="n">
        <v>74.9262148295817</v>
      </c>
      <c r="E24" s="310" t="n">
        <v>78.5625128849642</v>
      </c>
      <c r="F24" s="310" t="n">
        <v>77.9232437639956</v>
      </c>
      <c r="G24" s="310" t="n">
        <v>104.226537142141</v>
      </c>
      <c r="H24" s="310" t="n">
        <v>99.9084275620976</v>
      </c>
      <c r="I24" s="310" t="n">
        <v>100</v>
      </c>
      <c r="J24" s="310" t="n">
        <v>103.465521611005</v>
      </c>
      <c r="K24" s="310" t="n">
        <v>69.5597518266248</v>
      </c>
      <c r="L24" s="310" t="n">
        <v>43.8654243952596</v>
      </c>
      <c r="M24" s="310" t="n">
        <v>34.3876255660631</v>
      </c>
      <c r="N24" s="310" t="n">
        <v>45.6161304774191</v>
      </c>
      <c r="O24" s="310" t="n">
        <v>55.8020248066992</v>
      </c>
      <c r="P24" s="310" t="n">
        <v>37.5769891278405</v>
      </c>
      <c r="Q24" s="310" t="n">
        <v>41.2742701233941</v>
      </c>
      <c r="R24" s="310" t="n">
        <v>37.0597400020548</v>
      </c>
      <c r="S24" s="274" t="n">
        <v>19</v>
      </c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310" t="n">
        <v>111.04837496846</v>
      </c>
      <c r="E25" s="310" t="n">
        <v>109.322737957132</v>
      </c>
      <c r="F25" s="310" t="n">
        <v>103.54998218581</v>
      </c>
      <c r="G25" s="310" t="n">
        <v>103.574551977498</v>
      </c>
      <c r="H25" s="310" t="n">
        <v>103.468655336234</v>
      </c>
      <c r="I25" s="310" t="n">
        <v>100</v>
      </c>
      <c r="J25" s="310" t="n">
        <v>98.1428741209231</v>
      </c>
      <c r="K25" s="310" t="n">
        <v>91.010845238542</v>
      </c>
      <c r="L25" s="310" t="n">
        <v>104.71904111592</v>
      </c>
      <c r="M25" s="310" t="n">
        <v>103.220731285152</v>
      </c>
      <c r="N25" s="310" t="n">
        <v>107.196860415103</v>
      </c>
      <c r="O25" s="310" t="n">
        <v>105.034161046971</v>
      </c>
      <c r="P25" s="310" t="n">
        <v>97.6852644500799</v>
      </c>
      <c r="Q25" s="310" t="n">
        <v>107.086310940616</v>
      </c>
      <c r="R25" s="310" t="n">
        <v>97.3122561569532</v>
      </c>
      <c r="S25" s="274" t="n">
        <v>20</v>
      </c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310" t="n">
        <v>107.272722375953</v>
      </c>
      <c r="E26" s="310" t="n">
        <v>105.725385657134</v>
      </c>
      <c r="F26" s="310" t="n">
        <v>107.202653883273</v>
      </c>
      <c r="G26" s="310" t="n">
        <v>105.101156172687</v>
      </c>
      <c r="H26" s="310" t="n">
        <v>104.278572793315</v>
      </c>
      <c r="I26" s="310" t="n">
        <v>100</v>
      </c>
      <c r="J26" s="310" t="n">
        <v>95.2325612868561</v>
      </c>
      <c r="K26" s="310" t="n">
        <v>87.7720662624735</v>
      </c>
      <c r="L26" s="310" t="n">
        <v>94.8468913650716</v>
      </c>
      <c r="M26" s="310" t="n">
        <v>96.8122504952409</v>
      </c>
      <c r="N26" s="310" t="n">
        <v>92.4304624349837</v>
      </c>
      <c r="O26" s="310" t="n">
        <v>96.2203540899035</v>
      </c>
      <c r="P26" s="310" t="n">
        <v>104.7017156237</v>
      </c>
      <c r="Q26" s="310" t="n">
        <v>99.0020693599346</v>
      </c>
      <c r="R26" s="310" t="n">
        <v>92.129574480911</v>
      </c>
      <c r="S26" s="274" t="n">
        <v>21</v>
      </c>
    </row>
    <row r="27" s="56" customFormat="true" ht="12.75" hidden="false" customHeight="true" outlineLevel="0" collapsed="false">
      <c r="A27" s="305" t="n">
        <v>22</v>
      </c>
      <c r="B27" s="57" t="s">
        <v>555</v>
      </c>
      <c r="C27" s="336" t="s">
        <v>556</v>
      </c>
      <c r="D27" s="310" t="n">
        <v>106.519659478273</v>
      </c>
      <c r="E27" s="310" t="n">
        <v>105.867762372832</v>
      </c>
      <c r="F27" s="310" t="n">
        <v>105.045268120344</v>
      </c>
      <c r="G27" s="310" t="n">
        <v>106.627252766126</v>
      </c>
      <c r="H27" s="310" t="n">
        <v>103.003626430682</v>
      </c>
      <c r="I27" s="310" t="n">
        <v>100</v>
      </c>
      <c r="J27" s="310" t="n">
        <v>96.9253982232229</v>
      </c>
      <c r="K27" s="310" t="n">
        <v>96.3222070435059</v>
      </c>
      <c r="L27" s="310" t="n">
        <v>97.6372042214812</v>
      </c>
      <c r="M27" s="310" t="n">
        <v>91.6997847506256</v>
      </c>
      <c r="N27" s="310" t="n">
        <v>93.1320384742736</v>
      </c>
      <c r="O27" s="310" t="n">
        <v>98.5321060393929</v>
      </c>
      <c r="P27" s="310" t="n">
        <v>92.6338170252352</v>
      </c>
      <c r="Q27" s="310" t="n">
        <v>92.4133651686819</v>
      </c>
      <c r="R27" s="310" t="n">
        <v>83.8194457763941</v>
      </c>
      <c r="S27" s="274" t="n">
        <v>22</v>
      </c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310" t="n">
        <v>107.593202293359</v>
      </c>
      <c r="E28" s="310" t="n">
        <v>105.664794598634</v>
      </c>
      <c r="F28" s="310" t="n">
        <v>108.120769505814</v>
      </c>
      <c r="G28" s="310" t="n">
        <v>104.451697393446</v>
      </c>
      <c r="H28" s="310" t="n">
        <v>104.821149922334</v>
      </c>
      <c r="I28" s="310" t="n">
        <v>100</v>
      </c>
      <c r="J28" s="310" t="n">
        <v>94.5121430545678</v>
      </c>
      <c r="K28" s="310" t="n">
        <v>84.1333948848819</v>
      </c>
      <c r="L28" s="310" t="n">
        <v>93.6594218502226</v>
      </c>
      <c r="M28" s="310" t="n">
        <v>98.9879553462204</v>
      </c>
      <c r="N28" s="310" t="n">
        <v>92.1318937074335</v>
      </c>
      <c r="O28" s="310" t="n">
        <v>95.236545066623</v>
      </c>
      <c r="P28" s="310" t="n">
        <v>109.837434244302</v>
      </c>
      <c r="Q28" s="310" t="n">
        <v>101.806014928797</v>
      </c>
      <c r="R28" s="310" t="n">
        <v>95.6661042569245</v>
      </c>
      <c r="S28" s="274" t="n">
        <v>23</v>
      </c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310" t="n">
        <v>96.1434327620934</v>
      </c>
      <c r="E29" s="310" t="n">
        <v>92.9563456109536</v>
      </c>
      <c r="F29" s="310" t="n">
        <v>97.5355786564764</v>
      </c>
      <c r="G29" s="310" t="n">
        <v>98.0945982112565</v>
      </c>
      <c r="H29" s="310" t="n">
        <v>93.9533213398498</v>
      </c>
      <c r="I29" s="310" t="n">
        <v>100</v>
      </c>
      <c r="J29" s="310" t="n">
        <v>96.1465004399397</v>
      </c>
      <c r="K29" s="310" t="n">
        <v>93.3709865076487</v>
      </c>
      <c r="L29" s="310" t="n">
        <v>103.759208442436</v>
      </c>
      <c r="M29" s="310" t="n">
        <v>102.771499424461</v>
      </c>
      <c r="N29" s="310" t="n">
        <v>89.550974286423</v>
      </c>
      <c r="O29" s="310" t="n">
        <v>97.567549994061</v>
      </c>
      <c r="P29" s="310" t="n">
        <v>93.1134527300724</v>
      </c>
      <c r="Q29" s="310" t="n">
        <v>90.2066125031886</v>
      </c>
      <c r="R29" s="310" t="n">
        <v>70.8658552486783</v>
      </c>
      <c r="S29" s="274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310" t="n">
        <v>96.9688674862256</v>
      </c>
      <c r="E30" s="310" t="n">
        <v>93.1312011769809</v>
      </c>
      <c r="F30" s="310" t="n">
        <v>97.1430948271402</v>
      </c>
      <c r="G30" s="310" t="n">
        <v>97.5859681436282</v>
      </c>
      <c r="H30" s="310" t="n">
        <v>93.2522104463419</v>
      </c>
      <c r="I30" s="310" t="n">
        <v>100</v>
      </c>
      <c r="J30" s="310" t="n">
        <v>95.3648852967094</v>
      </c>
      <c r="K30" s="310" t="n">
        <v>92.4769235382382</v>
      </c>
      <c r="L30" s="310" t="n">
        <v>104.696239884419</v>
      </c>
      <c r="M30" s="310" t="n">
        <v>103.276755135314</v>
      </c>
      <c r="N30" s="310" t="n">
        <v>88.5601741381697</v>
      </c>
      <c r="O30" s="310" t="n">
        <v>97.8236017120703</v>
      </c>
      <c r="P30" s="310" t="n">
        <v>92.3820916915106</v>
      </c>
      <c r="Q30" s="310" t="n">
        <v>89.018687816877</v>
      </c>
      <c r="R30" s="310" t="n">
        <v>69.3386817220305</v>
      </c>
      <c r="S30" s="274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310" t="n">
        <v>92.3575522706843</v>
      </c>
      <c r="E31" s="310" t="n">
        <v>92.7973679093432</v>
      </c>
      <c r="F31" s="310" t="n">
        <v>106.875079316714</v>
      </c>
      <c r="G31" s="310" t="n">
        <v>106.773059052802</v>
      </c>
      <c r="H31" s="310" t="n">
        <v>102.618652254706</v>
      </c>
      <c r="I31" s="310" t="n">
        <v>100</v>
      </c>
      <c r="J31" s="310" t="n">
        <v>106.191027030377</v>
      </c>
      <c r="K31" s="310" t="n">
        <v>104.587431910303</v>
      </c>
      <c r="L31" s="310" t="n">
        <v>91.0507527887244</v>
      </c>
      <c r="M31" s="310" t="n">
        <v>100.44769215779</v>
      </c>
      <c r="N31" s="310" t="n">
        <v>98.1437116471407</v>
      </c>
      <c r="O31" s="310" t="n">
        <v>88.3366089282305</v>
      </c>
      <c r="P31" s="310" t="n">
        <v>88.9737838935931</v>
      </c>
      <c r="Q31" s="310" t="n">
        <v>93.6785337249955</v>
      </c>
      <c r="R31" s="310" t="n">
        <v>79.769122847418</v>
      </c>
      <c r="S31" s="274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310" t="n">
        <v>83.3277779857597</v>
      </c>
      <c r="E32" s="310" t="n">
        <v>89.196663611533</v>
      </c>
      <c r="F32" s="310" t="n">
        <v>91.377739759657</v>
      </c>
      <c r="G32" s="310" t="n">
        <v>95.6798891137158</v>
      </c>
      <c r="H32" s="310" t="n">
        <v>95.9829829175358</v>
      </c>
      <c r="I32" s="310" t="n">
        <v>100</v>
      </c>
      <c r="J32" s="310" t="n">
        <v>97.7848729027852</v>
      </c>
      <c r="K32" s="310" t="n">
        <v>95.6889307120538</v>
      </c>
      <c r="L32" s="310" t="n">
        <v>102.878415952526</v>
      </c>
      <c r="M32" s="310" t="n">
        <v>94.9373871157319</v>
      </c>
      <c r="N32" s="310" t="n">
        <v>98.3553967402022</v>
      </c>
      <c r="O32" s="310" t="n">
        <v>106.684064635288</v>
      </c>
      <c r="P32" s="310" t="n">
        <v>116.646458480168</v>
      </c>
      <c r="Q32" s="310" t="n">
        <v>111.862143396488</v>
      </c>
      <c r="R32" s="310" t="n">
        <v>91.4910364254891</v>
      </c>
      <c r="S32" s="274" t="n">
        <v>27</v>
      </c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310" t="n">
        <v>107.460683356339</v>
      </c>
      <c r="E33" s="310" t="n">
        <v>110.593451850946</v>
      </c>
      <c r="F33" s="310" t="n">
        <v>103.806690842673</v>
      </c>
      <c r="G33" s="310" t="n">
        <v>106.758364766832</v>
      </c>
      <c r="H33" s="310" t="n">
        <v>103.693686570971</v>
      </c>
      <c r="I33" s="310" t="n">
        <v>100</v>
      </c>
      <c r="J33" s="310" t="n">
        <v>101.499225042461</v>
      </c>
      <c r="K33" s="310" t="n">
        <v>93.4238897181071</v>
      </c>
      <c r="L33" s="310" t="n">
        <v>90.9164525259441</v>
      </c>
      <c r="M33" s="310" t="n">
        <v>98.7957026228835</v>
      </c>
      <c r="N33" s="310" t="n">
        <v>94.8647682917234</v>
      </c>
      <c r="O33" s="310" t="n">
        <v>107.854829101864</v>
      </c>
      <c r="P33" s="310" t="n">
        <v>98.8467986747903</v>
      </c>
      <c r="Q33" s="310" t="n">
        <v>104.099493895556</v>
      </c>
      <c r="R33" s="310" t="n">
        <v>106.376491235724</v>
      </c>
      <c r="S33" s="274" t="n">
        <v>28</v>
      </c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310" t="n">
        <v>126.156289627715</v>
      </c>
      <c r="E34" s="310" t="n">
        <v>128.35317675818</v>
      </c>
      <c r="F34" s="310" t="n">
        <v>114.800693440731</v>
      </c>
      <c r="G34" s="310" t="n">
        <v>114.970674941988</v>
      </c>
      <c r="H34" s="310" t="n">
        <v>109.857030312251</v>
      </c>
      <c r="I34" s="310" t="n">
        <v>100</v>
      </c>
      <c r="J34" s="310" t="n">
        <v>117.799919427099</v>
      </c>
      <c r="K34" s="310" t="n">
        <v>98.1808635486363</v>
      </c>
      <c r="L34" s="310" t="n">
        <v>90.5661075939885</v>
      </c>
      <c r="M34" s="310" t="n">
        <v>84.0824245033565</v>
      </c>
      <c r="N34" s="310" t="n">
        <v>79.1257631607983</v>
      </c>
      <c r="O34" s="310" t="n">
        <v>143.139643737882</v>
      </c>
      <c r="P34" s="310" t="n">
        <v>95.1097571828891</v>
      </c>
      <c r="Q34" s="310" t="n">
        <v>79.5067709328309</v>
      </c>
      <c r="R34" s="310" t="n">
        <v>71.3483399929619</v>
      </c>
      <c r="S34" s="274" t="n">
        <v>29</v>
      </c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310" t="n">
        <v>148.135686191522</v>
      </c>
      <c r="E35" s="310" t="n">
        <v>124.134043533139</v>
      </c>
      <c r="F35" s="310" t="n">
        <v>97.8154478849471</v>
      </c>
      <c r="G35" s="310" t="n">
        <v>105.280397333607</v>
      </c>
      <c r="H35" s="310" t="n">
        <v>104.954685294258</v>
      </c>
      <c r="I35" s="310" t="n">
        <v>100</v>
      </c>
      <c r="J35" s="310" t="n">
        <v>98.9337556807859</v>
      </c>
      <c r="K35" s="310" t="n">
        <v>104.406225221903</v>
      </c>
      <c r="L35" s="310" t="n">
        <v>123.290865217574</v>
      </c>
      <c r="M35" s="310" t="n">
        <v>91.0204367439349</v>
      </c>
      <c r="N35" s="310" t="n">
        <v>235.462726353427</v>
      </c>
      <c r="O35" s="310" t="n">
        <v>184.455557991887</v>
      </c>
      <c r="P35" s="310" t="n">
        <v>103.66210485947</v>
      </c>
      <c r="Q35" s="310" t="n">
        <v>89.4261993031698</v>
      </c>
      <c r="R35" s="310" t="n">
        <v>71.4482263236431</v>
      </c>
      <c r="S35" s="274" t="n">
        <v>30</v>
      </c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310" t="n">
        <v>130.646008824884</v>
      </c>
      <c r="E36" s="310" t="n">
        <v>135.58646792222</v>
      </c>
      <c r="F36" s="310" t="n">
        <v>117.417042599475</v>
      </c>
      <c r="G36" s="310" t="n">
        <v>111.304184541068</v>
      </c>
      <c r="H36" s="310" t="n">
        <v>105.785423364664</v>
      </c>
      <c r="I36" s="310" t="n">
        <v>100</v>
      </c>
      <c r="J36" s="310" t="n">
        <v>103.987055132627</v>
      </c>
      <c r="K36" s="310" t="n">
        <v>98.2537973339268</v>
      </c>
      <c r="L36" s="310" t="n">
        <v>109.024401950038</v>
      </c>
      <c r="M36" s="310" t="n">
        <v>103.889407161813</v>
      </c>
      <c r="N36" s="310" t="n">
        <v>106.288806430658</v>
      </c>
      <c r="O36" s="310" t="n">
        <v>108.735181542219</v>
      </c>
      <c r="P36" s="310" t="n">
        <v>109.257357261395</v>
      </c>
      <c r="Q36" s="310" t="n">
        <v>105.013995935827</v>
      </c>
      <c r="R36" s="310" t="n">
        <v>97.5883912225859</v>
      </c>
      <c r="S36" s="274" t="n">
        <v>31</v>
      </c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310" t="n">
        <v>100.812564218542</v>
      </c>
      <c r="E37" s="310" t="n">
        <v>109.181462176778</v>
      </c>
      <c r="F37" s="310" t="n">
        <v>103.676526352685</v>
      </c>
      <c r="G37" s="310" t="n">
        <v>103.876886641665</v>
      </c>
      <c r="H37" s="310" t="n">
        <v>103.948586926962</v>
      </c>
      <c r="I37" s="310" t="n">
        <v>100</v>
      </c>
      <c r="J37" s="310" t="n">
        <v>103.999468365256</v>
      </c>
      <c r="K37" s="310" t="n">
        <v>102.165472112813</v>
      </c>
      <c r="L37" s="310" t="n">
        <v>106.481965001653</v>
      </c>
      <c r="M37" s="310" t="n">
        <v>110.010688703076</v>
      </c>
      <c r="N37" s="310" t="n">
        <v>107.109211980617</v>
      </c>
      <c r="O37" s="310" t="n">
        <v>106.053020108915</v>
      </c>
      <c r="P37" s="310" t="n">
        <v>104.841592110083</v>
      </c>
      <c r="Q37" s="310" t="n">
        <v>100.628198700345</v>
      </c>
      <c r="R37" s="310" t="n">
        <v>88.5370044548893</v>
      </c>
      <c r="S37" s="274" t="n">
        <v>32</v>
      </c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310" t="n">
        <v>133.684413405456</v>
      </c>
      <c r="E38" s="310" t="n">
        <v>139.000773274067</v>
      </c>
      <c r="F38" s="310" t="n">
        <v>125.666620377545</v>
      </c>
      <c r="G38" s="310" t="n">
        <v>103.14917733783</v>
      </c>
      <c r="H38" s="310" t="n">
        <v>102.49012556866</v>
      </c>
      <c r="I38" s="310" t="n">
        <v>100</v>
      </c>
      <c r="J38" s="310" t="n">
        <v>102.099858856138</v>
      </c>
      <c r="K38" s="310" t="n">
        <v>102.368082660691</v>
      </c>
      <c r="L38" s="310" t="n">
        <v>99.0929994228669</v>
      </c>
      <c r="M38" s="310" t="n">
        <v>96.4904124918962</v>
      </c>
      <c r="N38" s="310" t="n">
        <v>94.9442445303727</v>
      </c>
      <c r="O38" s="310" t="n">
        <v>106.767074513507</v>
      </c>
      <c r="P38" s="310" t="n">
        <v>79.3222494892978</v>
      </c>
      <c r="Q38" s="310" t="n">
        <v>70.2255127771354</v>
      </c>
      <c r="R38" s="310" t="n">
        <v>74.2895917177168</v>
      </c>
      <c r="S38" s="274" t="n">
        <v>33</v>
      </c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310" t="n">
        <v>126.571123351448</v>
      </c>
      <c r="E39" s="310" t="n">
        <v>120.437698953494</v>
      </c>
      <c r="F39" s="310" t="n">
        <v>112.447668903219</v>
      </c>
      <c r="G39" s="310" t="n">
        <v>108.154542153652</v>
      </c>
      <c r="H39" s="310" t="n">
        <v>106.614676615944</v>
      </c>
      <c r="I39" s="310" t="n">
        <v>100</v>
      </c>
      <c r="J39" s="310" t="n">
        <v>133.354944260355</v>
      </c>
      <c r="K39" s="310" t="n">
        <v>116.263321436369</v>
      </c>
      <c r="L39" s="310" t="n">
        <v>116.710775360368</v>
      </c>
      <c r="M39" s="310" t="n">
        <v>133.43218652644</v>
      </c>
      <c r="N39" s="310" t="n">
        <v>143.958476385218</v>
      </c>
      <c r="O39" s="310" t="n">
        <v>192.566818236361</v>
      </c>
      <c r="P39" s="310" t="n">
        <v>142.78257611148</v>
      </c>
      <c r="Q39" s="310" t="n">
        <v>162.40009948486</v>
      </c>
      <c r="R39" s="310" t="n">
        <v>181.556971414405</v>
      </c>
      <c r="S39" s="274" t="n">
        <v>34</v>
      </c>
      <c r="T39" s="284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285" t="s">
        <v>763</v>
      </c>
      <c r="E40" s="285" t="s">
        <v>763</v>
      </c>
      <c r="F40" s="285" t="s">
        <v>763</v>
      </c>
      <c r="G40" s="285" t="s">
        <v>763</v>
      </c>
      <c r="H40" s="285" t="s">
        <v>763</v>
      </c>
      <c r="I40" s="310" t="n">
        <v>100</v>
      </c>
      <c r="J40" s="310" t="n">
        <v>121.539953473254</v>
      </c>
      <c r="K40" s="310" t="n">
        <v>78.7349127099692</v>
      </c>
      <c r="L40" s="310" t="n">
        <v>221.113714241303</v>
      </c>
      <c r="M40" s="310" t="n">
        <v>311.413788130954</v>
      </c>
      <c r="N40" s="310" t="n">
        <v>228.874405410241</v>
      </c>
      <c r="O40" s="310" t="n">
        <v>450.747260609031</v>
      </c>
      <c r="P40" s="310" t="n">
        <v>435.272085091638</v>
      </c>
      <c r="Q40" s="310" t="n">
        <v>7079.52454222757</v>
      </c>
      <c r="R40" s="310" t="n">
        <v>7686.03030617271</v>
      </c>
      <c r="S40" s="274" t="n">
        <v>35</v>
      </c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310" t="n">
        <v>101.739673985641</v>
      </c>
      <c r="E41" s="310" t="n">
        <v>103.302563835978</v>
      </c>
      <c r="F41" s="310" t="n">
        <v>98.779539829142</v>
      </c>
      <c r="G41" s="310" t="n">
        <v>100.537349389699</v>
      </c>
      <c r="H41" s="310" t="n">
        <v>97.4781782152281</v>
      </c>
      <c r="I41" s="310" t="n">
        <v>100</v>
      </c>
      <c r="J41" s="310" t="n">
        <v>103.906678660416</v>
      </c>
      <c r="K41" s="310" t="n">
        <v>102.586120292746</v>
      </c>
      <c r="L41" s="310" t="n">
        <v>111.003238658504</v>
      </c>
      <c r="M41" s="310" t="n">
        <v>111.653963811009</v>
      </c>
      <c r="N41" s="310" t="n">
        <v>113.019915304445</v>
      </c>
      <c r="O41" s="310" t="n">
        <v>116.71405586012</v>
      </c>
      <c r="P41" s="310" t="n">
        <v>121.417508070723</v>
      </c>
      <c r="Q41" s="310" t="n">
        <v>118.154265075103</v>
      </c>
      <c r="R41" s="310" t="n">
        <v>110.652307620593</v>
      </c>
      <c r="S41" s="274" t="n">
        <v>36</v>
      </c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578</v>
      </c>
      <c r="D42" s="310" t="n">
        <v>101.740181929836</v>
      </c>
      <c r="E42" s="310" t="n">
        <v>103.302853465268</v>
      </c>
      <c r="F42" s="310" t="n">
        <v>98.7787376469431</v>
      </c>
      <c r="G42" s="310" t="n">
        <v>100.536943335092</v>
      </c>
      <c r="H42" s="310" t="n">
        <v>97.4779779470381</v>
      </c>
      <c r="I42" s="310" t="n">
        <v>100</v>
      </c>
      <c r="J42" s="310" t="n">
        <v>103.906041328741</v>
      </c>
      <c r="K42" s="310" t="n">
        <v>102.584189757886</v>
      </c>
      <c r="L42" s="310" t="n">
        <v>111.000952782044</v>
      </c>
      <c r="M42" s="310" t="n">
        <v>111.651720025865</v>
      </c>
      <c r="N42" s="310" t="n">
        <v>113.016694227444</v>
      </c>
      <c r="O42" s="310" t="n">
        <v>116.708280881025</v>
      </c>
      <c r="P42" s="310" t="n">
        <v>121.41266149733</v>
      </c>
      <c r="Q42" s="310" t="n">
        <v>118.147381091326</v>
      </c>
      <c r="R42" s="310" t="n">
        <v>110.644267366591</v>
      </c>
      <c r="S42" s="274" t="n">
        <v>37</v>
      </c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310" t="n">
        <v>97.6064767917702</v>
      </c>
      <c r="E43" s="310" t="n">
        <v>100.945818779903</v>
      </c>
      <c r="F43" s="310" t="n">
        <v>105.30698367747</v>
      </c>
      <c r="G43" s="310" t="n">
        <v>103.841459915483</v>
      </c>
      <c r="H43" s="310" t="n">
        <v>99.1077822708511</v>
      </c>
      <c r="I43" s="310" t="n">
        <v>100</v>
      </c>
      <c r="J43" s="310" t="n">
        <v>109.092715856746</v>
      </c>
      <c r="K43" s="310" t="n">
        <v>118.29509253335</v>
      </c>
      <c r="L43" s="310" t="n">
        <v>129.603664172493</v>
      </c>
      <c r="M43" s="310" t="n">
        <v>129.91188770705</v>
      </c>
      <c r="N43" s="310" t="n">
        <v>139.23016939105</v>
      </c>
      <c r="O43" s="310" t="n">
        <v>163.705689211851</v>
      </c>
      <c r="P43" s="310" t="n">
        <v>160.854603189372</v>
      </c>
      <c r="Q43" s="310" t="n">
        <v>174.169990208573</v>
      </c>
      <c r="R43" s="310" t="n">
        <v>176.076729402079</v>
      </c>
      <c r="S43" s="274" t="n">
        <v>38</v>
      </c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310" t="n">
        <v>92.9031734895555</v>
      </c>
      <c r="E44" s="310" t="n">
        <v>94.4738385907094</v>
      </c>
      <c r="F44" s="310" t="n">
        <v>95.8163810747809</v>
      </c>
      <c r="G44" s="310" t="n">
        <v>98.3435660259385</v>
      </c>
      <c r="H44" s="310" t="n">
        <v>100.359762745543</v>
      </c>
      <c r="I44" s="310" t="n">
        <v>100</v>
      </c>
      <c r="J44" s="310" t="n">
        <v>102.704513761279</v>
      </c>
      <c r="K44" s="310" t="n">
        <v>103.879293390926</v>
      </c>
      <c r="L44" s="310" t="n">
        <v>79.4583080432045</v>
      </c>
      <c r="M44" s="310" t="n">
        <v>80.8857683013664</v>
      </c>
      <c r="N44" s="310" t="n">
        <v>81.9814683784516</v>
      </c>
      <c r="O44" s="310" t="n">
        <v>96.2953003177626</v>
      </c>
      <c r="P44" s="310" t="n">
        <v>97.6512091802615</v>
      </c>
      <c r="Q44" s="310" t="n">
        <v>92.5814588734596</v>
      </c>
      <c r="R44" s="310" t="n">
        <v>106.688402504805</v>
      </c>
      <c r="S44" s="274" t="n">
        <v>39</v>
      </c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310" t="n">
        <v>80.0757901882767</v>
      </c>
      <c r="E45" s="310" t="n">
        <v>82.286390417197</v>
      </c>
      <c r="F45" s="310" t="n">
        <v>89.2432801100865</v>
      </c>
      <c r="G45" s="310" t="n">
        <v>98.7118258211643</v>
      </c>
      <c r="H45" s="310" t="n">
        <v>103.903954284252</v>
      </c>
      <c r="I45" s="310" t="n">
        <v>100</v>
      </c>
      <c r="J45" s="310" t="n">
        <v>98.8127154463499</v>
      </c>
      <c r="K45" s="310" t="n">
        <v>110.510829686003</v>
      </c>
      <c r="L45" s="310" t="n">
        <v>124.698851849513</v>
      </c>
      <c r="M45" s="310" t="n">
        <v>122.918074971547</v>
      </c>
      <c r="N45" s="310" t="n">
        <v>122.60547548259</v>
      </c>
      <c r="O45" s="310" t="n">
        <v>153.90486745862</v>
      </c>
      <c r="P45" s="310" t="n">
        <v>137.886455645214</v>
      </c>
      <c r="Q45" s="310" t="n">
        <v>149.782338564266</v>
      </c>
      <c r="R45" s="653" t="n">
        <v>364.762314322793</v>
      </c>
      <c r="S45" s="312" t="n">
        <v>40</v>
      </c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310" t="n">
        <v>92.9873840494028</v>
      </c>
      <c r="E46" s="310" t="n">
        <v>94.5538480368837</v>
      </c>
      <c r="F46" s="310" t="n">
        <v>95.8595328617953</v>
      </c>
      <c r="G46" s="310" t="n">
        <v>98.3411484351644</v>
      </c>
      <c r="H46" s="310" t="n">
        <v>100.336495462834</v>
      </c>
      <c r="I46" s="310" t="n">
        <v>100</v>
      </c>
      <c r="J46" s="310" t="n">
        <v>102.730063049642</v>
      </c>
      <c r="K46" s="310" t="n">
        <v>103.835757981487</v>
      </c>
      <c r="L46" s="310" t="n">
        <v>79.1613081460126</v>
      </c>
      <c r="M46" s="310" t="n">
        <v>80.6098301779604</v>
      </c>
      <c r="N46" s="310" t="n">
        <v>81.7147756086849</v>
      </c>
      <c r="O46" s="310" t="n">
        <v>95.9170989506137</v>
      </c>
      <c r="P46" s="310" t="n">
        <v>97.3870685873733</v>
      </c>
      <c r="Q46" s="310" t="n">
        <v>92.2059405008204</v>
      </c>
      <c r="R46" s="310" t="n">
        <v>104.994171648385</v>
      </c>
      <c r="S46" s="274" t="n">
        <v>41</v>
      </c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310" t="n">
        <v>101.696253516974</v>
      </c>
      <c r="E47" s="310" t="n">
        <v>99.099170031388</v>
      </c>
      <c r="F47" s="310" t="n">
        <v>98.7225711820393</v>
      </c>
      <c r="G47" s="310" t="n">
        <v>104.818780304768</v>
      </c>
      <c r="H47" s="310" t="n">
        <v>108.794905402847</v>
      </c>
      <c r="I47" s="310" t="n">
        <v>100</v>
      </c>
      <c r="J47" s="310" t="n">
        <v>99.3682943335611</v>
      </c>
      <c r="K47" s="310" t="n">
        <v>99.6044410913309</v>
      </c>
      <c r="L47" s="310" t="n">
        <v>93.809410300483</v>
      </c>
      <c r="M47" s="310" t="n">
        <v>94.4745906619919</v>
      </c>
      <c r="N47" s="310" t="n">
        <v>90.6626129714726</v>
      </c>
      <c r="O47" s="310" t="n">
        <v>106.986757619652</v>
      </c>
      <c r="P47" s="310" t="n">
        <v>106.284447988082</v>
      </c>
      <c r="Q47" s="310" t="n">
        <v>110.72264883066</v>
      </c>
      <c r="R47" s="653" t="n">
        <v>112.981442718849</v>
      </c>
      <c r="S47" s="312" t="n">
        <v>42</v>
      </c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310" t="n">
        <v>92.3813930372287</v>
      </c>
      <c r="E48" s="310" t="n">
        <v>94.2375699842199</v>
      </c>
      <c r="F48" s="310" t="n">
        <v>95.6603134916993</v>
      </c>
      <c r="G48" s="310" t="n">
        <v>97.8904140766155</v>
      </c>
      <c r="H48" s="310" t="n">
        <v>99.7479322262375</v>
      </c>
      <c r="I48" s="310" t="n">
        <v>100</v>
      </c>
      <c r="J48" s="310" t="n">
        <v>102.963985676975</v>
      </c>
      <c r="K48" s="310" t="n">
        <v>104.130186553949</v>
      </c>
      <c r="L48" s="310" t="n">
        <v>78.1420463136852</v>
      </c>
      <c r="M48" s="310" t="n">
        <v>79.6450757663166</v>
      </c>
      <c r="N48" s="310" t="n">
        <v>81.0921564454933</v>
      </c>
      <c r="O48" s="310" t="n">
        <v>95.1468366695851</v>
      </c>
      <c r="P48" s="310" t="n">
        <v>96.7679604506848</v>
      </c>
      <c r="Q48" s="310" t="n">
        <v>90.9174886685001</v>
      </c>
      <c r="R48" s="310" t="n">
        <v>104.438391762314</v>
      </c>
      <c r="S48" s="274" t="n">
        <v>43</v>
      </c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310" t="n">
        <v>108.67243986607</v>
      </c>
      <c r="E49" s="310" t="n">
        <v>116.769468112142</v>
      </c>
      <c r="F49" s="310" t="n">
        <v>108.625672992613</v>
      </c>
      <c r="G49" s="310" t="n">
        <v>106.310474162541</v>
      </c>
      <c r="H49" s="310" t="n">
        <v>104.184019618209</v>
      </c>
      <c r="I49" s="310" t="n">
        <v>100</v>
      </c>
      <c r="J49" s="310" t="n">
        <v>101.002430369981</v>
      </c>
      <c r="K49" s="310" t="n">
        <v>94.4166975929209</v>
      </c>
      <c r="L49" s="310" t="n">
        <v>88.9908176281965</v>
      </c>
      <c r="M49" s="310" t="n">
        <v>88.262714151595</v>
      </c>
      <c r="N49" s="310" t="n">
        <v>84.0360402903042</v>
      </c>
      <c r="O49" s="310" t="n">
        <v>87.2400725928042</v>
      </c>
      <c r="P49" s="310" t="n">
        <v>80.1682764649756</v>
      </c>
      <c r="Q49" s="310" t="n">
        <v>83.6895278681567</v>
      </c>
      <c r="R49" s="310" t="n">
        <v>82.0216149271535</v>
      </c>
      <c r="S49" s="274" t="n">
        <v>44</v>
      </c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310" t="n">
        <v>114.35920777281</v>
      </c>
      <c r="E50" s="310" t="n">
        <v>122.230892852484</v>
      </c>
      <c r="F50" s="310" t="n">
        <v>112.084791555335</v>
      </c>
      <c r="G50" s="310" t="n">
        <v>103.791588894746</v>
      </c>
      <c r="H50" s="310" t="n">
        <v>101.540356932336</v>
      </c>
      <c r="I50" s="310" t="n">
        <v>100</v>
      </c>
      <c r="J50" s="310" t="n">
        <v>97.9537248687688</v>
      </c>
      <c r="K50" s="310" t="n">
        <v>90.0276880021388</v>
      </c>
      <c r="L50" s="310" t="n">
        <v>86.2543946769837</v>
      </c>
      <c r="M50" s="310" t="n">
        <v>85.6774156761586</v>
      </c>
      <c r="N50" s="310" t="n">
        <v>80.84570494563</v>
      </c>
      <c r="O50" s="310" t="n">
        <v>83.5908873074885</v>
      </c>
      <c r="P50" s="310" t="n">
        <v>76.7875726634381</v>
      </c>
      <c r="Q50" s="310" t="n">
        <v>80.5794775732051</v>
      </c>
      <c r="R50" s="310" t="n">
        <v>72.7380381288489</v>
      </c>
      <c r="S50" s="274" t="n">
        <v>45</v>
      </c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310" t="n">
        <v>102.868096637769</v>
      </c>
      <c r="E51" s="310" t="n">
        <v>111.195127075485</v>
      </c>
      <c r="F51" s="310" t="n">
        <v>105.095036305008</v>
      </c>
      <c r="G51" s="310" t="n">
        <v>108.881438001186</v>
      </c>
      <c r="H51" s="310" t="n">
        <v>106.882340678661</v>
      </c>
      <c r="I51" s="310" t="n">
        <v>100</v>
      </c>
      <c r="J51" s="310" t="n">
        <v>104.114168605345</v>
      </c>
      <c r="K51" s="310" t="n">
        <v>98.8964510337131</v>
      </c>
      <c r="L51" s="310" t="n">
        <v>91.7838167952304</v>
      </c>
      <c r="M51" s="310" t="n">
        <v>90.9014643072416</v>
      </c>
      <c r="N51" s="310" t="n">
        <v>87.292336600889</v>
      </c>
      <c r="O51" s="310" t="n">
        <v>90.9647056791192</v>
      </c>
      <c r="P51" s="310" t="n">
        <v>83.6188771469709</v>
      </c>
      <c r="Q51" s="310" t="n">
        <v>86.8638792159202</v>
      </c>
      <c r="R51" s="310" t="n">
        <v>91.4971319532288</v>
      </c>
      <c r="S51" s="274" t="n">
        <v>46</v>
      </c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310" t="n">
        <v>104.703465831868</v>
      </c>
      <c r="E52" s="310" t="n">
        <v>115.787686329545</v>
      </c>
      <c r="F52" s="310" t="n">
        <v>106.444704507826</v>
      </c>
      <c r="G52" s="310" t="n">
        <v>107.7294793572</v>
      </c>
      <c r="H52" s="310" t="n">
        <v>105.532979310404</v>
      </c>
      <c r="I52" s="310" t="n">
        <v>100</v>
      </c>
      <c r="J52" s="310" t="n">
        <v>108.134291370906</v>
      </c>
      <c r="K52" s="310" t="n">
        <v>99.3491772292137</v>
      </c>
      <c r="L52" s="310" t="n">
        <v>90.1336923686476</v>
      </c>
      <c r="M52" s="310" t="n">
        <v>86.3642226426102</v>
      </c>
      <c r="N52" s="310" t="n">
        <v>84.5930572695687</v>
      </c>
      <c r="O52" s="310" t="n">
        <v>82.8549596234223</v>
      </c>
      <c r="P52" s="310" t="n">
        <v>76.1150074091628</v>
      </c>
      <c r="Q52" s="310" t="n">
        <v>80.6704752413025</v>
      </c>
      <c r="R52" s="310" t="n">
        <v>74.6065341892334</v>
      </c>
      <c r="S52" s="274" t="n">
        <v>47</v>
      </c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310" t="n">
        <v>99.1259713604853</v>
      </c>
      <c r="E53" s="310" t="n">
        <v>122.029740257529</v>
      </c>
      <c r="F53" s="310" t="n">
        <v>111.759371288198</v>
      </c>
      <c r="G53" s="310" t="n">
        <v>118.725861194775</v>
      </c>
      <c r="H53" s="310" t="n">
        <v>115.033385027834</v>
      </c>
      <c r="I53" s="310" t="n">
        <v>100</v>
      </c>
      <c r="J53" s="310" t="n">
        <v>111.557893293815</v>
      </c>
      <c r="K53" s="310" t="n">
        <v>94.6998640014096</v>
      </c>
      <c r="L53" s="310" t="n">
        <v>78.1261540905177</v>
      </c>
      <c r="M53" s="310" t="n">
        <v>73.2142522213654</v>
      </c>
      <c r="N53" s="310" t="n">
        <v>71.0511845577013</v>
      </c>
      <c r="O53" s="310" t="n">
        <v>67.5074532376273</v>
      </c>
      <c r="P53" s="310" t="n">
        <v>57.4584817354691</v>
      </c>
      <c r="Q53" s="310" t="n">
        <v>62.7794120955693</v>
      </c>
      <c r="R53" s="310" t="n">
        <v>55.9236858482515</v>
      </c>
      <c r="S53" s="274" t="n">
        <v>48</v>
      </c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310" t="n">
        <v>81.0486104598145</v>
      </c>
      <c r="E54" s="310" t="n">
        <v>83.380828936396</v>
      </c>
      <c r="F54" s="310" t="n">
        <v>80.6775200161849</v>
      </c>
      <c r="G54" s="310" t="n">
        <v>82.4538511045645</v>
      </c>
      <c r="H54" s="310" t="n">
        <v>84.8189440130432</v>
      </c>
      <c r="I54" s="310" t="n">
        <v>100</v>
      </c>
      <c r="J54" s="310" t="n">
        <v>105.363545983929</v>
      </c>
      <c r="K54" s="310" t="n">
        <v>74.2779920700308</v>
      </c>
      <c r="L54" s="310" t="n">
        <v>84.4353574330702</v>
      </c>
      <c r="M54" s="310" t="n">
        <v>67.4701420767999</v>
      </c>
      <c r="N54" s="310" t="n">
        <v>67.9651656874801</v>
      </c>
      <c r="O54" s="310" t="n">
        <v>69.1993731275679</v>
      </c>
      <c r="P54" s="310" t="n">
        <v>68.4301687742191</v>
      </c>
      <c r="Q54" s="310" t="n">
        <v>68.2455090704159</v>
      </c>
      <c r="R54" s="310" t="n">
        <v>65.5258543528048</v>
      </c>
      <c r="S54" s="274" t="n">
        <v>49</v>
      </c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310" t="n">
        <v>121.242083790037</v>
      </c>
      <c r="E55" s="310" t="n">
        <v>135.15412991932</v>
      </c>
      <c r="F55" s="310" t="n">
        <v>121.759924845091</v>
      </c>
      <c r="G55" s="310" t="n">
        <v>121.381542846577</v>
      </c>
      <c r="H55" s="310" t="n">
        <v>116.605372736312</v>
      </c>
      <c r="I55" s="310" t="n">
        <v>100</v>
      </c>
      <c r="J55" s="310" t="n">
        <v>109.104990401634</v>
      </c>
      <c r="K55" s="310" t="n">
        <v>116.578829858257</v>
      </c>
      <c r="L55" s="310" t="n">
        <v>96.6458472384883</v>
      </c>
      <c r="M55" s="310" t="n">
        <v>101.635589894928</v>
      </c>
      <c r="N55" s="310" t="n">
        <v>98.4995693010074</v>
      </c>
      <c r="O55" s="310" t="n">
        <v>95.2775468681086</v>
      </c>
      <c r="P55" s="310" t="n">
        <v>85.4812781122883</v>
      </c>
      <c r="Q55" s="310" t="n">
        <v>92.9044429935231</v>
      </c>
      <c r="R55" s="310" t="n">
        <v>84.876942698269</v>
      </c>
      <c r="S55" s="274" t="n">
        <v>50</v>
      </c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310" t="n">
        <v>90.3690200845672</v>
      </c>
      <c r="E56" s="310" t="n">
        <v>90.2735924604314</v>
      </c>
      <c r="F56" s="310" t="n">
        <v>89.9957086402136</v>
      </c>
      <c r="G56" s="310" t="n">
        <v>92.0873750398819</v>
      </c>
      <c r="H56" s="310" t="n">
        <v>99.5448363831425</v>
      </c>
      <c r="I56" s="310" t="n">
        <v>100</v>
      </c>
      <c r="J56" s="310" t="n">
        <v>101.604990637661</v>
      </c>
      <c r="K56" s="310" t="n">
        <v>101.718525991701</v>
      </c>
      <c r="L56" s="310" t="n">
        <v>101.574371331423</v>
      </c>
      <c r="M56" s="310" t="n">
        <v>104.84687830945</v>
      </c>
      <c r="N56" s="310" t="n">
        <v>104.780668786629</v>
      </c>
      <c r="O56" s="310" t="n">
        <v>108.600740594408</v>
      </c>
      <c r="P56" s="310" t="n">
        <v>107.704717582724</v>
      </c>
      <c r="Q56" s="310" t="n">
        <v>106.658058345655</v>
      </c>
      <c r="R56" s="310" t="n">
        <v>101.919799078878</v>
      </c>
      <c r="S56" s="274" t="n">
        <v>51</v>
      </c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310" t="n">
        <v>122.382032285755</v>
      </c>
      <c r="E57" s="310" t="n">
        <v>121.218173123556</v>
      </c>
      <c r="F57" s="310" t="n">
        <v>112.146837021252</v>
      </c>
      <c r="G57" s="310" t="n">
        <v>106.782805026159</v>
      </c>
      <c r="H57" s="310" t="n">
        <v>100.401326038578</v>
      </c>
      <c r="I57" s="310" t="n">
        <v>100</v>
      </c>
      <c r="J57" s="310" t="n">
        <v>92.8033572835548</v>
      </c>
      <c r="K57" s="310" t="n">
        <v>86.3222171391985</v>
      </c>
      <c r="L57" s="310" t="n">
        <v>83.6551787081503</v>
      </c>
      <c r="M57" s="310" t="n">
        <v>77.9551681384118</v>
      </c>
      <c r="N57" s="310" t="n">
        <v>75.6603746192242</v>
      </c>
      <c r="O57" s="310" t="n">
        <v>67.711368400461</v>
      </c>
      <c r="P57" s="310" t="n">
        <v>65.6902347295541</v>
      </c>
      <c r="Q57" s="310" t="n">
        <v>64.3956049506582</v>
      </c>
      <c r="R57" s="310" t="n">
        <v>57.5681497735141</v>
      </c>
      <c r="S57" s="274" t="n">
        <v>52</v>
      </c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310" t="n">
        <v>83.3895853761401</v>
      </c>
      <c r="E58" s="310" t="n">
        <v>82.8021441566046</v>
      </c>
      <c r="F58" s="310" t="n">
        <v>84.437782370869</v>
      </c>
      <c r="G58" s="310" t="n">
        <v>88.0535022975001</v>
      </c>
      <c r="H58" s="310" t="n">
        <v>97.9169072527296</v>
      </c>
      <c r="I58" s="310" t="n">
        <v>100</v>
      </c>
      <c r="J58" s="310" t="n">
        <v>102.520850026935</v>
      </c>
      <c r="K58" s="310" t="n">
        <v>101.89165790421</v>
      </c>
      <c r="L58" s="310" t="n">
        <v>103.1228796209</v>
      </c>
      <c r="M58" s="310" t="n">
        <v>105.121821397787</v>
      </c>
      <c r="N58" s="310" t="n">
        <v>104.312024032109</v>
      </c>
      <c r="O58" s="310" t="n">
        <v>109.915943602233</v>
      </c>
      <c r="P58" s="310" t="n">
        <v>116.77933015379</v>
      </c>
      <c r="Q58" s="310" t="n">
        <v>115.460915266257</v>
      </c>
      <c r="R58" s="310" t="n">
        <v>110.516388291176</v>
      </c>
      <c r="S58" s="274" t="n">
        <v>53</v>
      </c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310" t="n">
        <v>186.234902919041</v>
      </c>
      <c r="E59" s="310" t="n">
        <v>172.076712439561</v>
      </c>
      <c r="F59" s="310" t="n">
        <v>138.776331553457</v>
      </c>
      <c r="G59" s="310" t="n">
        <v>128.270646483441</v>
      </c>
      <c r="H59" s="310" t="n">
        <v>106.853897047078</v>
      </c>
      <c r="I59" s="310" t="n">
        <v>100</v>
      </c>
      <c r="J59" s="310" t="n">
        <v>96.8689152830507</v>
      </c>
      <c r="K59" s="310" t="n">
        <v>83.4389430369962</v>
      </c>
      <c r="L59" s="310" t="n">
        <v>87.1005126672576</v>
      </c>
      <c r="M59" s="310" t="n">
        <v>94.5363006260242</v>
      </c>
      <c r="N59" s="310" t="n">
        <v>111.692766964868</v>
      </c>
      <c r="O59" s="310" t="n">
        <v>99.3601577936612</v>
      </c>
      <c r="P59" s="310" t="n">
        <v>70.4206865698591</v>
      </c>
      <c r="Q59" s="310" t="n">
        <v>59.729400115076</v>
      </c>
      <c r="R59" s="310" t="n">
        <v>103.323573506914</v>
      </c>
      <c r="S59" s="274" t="n">
        <v>54</v>
      </c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310" t="n">
        <v>84.0685052633298</v>
      </c>
      <c r="E60" s="310" t="n">
        <v>86.6141506532892</v>
      </c>
      <c r="F60" s="310" t="n">
        <v>93.1161212154865</v>
      </c>
      <c r="G60" s="310" t="n">
        <v>92.72209793072</v>
      </c>
      <c r="H60" s="310" t="n">
        <v>95.2257886575818</v>
      </c>
      <c r="I60" s="310" t="n">
        <v>100</v>
      </c>
      <c r="J60" s="310" t="n">
        <v>94.3902325021414</v>
      </c>
      <c r="K60" s="310" t="n">
        <v>89.1986541384241</v>
      </c>
      <c r="L60" s="310" t="n">
        <v>88.381444224611</v>
      </c>
      <c r="M60" s="310" t="n">
        <v>87.3083437677028</v>
      </c>
      <c r="N60" s="310" t="n">
        <v>92.3559592277923</v>
      </c>
      <c r="O60" s="310" t="n">
        <v>99.5910423628863</v>
      </c>
      <c r="P60" s="310" t="n">
        <v>100.191544492526</v>
      </c>
      <c r="Q60" s="310" t="n">
        <v>98.5478644798424</v>
      </c>
      <c r="R60" s="310" t="n">
        <v>93.9276321744822</v>
      </c>
      <c r="S60" s="274" t="n">
        <v>55</v>
      </c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310" t="n">
        <v>85.8569132930816</v>
      </c>
      <c r="E61" s="310" t="n">
        <v>86.7567516712002</v>
      </c>
      <c r="F61" s="310" t="n">
        <v>88.0237774780645</v>
      </c>
      <c r="G61" s="310" t="n">
        <v>90.8216731576376</v>
      </c>
      <c r="H61" s="310" t="n">
        <v>100.976462055019</v>
      </c>
      <c r="I61" s="310" t="n">
        <v>100</v>
      </c>
      <c r="J61" s="310" t="n">
        <v>104.178477790628</v>
      </c>
      <c r="K61" s="310" t="n">
        <v>107.282694902255</v>
      </c>
      <c r="L61" s="310" t="n">
        <v>106.625643912926</v>
      </c>
      <c r="M61" s="310" t="n">
        <v>112.910146603636</v>
      </c>
      <c r="N61" s="310" t="n">
        <v>112.081510002305</v>
      </c>
      <c r="O61" s="310" t="n">
        <v>116.972176653247</v>
      </c>
      <c r="P61" s="310" t="n">
        <v>113.050238780826</v>
      </c>
      <c r="Q61" s="310" t="n">
        <v>112.834305120548</v>
      </c>
      <c r="R61" s="310" t="n">
        <v>105.225442231108</v>
      </c>
      <c r="S61" s="274" t="n">
        <v>56</v>
      </c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310" t="n">
        <v>85.2185436706047</v>
      </c>
      <c r="E62" s="310" t="n">
        <v>85.9983903410226</v>
      </c>
      <c r="F62" s="310" t="n">
        <v>83.9507707640996</v>
      </c>
      <c r="G62" s="310" t="n">
        <v>89.0781045409207</v>
      </c>
      <c r="H62" s="310" t="n">
        <v>100.225517463474</v>
      </c>
      <c r="I62" s="310" t="n">
        <v>100</v>
      </c>
      <c r="J62" s="310" t="n">
        <v>101.688917454411</v>
      </c>
      <c r="K62" s="310" t="n">
        <v>105.811885368899</v>
      </c>
      <c r="L62" s="310" t="n">
        <v>103.919411636925</v>
      </c>
      <c r="M62" s="310" t="n">
        <v>108.150372783488</v>
      </c>
      <c r="N62" s="310" t="n">
        <v>105.521186127859</v>
      </c>
      <c r="O62" s="310" t="n">
        <v>109.285078358933</v>
      </c>
      <c r="P62" s="310" t="n">
        <v>101.604049201677</v>
      </c>
      <c r="Q62" s="310" t="n">
        <v>101.983667196283</v>
      </c>
      <c r="R62" s="310" t="n">
        <v>95.1403059605264</v>
      </c>
      <c r="S62" s="274" t="n">
        <v>57</v>
      </c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310" t="n">
        <v>102.289872928304</v>
      </c>
      <c r="E63" s="310" t="n">
        <v>127.017805968199</v>
      </c>
      <c r="F63" s="310" t="n">
        <v>112.46403474971</v>
      </c>
      <c r="G63" s="310" t="n">
        <v>109.992226552373</v>
      </c>
      <c r="H63" s="310" t="n">
        <v>106.209553918332</v>
      </c>
      <c r="I63" s="310" t="n">
        <v>100</v>
      </c>
      <c r="J63" s="310" t="n">
        <v>111.929998559715</v>
      </c>
      <c r="K63" s="310" t="n">
        <v>113.46994155454</v>
      </c>
      <c r="L63" s="310" t="n">
        <v>93.4346706881707</v>
      </c>
      <c r="M63" s="310" t="n">
        <v>90.7821085324884</v>
      </c>
      <c r="N63" s="310" t="n">
        <v>89.6575422659142</v>
      </c>
      <c r="O63" s="310" t="n">
        <v>88.4378023341815</v>
      </c>
      <c r="P63" s="310" t="n">
        <v>72.8836650963966</v>
      </c>
      <c r="Q63" s="310" t="n">
        <v>81.5282153404184</v>
      </c>
      <c r="R63" s="310" t="n">
        <v>78.9375932415254</v>
      </c>
      <c r="S63" s="274" t="n">
        <v>58</v>
      </c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310" t="n">
        <v>87.8053387085873</v>
      </c>
      <c r="E64" s="310" t="n">
        <v>94.1030523124517</v>
      </c>
      <c r="F64" s="310" t="n">
        <v>92.3861799137313</v>
      </c>
      <c r="G64" s="310" t="n">
        <v>100.202999962762</v>
      </c>
      <c r="H64" s="310" t="n">
        <v>103.081366829639</v>
      </c>
      <c r="I64" s="310" t="n">
        <v>100</v>
      </c>
      <c r="J64" s="310" t="n">
        <v>109.661788354173</v>
      </c>
      <c r="K64" s="310" t="n">
        <v>110.113852271988</v>
      </c>
      <c r="L64" s="310" t="n">
        <v>94.2647428207079</v>
      </c>
      <c r="M64" s="310" t="n">
        <v>106.663922187193</v>
      </c>
      <c r="N64" s="310" t="n">
        <v>107.501779954174</v>
      </c>
      <c r="O64" s="310" t="n">
        <v>110.82647175766</v>
      </c>
      <c r="P64" s="310" t="n">
        <v>102.716625818865</v>
      </c>
      <c r="Q64" s="310" t="n">
        <v>106.052297379494</v>
      </c>
      <c r="R64" s="310" t="n">
        <v>94.5401735515571</v>
      </c>
      <c r="S64" s="274" t="n">
        <v>59</v>
      </c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310" t="n">
        <v>118.879028271351</v>
      </c>
      <c r="E65" s="310" t="n">
        <v>138.188483332678</v>
      </c>
      <c r="F65" s="310" t="n">
        <v>116.254186442869</v>
      </c>
      <c r="G65" s="310" t="n">
        <v>118.894055985632</v>
      </c>
      <c r="H65" s="310" t="n">
        <v>111.179658214267</v>
      </c>
      <c r="I65" s="310" t="n">
        <v>100</v>
      </c>
      <c r="J65" s="310" t="n">
        <v>113.144382277855</v>
      </c>
      <c r="K65" s="310" t="n">
        <v>115.781477779052</v>
      </c>
      <c r="L65" s="310" t="n">
        <v>100.984928298744</v>
      </c>
      <c r="M65" s="310" t="n">
        <v>98.0260344512858</v>
      </c>
      <c r="N65" s="310" t="n">
        <v>97.8294675866717</v>
      </c>
      <c r="O65" s="310" t="n">
        <v>104.46177269259</v>
      </c>
      <c r="P65" s="310" t="n">
        <v>90.7773876223637</v>
      </c>
      <c r="Q65" s="310" t="n">
        <v>103.556443751986</v>
      </c>
      <c r="R65" s="310" t="n">
        <v>92.5560974827561</v>
      </c>
      <c r="S65" s="274" t="n">
        <v>60</v>
      </c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310" t="n">
        <v>93.6686719096718</v>
      </c>
      <c r="E66" s="310" t="n">
        <v>102.453952412581</v>
      </c>
      <c r="F66" s="310" t="n">
        <v>99.0796930971643</v>
      </c>
      <c r="G66" s="310" t="n">
        <v>109.001168966567</v>
      </c>
      <c r="H66" s="310" t="n">
        <v>108.401214002736</v>
      </c>
      <c r="I66" s="310" t="n">
        <v>100</v>
      </c>
      <c r="J66" s="310" t="n">
        <v>107.753296990154</v>
      </c>
      <c r="K66" s="310" t="n">
        <v>104.090755755414</v>
      </c>
      <c r="L66" s="310" t="n">
        <v>109.682676109099</v>
      </c>
      <c r="M66" s="310" t="n">
        <v>116.784226448018</v>
      </c>
      <c r="N66" s="310" t="n">
        <v>120.613598832565</v>
      </c>
      <c r="O66" s="310" t="n">
        <v>136.945408616446</v>
      </c>
      <c r="P66" s="310" t="n">
        <v>126.283819929607</v>
      </c>
      <c r="Q66" s="310" t="n">
        <v>135.879849509566</v>
      </c>
      <c r="R66" s="310" t="n">
        <v>120.973773062804</v>
      </c>
      <c r="S66" s="274" t="n">
        <v>61</v>
      </c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310" t="n">
        <v>83.6567322931653</v>
      </c>
      <c r="E67" s="310" t="n">
        <v>92.541320028975</v>
      </c>
      <c r="F67" s="310" t="n">
        <v>90.5162173276448</v>
      </c>
      <c r="G67" s="310" t="n">
        <v>99.0601186275881</v>
      </c>
      <c r="H67" s="310" t="n">
        <v>101.390384752721</v>
      </c>
      <c r="I67" s="310" t="n">
        <v>100</v>
      </c>
      <c r="J67" s="310" t="n">
        <v>110.681208718974</v>
      </c>
      <c r="K67" s="310" t="n">
        <v>105.160155304029</v>
      </c>
      <c r="L67" s="310" t="n">
        <v>100.220353973922</v>
      </c>
      <c r="M67" s="310" t="n">
        <v>97.2440996088432</v>
      </c>
      <c r="N67" s="310" t="n">
        <v>99.8442237552781</v>
      </c>
      <c r="O67" s="310" t="n">
        <v>107.085501512416</v>
      </c>
      <c r="P67" s="310" t="n">
        <v>103.872261049543</v>
      </c>
      <c r="Q67" s="310" t="n">
        <v>116.933542796522</v>
      </c>
      <c r="R67" s="310" t="n">
        <v>107.120066195774</v>
      </c>
      <c r="S67" s="274" t="n">
        <v>62</v>
      </c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310" t="n">
        <v>81.5211856498159</v>
      </c>
      <c r="E68" s="310" t="n">
        <v>85.7831592358527</v>
      </c>
      <c r="F68" s="310" t="n">
        <v>86.6109348035142</v>
      </c>
      <c r="G68" s="310" t="n">
        <v>95.2540369987277</v>
      </c>
      <c r="H68" s="310" t="n">
        <v>99.7531974916814</v>
      </c>
      <c r="I68" s="310" t="n">
        <v>100</v>
      </c>
      <c r="J68" s="310" t="n">
        <v>109.007707706025</v>
      </c>
      <c r="K68" s="310" t="n">
        <v>95.253669951725</v>
      </c>
      <c r="L68" s="310" t="n">
        <v>95.1594011305361</v>
      </c>
      <c r="M68" s="310" t="n">
        <v>92.7577364014033</v>
      </c>
      <c r="N68" s="310" t="n">
        <v>91.6266974056538</v>
      </c>
      <c r="O68" s="310" t="n">
        <v>92.3959985520202</v>
      </c>
      <c r="P68" s="310" t="n">
        <v>94.692050540036</v>
      </c>
      <c r="Q68" s="310" t="n">
        <v>103.16452537501</v>
      </c>
      <c r="R68" s="310" t="n">
        <v>96.7429532694537</v>
      </c>
      <c r="S68" s="274" t="n">
        <v>63</v>
      </c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310" t="n">
        <v>125.179706936767</v>
      </c>
      <c r="E69" s="310" t="n">
        <v>130.972155383076</v>
      </c>
      <c r="F69" s="310" t="n">
        <v>124.267315996758</v>
      </c>
      <c r="G69" s="310" t="n">
        <v>119.556959486601</v>
      </c>
      <c r="H69" s="310" t="n">
        <v>106.99385678174</v>
      </c>
      <c r="I69" s="310" t="n">
        <v>100</v>
      </c>
      <c r="J69" s="310" t="n">
        <v>101.039747451988</v>
      </c>
      <c r="K69" s="310" t="n">
        <v>97.1649010951812</v>
      </c>
      <c r="L69" s="310" t="n">
        <v>94.2615439894199</v>
      </c>
      <c r="M69" s="310" t="n">
        <v>88.3323026763945</v>
      </c>
      <c r="N69" s="310" t="n">
        <v>89.8777022366933</v>
      </c>
      <c r="O69" s="310" t="n">
        <v>96.5418786668218</v>
      </c>
      <c r="P69" s="310" t="n">
        <v>87.1045210058109</v>
      </c>
      <c r="Q69" s="310" t="n">
        <v>97.1118268057294</v>
      </c>
      <c r="R69" s="310" t="n">
        <v>84.4466453343557</v>
      </c>
      <c r="S69" s="274" t="n">
        <v>64</v>
      </c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310" t="n">
        <v>105.464147664401</v>
      </c>
      <c r="E70" s="310" t="n">
        <v>131.000243645805</v>
      </c>
      <c r="F70" s="310" t="n">
        <v>115.998323034152</v>
      </c>
      <c r="G70" s="310" t="n">
        <v>116.358310656114</v>
      </c>
      <c r="H70" s="310" t="n">
        <v>110.078525826354</v>
      </c>
      <c r="I70" s="310" t="n">
        <v>100</v>
      </c>
      <c r="J70" s="310" t="n">
        <v>115.887848576204</v>
      </c>
      <c r="K70" s="310" t="n">
        <v>109.185508038911</v>
      </c>
      <c r="L70" s="310" t="n">
        <v>90.6338004437865</v>
      </c>
      <c r="M70" s="310" t="n">
        <v>89.2177073832298</v>
      </c>
      <c r="N70" s="310" t="n">
        <v>92.9836254251291</v>
      </c>
      <c r="O70" s="310" t="n">
        <v>92.41036776939</v>
      </c>
      <c r="P70" s="310" t="n">
        <v>86.0911812485376</v>
      </c>
      <c r="Q70" s="310" t="n">
        <v>102.158695419933</v>
      </c>
      <c r="R70" s="310" t="n">
        <v>99.8588305833174</v>
      </c>
      <c r="S70" s="274" t="n">
        <v>65</v>
      </c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310" t="n">
        <v>99.4339447204935</v>
      </c>
      <c r="E71" s="310" t="n">
        <v>122.783135292642</v>
      </c>
      <c r="F71" s="310" t="n">
        <v>112.835791632351</v>
      </c>
      <c r="G71" s="310" t="n">
        <v>109.654497869139</v>
      </c>
      <c r="H71" s="310" t="n">
        <v>108.296626524986</v>
      </c>
      <c r="I71" s="310" t="n">
        <v>100</v>
      </c>
      <c r="J71" s="310" t="n">
        <v>114.057722409185</v>
      </c>
      <c r="K71" s="310" t="n">
        <v>116.233986304513</v>
      </c>
      <c r="L71" s="310" t="n">
        <v>95.2568276489247</v>
      </c>
      <c r="M71" s="310" t="n">
        <v>95.7397122882195</v>
      </c>
      <c r="N71" s="310" t="n">
        <v>96.1939758997662</v>
      </c>
      <c r="O71" s="310" t="n">
        <v>98.4880176943544</v>
      </c>
      <c r="P71" s="310" t="n">
        <v>92.2447134183526</v>
      </c>
      <c r="Q71" s="310" t="n">
        <v>105.499167143017</v>
      </c>
      <c r="R71" s="310" t="n">
        <v>108.693831843833</v>
      </c>
      <c r="S71" s="274" t="n">
        <v>66</v>
      </c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310" t="n">
        <v>98.7189449586409</v>
      </c>
      <c r="E72" s="310" t="n">
        <v>106.905057709568</v>
      </c>
      <c r="F72" s="310" t="n">
        <v>99.5769610125188</v>
      </c>
      <c r="G72" s="310" t="n">
        <v>105.852394087108</v>
      </c>
      <c r="H72" s="310" t="n">
        <v>105.307715126164</v>
      </c>
      <c r="I72" s="310" t="n">
        <v>100</v>
      </c>
      <c r="J72" s="310" t="n">
        <v>109.289122801579</v>
      </c>
      <c r="K72" s="310" t="n">
        <v>108.523106510311</v>
      </c>
      <c r="L72" s="310" t="n">
        <v>97.1697031833795</v>
      </c>
      <c r="M72" s="310" t="n">
        <v>93.3810594466246</v>
      </c>
      <c r="N72" s="310" t="n">
        <v>92.1931727679066</v>
      </c>
      <c r="O72" s="310" t="n">
        <v>85.2764553184693</v>
      </c>
      <c r="P72" s="310" t="n">
        <v>78.4271918505639</v>
      </c>
      <c r="Q72" s="310" t="n">
        <v>85.3696634369616</v>
      </c>
      <c r="R72" s="310" t="n">
        <v>77.0046830455636</v>
      </c>
      <c r="S72" s="274" t="n">
        <v>67</v>
      </c>
    </row>
    <row r="73" s="56" customFormat="true" ht="9.95" hidden="false" customHeight="true" outlineLevel="0" collapsed="false">
      <c r="A73" s="312"/>
      <c r="B73" s="338"/>
      <c r="C73" s="339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274"/>
    </row>
    <row r="74" s="56" customFormat="true" ht="12.75" hidden="false" customHeight="true" outlineLevel="0" collapsed="false">
      <c r="A74" s="312" t="n">
        <v>68</v>
      </c>
      <c r="B74" s="648"/>
      <c r="C74" s="306" t="s">
        <v>629</v>
      </c>
      <c r="D74" s="311" t="n">
        <v>102.784643453101</v>
      </c>
      <c r="E74" s="311" t="n">
        <v>105.123062606772</v>
      </c>
      <c r="F74" s="311" t="n">
        <v>100.752360522511</v>
      </c>
      <c r="G74" s="311" t="n">
        <v>101.315970140271</v>
      </c>
      <c r="H74" s="311" t="n">
        <v>99.2110275123298</v>
      </c>
      <c r="I74" s="311" t="n">
        <v>100</v>
      </c>
      <c r="J74" s="311" t="n">
        <v>102.693559621338</v>
      </c>
      <c r="K74" s="311" t="n">
        <v>100.694214919054</v>
      </c>
      <c r="L74" s="311" t="n">
        <v>103.658494142285</v>
      </c>
      <c r="M74" s="311" t="n">
        <v>104.295028885307</v>
      </c>
      <c r="N74" s="311" t="n">
        <v>104.904877868907</v>
      </c>
      <c r="O74" s="311" t="n">
        <v>106.921712368757</v>
      </c>
      <c r="P74" s="311" t="n">
        <v>107.822100342006</v>
      </c>
      <c r="Q74" s="311" t="n">
        <v>106.435869286535</v>
      </c>
      <c r="R74" s="311" t="n">
        <v>99.9443103334046</v>
      </c>
      <c r="S74" s="274" t="n">
        <v>68</v>
      </c>
    </row>
    <row r="75" s="56" customFormat="true" ht="12.75" hidden="false" customHeight="true" outlineLevel="0" collapsed="false">
      <c r="A75" s="312" t="n">
        <v>69</v>
      </c>
      <c r="B75" s="148"/>
      <c r="C75" s="340" t="s">
        <v>630</v>
      </c>
      <c r="D75" s="310" t="n">
        <v>101.347703007017</v>
      </c>
      <c r="E75" s="310" t="n">
        <v>108.595954576039</v>
      </c>
      <c r="F75" s="310" t="n">
        <v>108.566467923807</v>
      </c>
      <c r="G75" s="310" t="n">
        <v>105.758690102976</v>
      </c>
      <c r="H75" s="310" t="n">
        <v>101.811527533727</v>
      </c>
      <c r="I75" s="310" t="n">
        <v>100</v>
      </c>
      <c r="J75" s="310" t="n">
        <v>107.271396964651</v>
      </c>
      <c r="K75" s="310" t="n">
        <v>103.482697170137</v>
      </c>
      <c r="L75" s="310" t="n">
        <v>103.842747525276</v>
      </c>
      <c r="M75" s="310" t="n">
        <v>100.816580550846</v>
      </c>
      <c r="N75" s="310" t="n">
        <v>98.6526083549133</v>
      </c>
      <c r="O75" s="310" t="n">
        <v>98.6130215504983</v>
      </c>
      <c r="P75" s="310" t="n">
        <v>87.5677091847143</v>
      </c>
      <c r="Q75" s="310" t="n">
        <v>95.3731064686976</v>
      </c>
      <c r="R75" s="310" t="n">
        <v>93.3713407507114</v>
      </c>
      <c r="S75" s="274" t="n">
        <v>69</v>
      </c>
    </row>
    <row r="76" s="56" customFormat="true" ht="12.75" hidden="false" customHeight="true" outlineLevel="0" collapsed="false">
      <c r="A76" s="314" t="n">
        <v>70</v>
      </c>
      <c r="B76" s="148"/>
      <c r="C76" s="482" t="s">
        <v>979</v>
      </c>
      <c r="D76" s="311" t="n">
        <v>102.356479886937</v>
      </c>
      <c r="E76" s="311" t="n">
        <v>106.157876411699</v>
      </c>
      <c r="F76" s="311" t="n">
        <v>103.080721520664</v>
      </c>
      <c r="G76" s="311" t="n">
        <v>102.639762526995</v>
      </c>
      <c r="H76" s="311" t="n">
        <v>99.9858956469184</v>
      </c>
      <c r="I76" s="311" t="n">
        <v>100</v>
      </c>
      <c r="J76" s="311" t="n">
        <v>104.057612785529</v>
      </c>
      <c r="K76" s="311" t="n">
        <v>101.525095912113</v>
      </c>
      <c r="L76" s="311" t="n">
        <v>103.713395920403</v>
      </c>
      <c r="M76" s="311" t="n">
        <v>103.258559456347</v>
      </c>
      <c r="N76" s="311" t="n">
        <v>103.041895990272</v>
      </c>
      <c r="O76" s="311" t="n">
        <v>104.445980893177</v>
      </c>
      <c r="P76" s="311" t="n">
        <v>101.786921659389</v>
      </c>
      <c r="Q76" s="311" t="n">
        <v>103.139510002735</v>
      </c>
      <c r="R76" s="311" t="n">
        <v>97.9857698076048</v>
      </c>
      <c r="S76" s="274" t="n">
        <v>70</v>
      </c>
    </row>
    <row r="77" customFormat="false" ht="9.95" hidden="false" customHeight="true" outlineLevel="0" collapsed="false">
      <c r="A77" s="540"/>
      <c r="B77" s="541" t="s">
        <v>362</v>
      </c>
      <c r="C77" s="542"/>
      <c r="D77" s="654"/>
      <c r="E77" s="654"/>
      <c r="F77" s="654"/>
      <c r="G77" s="654"/>
      <c r="H77" s="654"/>
      <c r="I77" s="654"/>
      <c r="J77" s="654"/>
      <c r="K77" s="654"/>
      <c r="L77" s="654"/>
      <c r="M77" s="654"/>
      <c r="N77" s="654"/>
      <c r="O77" s="654"/>
      <c r="P77" s="654"/>
      <c r="Q77" s="654"/>
      <c r="R77" s="654"/>
      <c r="S77" s="540"/>
    </row>
    <row r="78" customFormat="false" ht="15" hidden="false" customHeight="true" outlineLevel="0" collapsed="false">
      <c r="B78" s="120" t="s">
        <v>637</v>
      </c>
    </row>
    <row r="79" customFormat="false" ht="12" hidden="false" customHeight="true" outlineLevel="0" collapsed="false">
      <c r="B79" s="120" t="s">
        <v>981</v>
      </c>
      <c r="C79" s="347"/>
    </row>
    <row r="80" customFormat="false" ht="12" hidden="false" customHeight="true" outlineLevel="0" collapsed="false">
      <c r="B80" s="304"/>
      <c r="C80" s="347"/>
    </row>
    <row r="81" customFormat="false" ht="12" hidden="false" customHeight="true" outlineLevel="0" collapsed="false">
      <c r="B81" s="304"/>
      <c r="C81" s="347"/>
    </row>
    <row r="82" customFormat="false" ht="12" hidden="false" customHeight="true" outlineLevel="0" collapsed="false">
      <c r="B82" s="304"/>
      <c r="C82" s="347"/>
    </row>
    <row r="83" customFormat="false" ht="12" hidden="false" customHeight="true" outlineLevel="0" collapsed="false">
      <c r="B83" s="304"/>
      <c r="C83" s="347"/>
    </row>
    <row r="84" customFormat="false" ht="12" hidden="false" customHeight="true" outlineLevel="0" collapsed="false">
      <c r="B84" s="304"/>
      <c r="C84" s="347"/>
    </row>
    <row r="85" customFormat="false" ht="12" hidden="false" customHeight="true" outlineLevel="0" collapsed="false">
      <c r="B85" s="304"/>
      <c r="C85" s="347"/>
    </row>
    <row r="86" customFormat="false" ht="12" hidden="false" customHeight="true" outlineLevel="0" collapsed="false">
      <c r="B86" s="304"/>
      <c r="C86" s="347"/>
    </row>
    <row r="87" customFormat="false" ht="12" hidden="false" customHeight="true" outlineLevel="0" collapsed="false">
      <c r="B87" s="304"/>
      <c r="C87" s="347"/>
    </row>
    <row r="88" customFormat="false" ht="15" hidden="false" customHeight="true" outlineLevel="0" collapsed="false">
      <c r="B88" s="304"/>
      <c r="C88" s="347"/>
    </row>
    <row r="89" customFormat="false" ht="15" hidden="false" customHeight="true" outlineLevel="0" collapsed="false">
      <c r="B89" s="304"/>
      <c r="C89" s="347"/>
    </row>
    <row r="90" customFormat="false" ht="15" hidden="false" customHeight="true" outlineLevel="0" collapsed="false">
      <c r="B90" s="304"/>
      <c r="C90" s="347"/>
    </row>
    <row r="91" customFormat="false" ht="15" hidden="false" customHeight="true" outlineLevel="0" collapsed="false">
      <c r="B91" s="304"/>
      <c r="C91" s="347"/>
    </row>
    <row r="92" customFormat="false" ht="15" hidden="false" customHeight="true" outlineLevel="0" collapsed="false">
      <c r="B92" s="304"/>
      <c r="C92" s="347"/>
    </row>
    <row r="93" customFormat="false" ht="15" hidden="false" customHeight="true" outlineLevel="0" collapsed="false">
      <c r="B93" s="304"/>
      <c r="C93" s="347"/>
    </row>
    <row r="94" customFormat="false" ht="15" hidden="false" customHeight="true" outlineLevel="0" collapsed="false">
      <c r="B94" s="304"/>
      <c r="C94" s="347"/>
    </row>
    <row r="95" customFormat="false" ht="15" hidden="false" customHeight="true" outlineLevel="0" collapsed="false">
      <c r="B95" s="304"/>
      <c r="C95" s="347"/>
    </row>
    <row r="96" customFormat="false" ht="15" hidden="false" customHeight="true" outlineLevel="0" collapsed="false">
      <c r="B96" s="304"/>
      <c r="C96" s="347"/>
    </row>
    <row r="97" customFormat="false" ht="15" hidden="false" customHeight="true" outlineLevel="0" collapsed="false">
      <c r="B97" s="304"/>
      <c r="C97" s="347"/>
    </row>
    <row r="98" customFormat="false" ht="15" hidden="false" customHeight="true" outlineLevel="0" collapsed="false">
      <c r="B98" s="304"/>
      <c r="C98" s="347"/>
    </row>
    <row r="99" customFormat="false" ht="15" hidden="false" customHeight="true" outlineLevel="0" collapsed="false">
      <c r="B99" s="304"/>
      <c r="C99" s="347"/>
    </row>
    <row r="100" customFormat="false" ht="15" hidden="false" customHeight="true" outlineLevel="0" collapsed="false">
      <c r="B100" s="304"/>
      <c r="C100" s="347"/>
    </row>
    <row r="101" customFormat="false" ht="15" hidden="false" customHeight="true" outlineLevel="0" collapsed="false">
      <c r="B101" s="304"/>
      <c r="C101" s="347"/>
    </row>
    <row r="102" customFormat="false" ht="15" hidden="false" customHeight="true" outlineLevel="0" collapsed="false">
      <c r="B102" s="304"/>
      <c r="C102" s="347"/>
    </row>
    <row r="103" customFormat="false" ht="15" hidden="false" customHeight="true" outlineLevel="0" collapsed="false">
      <c r="B103" s="304"/>
      <c r="C103" s="347"/>
    </row>
    <row r="104" customFormat="false" ht="15" hidden="false" customHeight="true" outlineLevel="0" collapsed="false">
      <c r="B104" s="304"/>
      <c r="C104" s="347"/>
    </row>
    <row r="105" customFormat="false" ht="15" hidden="false" customHeight="true" outlineLevel="0" collapsed="false">
      <c r="B105" s="304"/>
      <c r="C105" s="347"/>
    </row>
    <row r="106" customFormat="false" ht="15" hidden="false" customHeight="true" outlineLevel="0" collapsed="false">
      <c r="B106" s="304"/>
      <c r="C106" s="347"/>
    </row>
    <row r="107" customFormat="false" ht="15" hidden="false" customHeight="true" outlineLevel="0" collapsed="false">
      <c r="B107" s="304"/>
      <c r="C107" s="347"/>
    </row>
    <row r="108" customFormat="false" ht="15" hidden="false" customHeight="true" outlineLevel="0" collapsed="false">
      <c r="B108" s="304"/>
      <c r="C108" s="347"/>
    </row>
    <row r="109" customFormat="false" ht="15" hidden="false" customHeight="true" outlineLevel="0" collapsed="false">
      <c r="B109" s="304"/>
      <c r="C109" s="347"/>
    </row>
    <row r="110" customFormat="false" ht="15" hidden="false" customHeight="true" outlineLevel="0" collapsed="false">
      <c r="B110" s="304"/>
      <c r="C110" s="347"/>
    </row>
    <row r="111" customFormat="false" ht="15" hidden="false" customHeight="true" outlineLevel="0" collapsed="false">
      <c r="B111" s="304"/>
      <c r="C111" s="347"/>
    </row>
    <row r="112" customFormat="false" ht="15" hidden="false" customHeight="true" outlineLevel="0" collapsed="false">
      <c r="B112" s="304"/>
      <c r="C112" s="347"/>
    </row>
    <row r="113" customFormat="false" ht="15" hidden="false" customHeight="true" outlineLevel="0" collapsed="false">
      <c r="B113" s="304"/>
      <c r="C113" s="347"/>
    </row>
    <row r="114" customFormat="false" ht="15" hidden="false" customHeight="true" outlineLevel="0" collapsed="false">
      <c r="B114" s="304"/>
      <c r="C114" s="347"/>
    </row>
    <row r="115" customFormat="false" ht="15" hidden="false" customHeight="true" outlineLevel="0" collapsed="false">
      <c r="B115" s="304"/>
      <c r="C115" s="347"/>
    </row>
    <row r="116" customFormat="false" ht="15" hidden="false" customHeight="true" outlineLevel="0" collapsed="false">
      <c r="B116" s="304"/>
      <c r="C116" s="347"/>
    </row>
    <row r="117" customFormat="false" ht="15" hidden="false" customHeight="true" outlineLevel="0" collapsed="false">
      <c r="B117" s="304"/>
      <c r="C117" s="347"/>
    </row>
    <row r="118" customFormat="false" ht="15" hidden="false" customHeight="true" outlineLevel="0" collapsed="false">
      <c r="B118" s="304"/>
      <c r="C118" s="347"/>
    </row>
    <row r="119" customFormat="false" ht="15" hidden="false" customHeight="true" outlineLevel="0" collapsed="false">
      <c r="B119" s="304"/>
      <c r="C119" s="347"/>
    </row>
    <row r="120" customFormat="false" ht="15" hidden="false" customHeight="true" outlineLevel="0" collapsed="false">
      <c r="B120" s="304"/>
      <c r="C120" s="347"/>
    </row>
    <row r="121" customFormat="false" ht="15" hidden="false" customHeight="true" outlineLevel="0" collapsed="false">
      <c r="B121" s="304"/>
      <c r="C121" s="347"/>
    </row>
    <row r="122" customFormat="false" ht="15" hidden="false" customHeight="true" outlineLevel="0" collapsed="false">
      <c r="B122" s="304"/>
      <c r="C122" s="347"/>
    </row>
    <row r="123" customFormat="false" ht="15" hidden="false" customHeight="true" outlineLevel="0" collapsed="false">
      <c r="B123" s="304"/>
      <c r="C123" s="347"/>
    </row>
    <row r="124" customFormat="false" ht="15" hidden="false" customHeight="true" outlineLevel="0" collapsed="false">
      <c r="B124" s="304"/>
      <c r="C124" s="347"/>
    </row>
    <row r="125" customFormat="false" ht="15" hidden="false" customHeight="true" outlineLevel="0" collapsed="false">
      <c r="B125" s="304"/>
      <c r="C125" s="347"/>
    </row>
    <row r="126" customFormat="false" ht="15" hidden="false" customHeight="true" outlineLevel="0" collapsed="false">
      <c r="B126" s="304"/>
      <c r="C126" s="347"/>
    </row>
    <row r="127" customFormat="false" ht="15" hidden="false" customHeight="true" outlineLevel="0" collapsed="false">
      <c r="B127" s="304"/>
      <c r="C127" s="347"/>
    </row>
    <row r="128" customFormat="false" ht="15" hidden="false" customHeight="true" outlineLevel="0" collapsed="false">
      <c r="B128" s="304"/>
      <c r="C128" s="347"/>
    </row>
    <row r="129" customFormat="false" ht="15" hidden="false" customHeight="true" outlineLevel="0" collapsed="false">
      <c r="B129" s="304"/>
      <c r="C129" s="347"/>
    </row>
    <row r="130" customFormat="false" ht="15" hidden="false" customHeight="true" outlineLevel="0" collapsed="false">
      <c r="B130" s="304"/>
      <c r="C130" s="347"/>
    </row>
    <row r="131" customFormat="false" ht="15" hidden="false" customHeight="true" outlineLevel="0" collapsed="false">
      <c r="B131" s="304"/>
      <c r="C131" s="347"/>
    </row>
    <row r="132" customFormat="false" ht="15" hidden="false" customHeight="true" outlineLevel="0" collapsed="false">
      <c r="B132" s="304"/>
      <c r="C132" s="347"/>
    </row>
    <row r="133" customFormat="false" ht="15" hidden="false" customHeight="true" outlineLevel="0" collapsed="false">
      <c r="B133" s="304"/>
      <c r="C133" s="347"/>
    </row>
    <row r="134" customFormat="false" ht="15" hidden="false" customHeight="true" outlineLevel="0" collapsed="false">
      <c r="B134" s="304"/>
      <c r="C134" s="347"/>
    </row>
    <row r="135" customFormat="false" ht="15" hidden="false" customHeight="true" outlineLevel="0" collapsed="false">
      <c r="B135" s="304"/>
      <c r="C135" s="347"/>
    </row>
    <row r="136" customFormat="false" ht="15" hidden="false" customHeight="true" outlineLevel="0" collapsed="false">
      <c r="B136" s="304"/>
      <c r="C136" s="347"/>
    </row>
    <row r="137" customFormat="false" ht="15" hidden="false" customHeight="true" outlineLevel="0" collapsed="false">
      <c r="B137" s="304"/>
      <c r="C137" s="347"/>
    </row>
    <row r="138" customFormat="false" ht="15" hidden="false" customHeight="true" outlineLevel="0" collapsed="false">
      <c r="B138" s="304"/>
      <c r="C138" s="347"/>
    </row>
    <row r="139" customFormat="false" ht="15" hidden="false" customHeight="true" outlineLevel="0" collapsed="false">
      <c r="B139" s="304"/>
      <c r="C139" s="347"/>
    </row>
    <row r="140" customFormat="false" ht="15" hidden="false" customHeight="true" outlineLevel="0" collapsed="false">
      <c r="B140" s="304"/>
      <c r="C140" s="347"/>
    </row>
    <row r="141" customFormat="false" ht="15" hidden="false" customHeight="true" outlineLevel="0" collapsed="false">
      <c r="B141" s="304"/>
      <c r="C141" s="347"/>
    </row>
    <row r="142" customFormat="false" ht="15" hidden="false" customHeight="true" outlineLevel="0" collapsed="false">
      <c r="B142" s="304"/>
      <c r="C142" s="347"/>
    </row>
    <row r="143" customFormat="false" ht="15" hidden="false" customHeight="true" outlineLevel="0" collapsed="false">
      <c r="B143" s="304"/>
      <c r="C143" s="347"/>
    </row>
    <row r="144" customFormat="false" ht="15" hidden="false" customHeight="true" outlineLevel="0" collapsed="false">
      <c r="B144" s="304"/>
      <c r="C144" s="347"/>
    </row>
    <row r="145" customFormat="false" ht="15" hidden="false" customHeight="true" outlineLevel="0" collapsed="false">
      <c r="B145" s="304"/>
      <c r="C145" s="347"/>
    </row>
    <row r="146" customFormat="false" ht="15" hidden="false" customHeight="true" outlineLevel="0" collapsed="false">
      <c r="B146" s="304"/>
      <c r="C146" s="347"/>
    </row>
    <row r="147" customFormat="false" ht="15" hidden="false" customHeight="true" outlineLevel="0" collapsed="false">
      <c r="B147" s="304"/>
      <c r="C147" s="347"/>
    </row>
    <row r="148" customFormat="false" ht="15" hidden="false" customHeight="true" outlineLevel="0" collapsed="false">
      <c r="B148" s="304"/>
      <c r="C148" s="347"/>
    </row>
    <row r="149" customFormat="false" ht="15" hidden="false" customHeight="true" outlineLevel="0" collapsed="false">
      <c r="B149" s="304"/>
      <c r="C149" s="347"/>
    </row>
    <row r="150" customFormat="false" ht="15" hidden="false" customHeight="true" outlineLevel="0" collapsed="false">
      <c r="B150" s="304"/>
      <c r="C150" s="347"/>
    </row>
    <row r="151" customFormat="false" ht="15" hidden="false" customHeight="true" outlineLevel="0" collapsed="false">
      <c r="B151" s="304"/>
      <c r="C151" s="347"/>
    </row>
    <row r="152" customFormat="false" ht="15" hidden="false" customHeight="true" outlineLevel="0" collapsed="false">
      <c r="B152" s="304"/>
      <c r="C152" s="347"/>
    </row>
    <row r="153" customFormat="false" ht="15" hidden="false" customHeight="true" outlineLevel="0" collapsed="false">
      <c r="B153" s="304"/>
      <c r="C153" s="347"/>
    </row>
    <row r="154" customFormat="false" ht="15" hidden="false" customHeight="true" outlineLevel="0" collapsed="false">
      <c r="B154" s="304"/>
      <c r="C154" s="347"/>
    </row>
    <row r="155" customFormat="false" ht="15" hidden="false" customHeight="true" outlineLevel="0" collapsed="false">
      <c r="B155" s="304"/>
      <c r="C155" s="347"/>
    </row>
    <row r="156" customFormat="false" ht="15" hidden="false" customHeight="true" outlineLevel="0" collapsed="false">
      <c r="B156" s="304"/>
      <c r="C156" s="347"/>
    </row>
    <row r="157" customFormat="false" ht="15" hidden="false" customHeight="true" outlineLevel="0" collapsed="false">
      <c r="B157" s="304"/>
      <c r="C157" s="347"/>
    </row>
    <row r="158" customFormat="false" ht="15" hidden="false" customHeight="true" outlineLevel="0" collapsed="false">
      <c r="B158" s="304"/>
      <c r="C158" s="347"/>
    </row>
    <row r="159" customFormat="false" ht="15" hidden="false" customHeight="true" outlineLevel="0" collapsed="false">
      <c r="B159" s="304"/>
      <c r="C159" s="347"/>
    </row>
    <row r="160" customFormat="false" ht="15" hidden="false" customHeight="true" outlineLevel="0" collapsed="false">
      <c r="B160" s="304"/>
      <c r="C160" s="347"/>
    </row>
    <row r="161" customFormat="false" ht="15" hidden="false" customHeight="true" outlineLevel="0" collapsed="false">
      <c r="B161" s="304"/>
      <c r="C161" s="347"/>
    </row>
    <row r="162" customFormat="false" ht="15" hidden="false" customHeight="true" outlineLevel="0" collapsed="false">
      <c r="B162" s="304"/>
      <c r="C162" s="347"/>
    </row>
    <row r="163" customFormat="false" ht="15" hidden="false" customHeight="true" outlineLevel="0" collapsed="false">
      <c r="B163" s="304"/>
      <c r="C163" s="347"/>
    </row>
    <row r="164" customFormat="false" ht="15" hidden="false" customHeight="true" outlineLevel="0" collapsed="false">
      <c r="B164" s="304"/>
      <c r="C164" s="347"/>
    </row>
    <row r="165" customFormat="false" ht="15" hidden="false" customHeight="true" outlineLevel="0" collapsed="false">
      <c r="B165" s="304"/>
      <c r="C165" s="347"/>
    </row>
    <row r="166" customFormat="false" ht="15" hidden="false" customHeight="true" outlineLevel="0" collapsed="false">
      <c r="B166" s="304"/>
      <c r="C166" s="347"/>
    </row>
    <row r="167" customFormat="false" ht="15" hidden="false" customHeight="true" outlineLevel="0" collapsed="false">
      <c r="B167" s="304"/>
      <c r="C167" s="347"/>
    </row>
    <row r="168" customFormat="false" ht="15" hidden="false" customHeight="true" outlineLevel="0" collapsed="false">
      <c r="B168" s="304"/>
      <c r="C168" s="347"/>
    </row>
    <row r="169" customFormat="false" ht="15" hidden="false" customHeight="true" outlineLevel="0" collapsed="false">
      <c r="B169" s="304"/>
      <c r="C169" s="347"/>
    </row>
    <row r="170" customFormat="false" ht="15" hidden="false" customHeight="true" outlineLevel="0" collapsed="false">
      <c r="B170" s="304"/>
      <c r="C170" s="347"/>
    </row>
    <row r="171" customFormat="false" ht="15" hidden="false" customHeight="true" outlineLevel="0" collapsed="false">
      <c r="B171" s="304"/>
      <c r="C171" s="347"/>
    </row>
    <row r="172" customFormat="false" ht="15" hidden="false" customHeight="true" outlineLevel="0" collapsed="false">
      <c r="B172" s="304"/>
      <c r="C172" s="347"/>
    </row>
    <row r="173" customFormat="false" ht="15" hidden="false" customHeight="true" outlineLevel="0" collapsed="false">
      <c r="B173" s="304"/>
      <c r="C173" s="347"/>
    </row>
    <row r="174" customFormat="false" ht="15" hidden="false" customHeight="true" outlineLevel="0" collapsed="false">
      <c r="B174" s="304"/>
      <c r="C174" s="347"/>
    </row>
    <row r="175" customFormat="false" ht="15" hidden="false" customHeight="true" outlineLevel="0" collapsed="false">
      <c r="B175" s="304"/>
      <c r="C175" s="347"/>
    </row>
    <row r="176" customFormat="false" ht="15" hidden="false" customHeight="true" outlineLevel="0" collapsed="false">
      <c r="B176" s="304"/>
      <c r="C176" s="347"/>
    </row>
    <row r="177" customFormat="false" ht="15" hidden="false" customHeight="true" outlineLevel="0" collapsed="false">
      <c r="B177" s="304"/>
      <c r="C177" s="347"/>
    </row>
    <row r="178" customFormat="false" ht="15" hidden="false" customHeight="true" outlineLevel="0" collapsed="false">
      <c r="B178" s="304"/>
      <c r="C178" s="347"/>
    </row>
    <row r="179" customFormat="false" ht="15" hidden="false" customHeight="true" outlineLevel="0" collapsed="false">
      <c r="B179" s="304"/>
      <c r="C179" s="347"/>
    </row>
    <row r="180" customFormat="false" ht="15" hidden="false" customHeight="true" outlineLevel="0" collapsed="false">
      <c r="B180" s="304"/>
      <c r="C180" s="347"/>
    </row>
    <row r="181" customFormat="false" ht="15" hidden="false" customHeight="true" outlineLevel="0" collapsed="false">
      <c r="B181" s="304"/>
      <c r="C181" s="347"/>
    </row>
    <row r="182" customFormat="false" ht="15" hidden="false" customHeight="true" outlineLevel="0" collapsed="false">
      <c r="B182" s="304"/>
      <c r="C182" s="347"/>
    </row>
    <row r="183" customFormat="false" ht="15" hidden="false" customHeight="true" outlineLevel="0" collapsed="false">
      <c r="B183" s="304"/>
      <c r="C183" s="347"/>
    </row>
    <row r="184" customFormat="false" ht="15" hidden="false" customHeight="true" outlineLevel="0" collapsed="false">
      <c r="B184" s="304"/>
      <c r="C184" s="347"/>
    </row>
    <row r="185" customFormat="false" ht="15" hidden="false" customHeight="true" outlineLevel="0" collapsed="false">
      <c r="C185" s="347"/>
    </row>
    <row r="186" customFormat="false" ht="15" hidden="false" customHeight="true" outlineLevel="0" collapsed="false">
      <c r="C186" s="347"/>
    </row>
    <row r="187" customFormat="false" ht="15" hidden="false" customHeight="true" outlineLevel="0" collapsed="false">
      <c r="C187" s="347"/>
    </row>
    <row r="188" customFormat="false" ht="15" hidden="false" customHeight="true" outlineLevel="0" collapsed="false">
      <c r="C188" s="347"/>
    </row>
    <row r="189" customFormat="false" ht="15" hidden="false" customHeight="true" outlineLevel="0" collapsed="false">
      <c r="C189" s="347"/>
    </row>
    <row r="190" customFormat="false" ht="15" hidden="false" customHeight="true" outlineLevel="0" collapsed="false">
      <c r="C190" s="347"/>
    </row>
    <row r="191" customFormat="false" ht="15" hidden="false" customHeight="true" outlineLevel="0" collapsed="false">
      <c r="C191" s="347"/>
    </row>
    <row r="192" customFormat="false" ht="15" hidden="false" customHeight="true" outlineLevel="0" collapsed="false">
      <c r="C192" s="347"/>
    </row>
    <row r="193" customFormat="false" ht="15" hidden="false" customHeight="true" outlineLevel="0" collapsed="false">
      <c r="C193" s="347"/>
    </row>
    <row r="194" customFormat="false" ht="15" hidden="false" customHeight="true" outlineLevel="0" collapsed="false">
      <c r="C194" s="347"/>
    </row>
    <row r="195" customFormat="false" ht="15" hidden="false" customHeight="true" outlineLevel="0" collapsed="false">
      <c r="C195" s="347"/>
    </row>
    <row r="196" customFormat="false" ht="15" hidden="false" customHeight="true" outlineLevel="0" collapsed="false">
      <c r="C196" s="347"/>
    </row>
    <row r="197" customFormat="false" ht="15" hidden="false" customHeight="true" outlineLevel="0" collapsed="false">
      <c r="C197" s="347"/>
    </row>
    <row r="198" customFormat="false" ht="15" hidden="false" customHeight="true" outlineLevel="0" collapsed="false">
      <c r="C198" s="347"/>
    </row>
    <row r="199" customFormat="false" ht="15" hidden="false" customHeight="true" outlineLevel="0" collapsed="false">
      <c r="C199" s="347"/>
    </row>
    <row r="200" customFormat="false" ht="15" hidden="false" customHeight="true" outlineLevel="0" collapsed="false">
      <c r="C200" s="347"/>
    </row>
    <row r="201" customFormat="false" ht="15" hidden="false" customHeight="true" outlineLevel="0" collapsed="false">
      <c r="C201" s="347"/>
    </row>
    <row r="202" customFormat="false" ht="15" hidden="false" customHeight="true" outlineLevel="0" collapsed="false">
      <c r="C202" s="347"/>
    </row>
    <row r="203" customFormat="false" ht="15" hidden="false" customHeight="true" outlineLevel="0" collapsed="false">
      <c r="C203" s="347"/>
    </row>
    <row r="204" customFormat="false" ht="15" hidden="false" customHeight="true" outlineLevel="0" collapsed="false">
      <c r="C204" s="347"/>
    </row>
    <row r="205" customFormat="false" ht="15" hidden="false" customHeight="true" outlineLevel="0" collapsed="false">
      <c r="C205" s="347"/>
    </row>
    <row r="206" customFormat="false" ht="15" hidden="false" customHeight="true" outlineLevel="0" collapsed="false">
      <c r="C206" s="347"/>
    </row>
    <row r="207" customFormat="false" ht="15" hidden="false" customHeight="true" outlineLevel="0" collapsed="false">
      <c r="C207" s="347"/>
    </row>
    <row r="208" customFormat="false" ht="15" hidden="false" customHeight="true" outlineLevel="0" collapsed="false">
      <c r="C208" s="347"/>
    </row>
    <row r="209" customFormat="false" ht="15" hidden="false" customHeight="true" outlineLevel="0" collapsed="false">
      <c r="C209" s="347"/>
    </row>
    <row r="210" customFormat="false" ht="15" hidden="false" customHeight="true" outlineLevel="0" collapsed="false">
      <c r="C210" s="347"/>
    </row>
    <row r="211" customFormat="false" ht="15" hidden="false" customHeight="true" outlineLevel="0" collapsed="false">
      <c r="C211" s="34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39375" right="0.196527777777778" top="0.39375" bottom="0.19652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4.7"/>
    <col collapsed="false" customWidth="true" hidden="false" outlineLevel="0" max="2" min="2" style="119" width="8.7"/>
    <col collapsed="false" customWidth="true" hidden="false" outlineLevel="0" max="3" min="3" style="119" width="55.7"/>
    <col collapsed="false" customWidth="true" hidden="false" outlineLevel="0" max="18" min="4" style="119" width="9.7"/>
    <col collapsed="false" customWidth="true" hidden="false" outlineLevel="0" max="19" min="19" style="119" width="4.7"/>
    <col collapsed="false" customWidth="false" hidden="false" outlineLevel="0" max="257" min="20" style="119" width="11.42"/>
  </cols>
  <sheetData>
    <row r="1" s="291" customFormat="true" ht="19.5" hidden="false" customHeight="true" outlineLevel="0" collapsed="false">
      <c r="A1" s="253" t="s">
        <v>983</v>
      </c>
      <c r="B1" s="243"/>
      <c r="C1" s="243"/>
      <c r="D1" s="316"/>
      <c r="E1" s="316"/>
      <c r="F1" s="316"/>
      <c r="G1" s="316"/>
      <c r="I1" s="253"/>
      <c r="J1" s="243"/>
      <c r="L1" s="316"/>
      <c r="M1" s="316"/>
      <c r="N1" s="316"/>
      <c r="O1" s="316"/>
      <c r="P1" s="316"/>
      <c r="Q1" s="316"/>
      <c r="R1" s="316"/>
      <c r="S1" s="316"/>
    </row>
    <row r="2" s="291" customFormat="true" ht="15" hidden="false" customHeight="true" outlineLevel="0" collapsed="false">
      <c r="A2" s="509" t="s">
        <v>516</v>
      </c>
      <c r="B2" s="509"/>
      <c r="C2" s="316"/>
      <c r="D2" s="316"/>
      <c r="E2" s="316"/>
      <c r="F2" s="316"/>
      <c r="G2" s="316"/>
      <c r="I2" s="292"/>
      <c r="L2" s="316"/>
      <c r="M2" s="316"/>
      <c r="N2" s="316"/>
      <c r="O2" s="316"/>
      <c r="P2" s="316"/>
      <c r="Q2" s="316"/>
      <c r="R2" s="316"/>
      <c r="S2" s="316"/>
    </row>
    <row r="3" customFormat="false" ht="12" hidden="false" customHeight="true" outlineLevel="0" collapsed="false">
      <c r="C3" s="323"/>
      <c r="D3" s="646"/>
    </row>
    <row r="4" s="288" customFormat="true" ht="30" hidden="false" customHeight="true" outlineLevel="0" collapsed="false">
      <c r="A4" s="60" t="s">
        <v>300</v>
      </c>
      <c r="B4" s="261" t="s">
        <v>520</v>
      </c>
      <c r="C4" s="330" t="s">
        <v>978</v>
      </c>
      <c r="D4" s="475" t="n">
        <v>1995</v>
      </c>
      <c r="E4" s="260" t="n">
        <v>1996</v>
      </c>
      <c r="F4" s="261" t="n">
        <v>1997</v>
      </c>
      <c r="G4" s="262" t="n">
        <v>1998</v>
      </c>
      <c r="H4" s="261" t="n">
        <v>1999</v>
      </c>
      <c r="I4" s="260" t="n">
        <v>2000</v>
      </c>
      <c r="J4" s="261" t="n">
        <v>2001</v>
      </c>
      <c r="K4" s="262" t="n">
        <v>2002</v>
      </c>
      <c r="L4" s="262" t="n">
        <v>2003</v>
      </c>
      <c r="M4" s="262" t="n">
        <v>2004</v>
      </c>
      <c r="N4" s="262" t="n">
        <v>2005</v>
      </c>
      <c r="O4" s="262" t="n">
        <v>2006</v>
      </c>
      <c r="P4" s="262" t="n">
        <v>2007</v>
      </c>
      <c r="Q4" s="262" t="n">
        <v>2008</v>
      </c>
      <c r="R4" s="262" t="n">
        <v>2009</v>
      </c>
      <c r="S4" s="177" t="s">
        <v>300</v>
      </c>
    </row>
    <row r="5" s="325" customFormat="true" ht="5.1" hidden="false" customHeight="true" outlineLevel="0" collapsed="false">
      <c r="A5" s="66"/>
      <c r="B5" s="297"/>
      <c r="C5" s="331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182"/>
    </row>
    <row r="6" s="56" customFormat="true" ht="12.75" hidden="false" customHeight="true" outlineLevel="0" collapsed="false">
      <c r="A6" s="305" t="n">
        <v>1</v>
      </c>
      <c r="B6" s="57" t="s">
        <v>521</v>
      </c>
      <c r="C6" s="332" t="s">
        <v>522</v>
      </c>
      <c r="D6" s="310" t="n">
        <v>2.04963236128821</v>
      </c>
      <c r="E6" s="310" t="n">
        <v>1.96823126027921</v>
      </c>
      <c r="F6" s="310" t="n">
        <v>1.82205177339765</v>
      </c>
      <c r="G6" s="310" t="n">
        <v>1.79422500897653</v>
      </c>
      <c r="H6" s="310" t="n">
        <v>1.73991713722213</v>
      </c>
      <c r="I6" s="310" t="n">
        <v>1.66722071892658</v>
      </c>
      <c r="J6" s="310" t="n">
        <v>1.63618984097558</v>
      </c>
      <c r="K6" s="310" t="n">
        <v>1.68378556795272</v>
      </c>
      <c r="L6" s="310" t="n">
        <v>1.57794130530392</v>
      </c>
      <c r="M6" s="310" t="n">
        <v>1.53880050175772</v>
      </c>
      <c r="N6" s="310" t="n">
        <v>1.49607044859104</v>
      </c>
      <c r="O6" s="310" t="n">
        <v>1.55130369544394</v>
      </c>
      <c r="P6" s="310" t="n">
        <v>1.46718556827057</v>
      </c>
      <c r="Q6" s="310" t="n">
        <v>1.51836200640236</v>
      </c>
      <c r="R6" s="310" t="n">
        <v>1.59533980110659</v>
      </c>
      <c r="S6" s="274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524</v>
      </c>
      <c r="D7" s="310" t="n">
        <v>2.02708977398362</v>
      </c>
      <c r="E7" s="310" t="n">
        <v>1.94902373480689</v>
      </c>
      <c r="F7" s="310" t="n">
        <v>1.80265423508043</v>
      </c>
      <c r="G7" s="310" t="n">
        <v>1.77446901541278</v>
      </c>
      <c r="H7" s="310" t="n">
        <v>1.72015301365606</v>
      </c>
      <c r="I7" s="310" t="n">
        <v>1.64914878231626</v>
      </c>
      <c r="J7" s="310" t="n">
        <v>1.61976762849066</v>
      </c>
      <c r="K7" s="310" t="n">
        <v>1.66637517326781</v>
      </c>
      <c r="L7" s="310" t="n">
        <v>1.56091284700148</v>
      </c>
      <c r="M7" s="310" t="n">
        <v>1.52207890097101</v>
      </c>
      <c r="N7" s="310" t="n">
        <v>1.47418869765494</v>
      </c>
      <c r="O7" s="310" t="n">
        <v>1.52896944315169</v>
      </c>
      <c r="P7" s="310" t="n">
        <v>1.4410218708198</v>
      </c>
      <c r="Q7" s="310" t="n">
        <v>1.49276614057582</v>
      </c>
      <c r="R7" s="310" t="n">
        <v>1.56674448825888</v>
      </c>
      <c r="S7" s="274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526</v>
      </c>
      <c r="D8" s="310" t="n">
        <v>0.0210883076317981</v>
      </c>
      <c r="E8" s="310" t="n">
        <v>0.0178160479817609</v>
      </c>
      <c r="F8" s="310" t="n">
        <v>0.0179695810370144</v>
      </c>
      <c r="G8" s="310" t="n">
        <v>0.018309717495171</v>
      </c>
      <c r="H8" s="310" t="n">
        <v>0.0182876937675091</v>
      </c>
      <c r="I8" s="310" t="n">
        <v>0.0166158081181724</v>
      </c>
      <c r="J8" s="310" t="n">
        <v>0.0150319344573147</v>
      </c>
      <c r="K8" s="310" t="n">
        <v>0.0159413800387101</v>
      </c>
      <c r="L8" s="310" t="n">
        <v>0.0154479165684635</v>
      </c>
      <c r="M8" s="310" t="n">
        <v>0.0150018128030419</v>
      </c>
      <c r="N8" s="310" t="n">
        <v>0.0200280884375867</v>
      </c>
      <c r="O8" s="310" t="n">
        <v>0.0203847563010912</v>
      </c>
      <c r="P8" s="310" t="n">
        <v>0.0240992865646193</v>
      </c>
      <c r="Q8" s="310" t="n">
        <v>0.0234685301986039</v>
      </c>
      <c r="R8" s="310" t="n">
        <v>0.025988174721924</v>
      </c>
      <c r="S8" s="274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528</v>
      </c>
      <c r="D9" s="310" t="n">
        <v>0.00145427967279325</v>
      </c>
      <c r="E9" s="310" t="n">
        <v>0.00139147749055777</v>
      </c>
      <c r="F9" s="310" t="n">
        <v>0.00142795728020673</v>
      </c>
      <c r="G9" s="310" t="n">
        <v>0.00144627606857909</v>
      </c>
      <c r="H9" s="310" t="n">
        <v>0.00147642979856409</v>
      </c>
      <c r="I9" s="310" t="n">
        <v>0.00145612849214445</v>
      </c>
      <c r="J9" s="310" t="n">
        <v>0.00139027802760307</v>
      </c>
      <c r="K9" s="310" t="n">
        <v>0.00146901464619746</v>
      </c>
      <c r="L9" s="310" t="n">
        <v>0.00158054173396968</v>
      </c>
      <c r="M9" s="310" t="n">
        <v>0.00171978798366981</v>
      </c>
      <c r="N9" s="310" t="n">
        <v>0.00185366249851022</v>
      </c>
      <c r="O9" s="310" t="n">
        <v>0.00194949599115662</v>
      </c>
      <c r="P9" s="310" t="n">
        <v>0.00206441088615691</v>
      </c>
      <c r="Q9" s="310" t="n">
        <v>0.0021273356279377</v>
      </c>
      <c r="R9" s="310" t="n">
        <v>0.00260713812578533</v>
      </c>
      <c r="S9" s="274" t="n">
        <v>4</v>
      </c>
    </row>
    <row r="10" s="56" customFormat="true" ht="12.75" hidden="false" customHeight="true" outlineLevel="0" collapsed="false">
      <c r="A10" s="305" t="n">
        <v>5</v>
      </c>
      <c r="B10" s="57" t="s">
        <v>529</v>
      </c>
      <c r="C10" s="332" t="s">
        <v>530</v>
      </c>
      <c r="D10" s="310" t="n">
        <v>0.683092342385916</v>
      </c>
      <c r="E10" s="310" t="n">
        <v>0.628876766850936</v>
      </c>
      <c r="F10" s="310" t="n">
        <v>0.540759630027067</v>
      </c>
      <c r="G10" s="310" t="n">
        <v>0.517363909367947</v>
      </c>
      <c r="H10" s="310" t="n">
        <v>0.489094086596738</v>
      </c>
      <c r="I10" s="310" t="n">
        <v>0.439783539964671</v>
      </c>
      <c r="J10" s="310" t="n">
        <v>0.412183814162425</v>
      </c>
      <c r="K10" s="310" t="n">
        <v>0.40544409563296</v>
      </c>
      <c r="L10" s="310" t="n">
        <v>0.306236628037431</v>
      </c>
      <c r="M10" s="310" t="n">
        <v>0.454728521811767</v>
      </c>
      <c r="N10" s="310" t="n">
        <v>0.356646082799108</v>
      </c>
      <c r="O10" s="310" t="n">
        <v>0.343686513744503</v>
      </c>
      <c r="P10" s="310" t="n">
        <v>0.344330856800735</v>
      </c>
      <c r="Q10" s="310" t="n">
        <v>0.372961676235677</v>
      </c>
      <c r="R10" s="310" t="n">
        <v>0.357881921854497</v>
      </c>
      <c r="S10" s="274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334" t="s">
        <v>532</v>
      </c>
      <c r="D11" s="310" t="n">
        <v>0.230989523449444</v>
      </c>
      <c r="E11" s="310" t="n">
        <v>0.190946933351973</v>
      </c>
      <c r="F11" s="310" t="n">
        <v>0.197207082770752</v>
      </c>
      <c r="G11" s="310" t="n">
        <v>0.17056091964117</v>
      </c>
      <c r="H11" s="310" t="n">
        <v>0.121659018534767</v>
      </c>
      <c r="I11" s="310" t="n">
        <v>0.0998412292802914</v>
      </c>
      <c r="J11" s="310" t="n">
        <v>0.0855591813034061</v>
      </c>
      <c r="K11" s="310" t="n">
        <v>0.10018082698548</v>
      </c>
      <c r="L11" s="310" t="n">
        <v>0.107384205736289</v>
      </c>
      <c r="M11" s="310" t="n">
        <v>0.180806363307549</v>
      </c>
      <c r="N11" s="310" t="n">
        <v>0.0999118621343339</v>
      </c>
      <c r="O11" s="310" t="n">
        <v>0.155509813076757</v>
      </c>
      <c r="P11" s="310" t="n">
        <v>0.15192482427443</v>
      </c>
      <c r="Q11" s="310" t="n">
        <v>0.149001601915897</v>
      </c>
      <c r="R11" s="310" t="n">
        <v>0.16150465217216</v>
      </c>
      <c r="S11" s="274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534</v>
      </c>
      <c r="D12" s="310" t="n">
        <v>0.175366136378001</v>
      </c>
      <c r="E12" s="310" t="n">
        <v>0.209443028832065</v>
      </c>
      <c r="F12" s="310" t="n">
        <v>0.196903813686764</v>
      </c>
      <c r="G12" s="310" t="n">
        <v>0.204523910537563</v>
      </c>
      <c r="H12" s="310" t="n">
        <v>0.204861305530795</v>
      </c>
      <c r="I12" s="310" t="n">
        <v>0.199162569192942</v>
      </c>
      <c r="J12" s="310" t="n">
        <v>0.181532961329765</v>
      </c>
      <c r="K12" s="310" t="n">
        <v>0.165762114233363</v>
      </c>
      <c r="L12" s="310" t="n">
        <v>0.0737995361787569</v>
      </c>
      <c r="M12" s="310" t="n">
        <v>0.085489074280442</v>
      </c>
      <c r="N12" s="310" t="n">
        <v>0.130173353166441</v>
      </c>
      <c r="O12" s="310" t="n">
        <v>0.082769621110029</v>
      </c>
      <c r="P12" s="310" t="n">
        <v>0.076134876453204</v>
      </c>
      <c r="Q12" s="310" t="n">
        <v>0.0756276258432935</v>
      </c>
      <c r="R12" s="310" t="n">
        <v>0.0834744557450324</v>
      </c>
      <c r="S12" s="274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536</v>
      </c>
      <c r="D13" s="310" t="n">
        <v>0.276736682558471</v>
      </c>
      <c r="E13" s="310" t="n">
        <v>0.228486804666898</v>
      </c>
      <c r="F13" s="310" t="n">
        <v>0.146648733569551</v>
      </c>
      <c r="G13" s="310" t="n">
        <v>0.142279079189215</v>
      </c>
      <c r="H13" s="310" t="n">
        <v>0.162573762531176</v>
      </c>
      <c r="I13" s="310" t="n">
        <v>0.140779741491438</v>
      </c>
      <c r="J13" s="310" t="n">
        <v>0.145091671529254</v>
      </c>
      <c r="K13" s="310" t="n">
        <v>0.139501154414117</v>
      </c>
      <c r="L13" s="310" t="n">
        <v>0.125052886122385</v>
      </c>
      <c r="M13" s="310" t="n">
        <v>0.188433084223776</v>
      </c>
      <c r="N13" s="310" t="n">
        <v>0.126560867498334</v>
      </c>
      <c r="O13" s="310" t="n">
        <v>0.105407079557717</v>
      </c>
      <c r="P13" s="310" t="n">
        <v>0.116271156073102</v>
      </c>
      <c r="Q13" s="310" t="n">
        <v>0.148332448476487</v>
      </c>
      <c r="R13" s="310" t="n">
        <v>0.112902813937305</v>
      </c>
      <c r="S13" s="274" t="n">
        <v>8</v>
      </c>
    </row>
    <row r="14" s="56" customFormat="true" ht="12.75" hidden="false" customHeight="true" outlineLevel="0" collapsed="false">
      <c r="A14" s="305" t="n">
        <v>9</v>
      </c>
      <c r="B14" s="57" t="s">
        <v>537</v>
      </c>
      <c r="C14" s="332" t="s">
        <v>538</v>
      </c>
      <c r="D14" s="310" t="n">
        <v>19.0849095124075</v>
      </c>
      <c r="E14" s="310" t="n">
        <v>18.2274996164968</v>
      </c>
      <c r="F14" s="310" t="n">
        <v>18.4814400111724</v>
      </c>
      <c r="G14" s="310" t="n">
        <v>18.1776021634984</v>
      </c>
      <c r="H14" s="310" t="n">
        <v>18.3362890868037</v>
      </c>
      <c r="I14" s="310" t="n">
        <v>18.7525964258924</v>
      </c>
      <c r="J14" s="310" t="n">
        <v>17.5879417599316</v>
      </c>
      <c r="K14" s="310" t="n">
        <v>17.5994165907272</v>
      </c>
      <c r="L14" s="310" t="n">
        <v>17.8917563190817</v>
      </c>
      <c r="M14" s="310" t="n">
        <v>18.1684900165532</v>
      </c>
      <c r="N14" s="310" t="n">
        <v>18.369809648482</v>
      </c>
      <c r="O14" s="310" t="n">
        <v>17.874149406495</v>
      </c>
      <c r="P14" s="310" t="n">
        <v>18.3245356866755</v>
      </c>
      <c r="Q14" s="310" t="n">
        <v>17.3352773240943</v>
      </c>
      <c r="R14" s="310" t="n">
        <v>16.9838941092656</v>
      </c>
      <c r="S14" s="274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540</v>
      </c>
      <c r="D15" s="310" t="n">
        <v>1.49634632195225</v>
      </c>
      <c r="E15" s="310" t="n">
        <v>1.48060874436267</v>
      </c>
      <c r="F15" s="310" t="n">
        <v>1.47008890153938</v>
      </c>
      <c r="G15" s="310" t="n">
        <v>1.46925297238238</v>
      </c>
      <c r="H15" s="310" t="n">
        <v>1.50346475051756</v>
      </c>
      <c r="I15" s="310" t="n">
        <v>1.44154842017625</v>
      </c>
      <c r="J15" s="310" t="n">
        <v>1.41975330971035</v>
      </c>
      <c r="K15" s="310" t="n">
        <v>1.42165357944435</v>
      </c>
      <c r="L15" s="310" t="n">
        <v>1.37514235495393</v>
      </c>
      <c r="M15" s="310" t="n">
        <v>1.35501966902817</v>
      </c>
      <c r="N15" s="310" t="n">
        <v>1.3327619809222</v>
      </c>
      <c r="O15" s="310" t="n">
        <v>1.30574024997722</v>
      </c>
      <c r="P15" s="310" t="n">
        <v>1.32283592780605</v>
      </c>
      <c r="Q15" s="310" t="n">
        <v>1.26776320023157</v>
      </c>
      <c r="R15" s="310" t="n">
        <v>1.326403088964</v>
      </c>
      <c r="S15" s="274" t="n">
        <v>10</v>
      </c>
    </row>
    <row r="16" s="56" customFormat="true" ht="12.75" hidden="false" customHeight="true" outlineLevel="0" collapsed="false">
      <c r="A16" s="305" t="n">
        <v>11</v>
      </c>
      <c r="B16" s="57" t="s">
        <v>541</v>
      </c>
      <c r="C16" s="334" t="s">
        <v>542</v>
      </c>
      <c r="D16" s="310" t="n">
        <v>0.336467118680572</v>
      </c>
      <c r="E16" s="310" t="n">
        <v>0.320680155857422</v>
      </c>
      <c r="F16" s="310" t="n">
        <v>0.30724088847526</v>
      </c>
      <c r="G16" s="310" t="n">
        <v>0.293191407838852</v>
      </c>
      <c r="H16" s="310" t="n">
        <v>0.256225976774345</v>
      </c>
      <c r="I16" s="310" t="n">
        <v>0.269786251692587</v>
      </c>
      <c r="J16" s="310" t="n">
        <v>0.25386554707563</v>
      </c>
      <c r="K16" s="310" t="n">
        <v>0.213357323556783</v>
      </c>
      <c r="L16" s="310" t="n">
        <v>0.248651180814166</v>
      </c>
      <c r="M16" s="310" t="n">
        <v>0.202334947450506</v>
      </c>
      <c r="N16" s="310" t="n">
        <v>0.224337842842931</v>
      </c>
      <c r="O16" s="310" t="n">
        <v>0.244868675783783</v>
      </c>
      <c r="P16" s="310" t="n">
        <v>0.169853875624821</v>
      </c>
      <c r="Q16" s="310" t="n">
        <v>0.152358046610932</v>
      </c>
      <c r="R16" s="310" t="n">
        <v>0.134770339029419</v>
      </c>
      <c r="S16" s="274" t="n">
        <v>11</v>
      </c>
    </row>
    <row r="17" s="56" customFormat="true" ht="12.75" hidden="false" customHeight="true" outlineLevel="0" collapsed="false">
      <c r="A17" s="305" t="n">
        <v>12</v>
      </c>
      <c r="B17" s="57" t="n">
        <v>16</v>
      </c>
      <c r="C17" s="334" t="s">
        <v>543</v>
      </c>
      <c r="D17" s="310" t="n">
        <v>0.211842392754774</v>
      </c>
      <c r="E17" s="310" t="n">
        <v>0.203349708717322</v>
      </c>
      <c r="F17" s="310" t="n">
        <v>0.193571551557853</v>
      </c>
      <c r="G17" s="310" t="n">
        <v>0.209667178102001</v>
      </c>
      <c r="H17" s="310" t="n">
        <v>0.219449158753612</v>
      </c>
      <c r="I17" s="310" t="n">
        <v>0.231119054529323</v>
      </c>
      <c r="J17" s="310" t="n">
        <v>0.225475738889579</v>
      </c>
      <c r="K17" s="310" t="n">
        <v>0.200121264323222</v>
      </c>
      <c r="L17" s="310" t="n">
        <v>0.302633854590701</v>
      </c>
      <c r="M17" s="310" t="n">
        <v>0.374123965865042</v>
      </c>
      <c r="N17" s="310" t="n">
        <v>0.410767896222211</v>
      </c>
      <c r="O17" s="310" t="n">
        <v>0.415711024634747</v>
      </c>
      <c r="P17" s="310" t="n">
        <v>0.431360286660705</v>
      </c>
      <c r="Q17" s="310" t="n">
        <v>0.413539684634592</v>
      </c>
      <c r="R17" s="310" t="n">
        <v>0.445582585560796</v>
      </c>
      <c r="S17" s="274" t="n">
        <v>12</v>
      </c>
    </row>
    <row r="18" s="56" customFormat="true" ht="12.75" hidden="false" customHeight="true" outlineLevel="0" collapsed="false">
      <c r="A18" s="305" t="n">
        <v>13</v>
      </c>
      <c r="B18" s="57" t="n">
        <v>17</v>
      </c>
      <c r="C18" s="334" t="s">
        <v>544</v>
      </c>
      <c r="D18" s="310" t="n">
        <v>1.06302992146328</v>
      </c>
      <c r="E18" s="310" t="n">
        <v>0.981009930429827</v>
      </c>
      <c r="F18" s="310" t="n">
        <v>1.01395234502282</v>
      </c>
      <c r="G18" s="310" t="n">
        <v>0.940249349893309</v>
      </c>
      <c r="H18" s="310" t="n">
        <v>1.06415179183101</v>
      </c>
      <c r="I18" s="310" t="n">
        <v>1.07511827062701</v>
      </c>
      <c r="J18" s="310" t="n">
        <v>1.00155678357749</v>
      </c>
      <c r="K18" s="310" t="n">
        <v>0.981774655682634</v>
      </c>
      <c r="L18" s="310" t="n">
        <v>1.09302433744352</v>
      </c>
      <c r="M18" s="310" t="n">
        <v>1.03129328053653</v>
      </c>
      <c r="N18" s="310" t="n">
        <v>1.90421196340901</v>
      </c>
      <c r="O18" s="310" t="n">
        <v>1.16262676201175</v>
      </c>
      <c r="P18" s="310" t="n">
        <v>1.31894760821822</v>
      </c>
      <c r="Q18" s="310" t="n">
        <v>1.25100757113809</v>
      </c>
      <c r="R18" s="310" t="n">
        <v>1.26333028283882</v>
      </c>
      <c r="S18" s="274" t="n">
        <v>13</v>
      </c>
    </row>
    <row r="19" s="56" customFormat="true" ht="12.75" hidden="false" customHeight="true" outlineLevel="0" collapsed="false">
      <c r="A19" s="305" t="n">
        <v>14</v>
      </c>
      <c r="B19" s="57" t="n">
        <v>18</v>
      </c>
      <c r="C19" s="334" t="s">
        <v>545</v>
      </c>
      <c r="D19" s="310" t="n">
        <v>0.0887171414504753</v>
      </c>
      <c r="E19" s="310" t="n">
        <v>0.0933559780620871</v>
      </c>
      <c r="F19" s="310" t="n">
        <v>0.0931876132192497</v>
      </c>
      <c r="G19" s="310" t="n">
        <v>0.0999111642296129</v>
      </c>
      <c r="H19" s="310" t="n">
        <v>0.109587774408235</v>
      </c>
      <c r="I19" s="310" t="n">
        <v>0.122460459619294</v>
      </c>
      <c r="J19" s="310" t="n">
        <v>0.127440612093092</v>
      </c>
      <c r="K19" s="310" t="n">
        <v>0.124800267756465</v>
      </c>
      <c r="L19" s="310" t="n">
        <v>0.118263510734725</v>
      </c>
      <c r="M19" s="310" t="n">
        <v>0.109900752532803</v>
      </c>
      <c r="N19" s="310" t="n">
        <v>0.109759496466994</v>
      </c>
      <c r="O19" s="310" t="n">
        <v>0.155303328323265</v>
      </c>
      <c r="P19" s="310" t="n">
        <v>0.0953104940834421</v>
      </c>
      <c r="Q19" s="310" t="n">
        <v>0.124312927833614</v>
      </c>
      <c r="R19" s="310" t="n">
        <v>0.0991384723934908</v>
      </c>
      <c r="S19" s="274" t="n">
        <v>14</v>
      </c>
    </row>
    <row r="20" s="56" customFormat="true" ht="12.75" hidden="false" customHeight="true" outlineLevel="0" collapsed="false">
      <c r="A20" s="305" t="n">
        <v>15</v>
      </c>
      <c r="B20" s="57" t="n">
        <v>19</v>
      </c>
      <c r="C20" s="334" t="s">
        <v>546</v>
      </c>
      <c r="D20" s="310" t="n">
        <v>2.80072311603139</v>
      </c>
      <c r="E20" s="310" t="n">
        <v>2.7325084528497</v>
      </c>
      <c r="F20" s="310" t="n">
        <v>2.61786117198007</v>
      </c>
      <c r="G20" s="310" t="n">
        <v>2.74800007501137</v>
      </c>
      <c r="H20" s="310" t="n">
        <v>2.60598290116966</v>
      </c>
      <c r="I20" s="310" t="n">
        <v>2.86836867398205</v>
      </c>
      <c r="J20" s="310" t="n">
        <v>2.55681791765708</v>
      </c>
      <c r="K20" s="310" t="n">
        <v>2.8301611524245</v>
      </c>
      <c r="L20" s="310" t="n">
        <v>2.63505964253932</v>
      </c>
      <c r="M20" s="310" t="n">
        <v>2.75513114944697</v>
      </c>
      <c r="N20" s="310" t="n">
        <v>2.86897730287549</v>
      </c>
      <c r="O20" s="310" t="n">
        <v>2.75667451184147</v>
      </c>
      <c r="P20" s="310" t="n">
        <v>2.80273635137525</v>
      </c>
      <c r="Q20" s="310" t="n">
        <v>2.77971047133741</v>
      </c>
      <c r="R20" s="310" t="n">
        <v>2.74122218761648</v>
      </c>
      <c r="S20" s="274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548</v>
      </c>
      <c r="D21" s="310" t="n">
        <v>0.553428039628517</v>
      </c>
      <c r="E21" s="310" t="n">
        <v>0.500163571231064</v>
      </c>
      <c r="F21" s="310" t="n">
        <v>0.442003343292788</v>
      </c>
      <c r="G21" s="310" t="n">
        <v>0.428349273171452</v>
      </c>
      <c r="H21" s="310" t="n">
        <v>0.412696707203201</v>
      </c>
      <c r="I21" s="310" t="n">
        <v>0.41746640558475</v>
      </c>
      <c r="J21" s="310" t="n">
        <v>0.366857075368638</v>
      </c>
      <c r="K21" s="310" t="n">
        <v>0.48378561922513</v>
      </c>
      <c r="L21" s="310" t="n">
        <v>0.195019243218855</v>
      </c>
      <c r="M21" s="310" t="n">
        <v>0.214823022399657</v>
      </c>
      <c r="N21" s="310" t="n">
        <v>0.213926545455124</v>
      </c>
      <c r="O21" s="310" t="n">
        <v>0.208596622163087</v>
      </c>
      <c r="P21" s="310" t="n">
        <v>0.22861843899509</v>
      </c>
      <c r="Q21" s="310" t="n">
        <v>0.226385814445381</v>
      </c>
      <c r="R21" s="310" t="n">
        <v>0.181787400376307</v>
      </c>
      <c r="S21" s="274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550</v>
      </c>
      <c r="D22" s="310" t="n">
        <v>2.24729507640287</v>
      </c>
      <c r="E22" s="310" t="n">
        <v>2.23234488161864</v>
      </c>
      <c r="F22" s="310" t="n">
        <v>2.17585782868728</v>
      </c>
      <c r="G22" s="310" t="n">
        <v>2.31965080183991</v>
      </c>
      <c r="H22" s="310" t="n">
        <v>2.19328619396646</v>
      </c>
      <c r="I22" s="310" t="n">
        <v>2.4509022683973</v>
      </c>
      <c r="J22" s="310" t="n">
        <v>2.18996084228844</v>
      </c>
      <c r="K22" s="310" t="n">
        <v>2.34637553319937</v>
      </c>
      <c r="L22" s="310" t="n">
        <v>2.44004039932046</v>
      </c>
      <c r="M22" s="310" t="n">
        <v>2.54030812704731</v>
      </c>
      <c r="N22" s="310" t="n">
        <v>2.65505075742036</v>
      </c>
      <c r="O22" s="310" t="n">
        <v>2.54807788967838</v>
      </c>
      <c r="P22" s="310" t="n">
        <v>2.57411791238016</v>
      </c>
      <c r="Q22" s="310" t="n">
        <v>2.55332465689203</v>
      </c>
      <c r="R22" s="310" t="n">
        <v>2.55943478724017</v>
      </c>
      <c r="S22" s="274" t="n">
        <v>17</v>
      </c>
    </row>
    <row r="23" s="56" customFormat="true" ht="12.75" hidden="false" customHeight="true" outlineLevel="0" collapsed="false">
      <c r="A23" s="305" t="n">
        <v>18</v>
      </c>
      <c r="B23" s="57" t="n">
        <v>20</v>
      </c>
      <c r="C23" s="334" t="s">
        <v>551</v>
      </c>
      <c r="D23" s="310" t="n">
        <v>2.64559415227738</v>
      </c>
      <c r="E23" s="310" t="n">
        <v>2.49963123971818</v>
      </c>
      <c r="F23" s="310" t="n">
        <v>2.51975885875063</v>
      </c>
      <c r="G23" s="310" t="n">
        <v>2.05168550179402</v>
      </c>
      <c r="H23" s="310" t="n">
        <v>2.25038837345348</v>
      </c>
      <c r="I23" s="310" t="n">
        <v>2.290925855183</v>
      </c>
      <c r="J23" s="310" t="n">
        <v>2.16858230714811</v>
      </c>
      <c r="K23" s="310" t="n">
        <v>2.33441096822346</v>
      </c>
      <c r="L23" s="310" t="n">
        <v>2.10327652090031</v>
      </c>
      <c r="M23" s="310" t="n">
        <v>2.3362393058393</v>
      </c>
      <c r="N23" s="310" t="n">
        <v>2.07178192416094</v>
      </c>
      <c r="O23" s="310" t="n">
        <v>1.82385566716493</v>
      </c>
      <c r="P23" s="310" t="n">
        <v>2.34193000110728</v>
      </c>
      <c r="Q23" s="310" t="n">
        <v>1.90017977672016</v>
      </c>
      <c r="R23" s="310" t="n">
        <v>2.42284857382589</v>
      </c>
      <c r="S23" s="274" t="n">
        <v>18</v>
      </c>
    </row>
    <row r="24" s="56" customFormat="true" ht="12.75" hidden="false" customHeight="true" outlineLevel="0" collapsed="false">
      <c r="A24" s="305" t="n">
        <v>19</v>
      </c>
      <c r="B24" s="57" t="n">
        <v>21</v>
      </c>
      <c r="C24" s="334" t="s">
        <v>552</v>
      </c>
      <c r="D24" s="310" t="n">
        <v>0.279750714810029</v>
      </c>
      <c r="E24" s="310" t="n">
        <v>0.282823763744563</v>
      </c>
      <c r="F24" s="310" t="n">
        <v>0.288896530778221</v>
      </c>
      <c r="G24" s="310" t="n">
        <v>0.388074783418881</v>
      </c>
      <c r="H24" s="310" t="n">
        <v>0.381870522982807</v>
      </c>
      <c r="I24" s="310" t="n">
        <v>0.382166621908461</v>
      </c>
      <c r="J24" s="310" t="n">
        <v>0.379992081497893</v>
      </c>
      <c r="K24" s="310" t="n">
        <v>0.261840829969611</v>
      </c>
      <c r="L24" s="310" t="n">
        <v>0.161636796394009</v>
      </c>
      <c r="M24" s="310" t="n">
        <v>0.127270831272744</v>
      </c>
      <c r="N24" s="310" t="n">
        <v>0.169183246499431</v>
      </c>
      <c r="O24" s="310" t="n">
        <v>0.204178955797632</v>
      </c>
      <c r="P24" s="310" t="n">
        <v>0.141085620454591</v>
      </c>
      <c r="Q24" s="310" t="n">
        <v>0.15293507196589</v>
      </c>
      <c r="R24" s="310" t="n">
        <v>0.144541352006523</v>
      </c>
      <c r="S24" s="274" t="n">
        <v>19</v>
      </c>
    </row>
    <row r="25" s="56" customFormat="true" ht="12.75" hidden="false" customHeight="true" outlineLevel="0" collapsed="false">
      <c r="A25" s="305" t="n">
        <v>20</v>
      </c>
      <c r="B25" s="57" t="n">
        <v>22</v>
      </c>
      <c r="C25" s="334" t="s">
        <v>553</v>
      </c>
      <c r="D25" s="310" t="n">
        <v>0.305937453371586</v>
      </c>
      <c r="E25" s="310" t="n">
        <v>0.29039829290295</v>
      </c>
      <c r="F25" s="310" t="n">
        <v>0.283275073010458</v>
      </c>
      <c r="G25" s="310" t="n">
        <v>0.284559576759526</v>
      </c>
      <c r="H25" s="310" t="n">
        <v>0.291813812919634</v>
      </c>
      <c r="I25" s="310" t="n">
        <v>0.281991346578312</v>
      </c>
      <c r="J25" s="310" t="n">
        <v>0.265962676728576</v>
      </c>
      <c r="K25" s="310" t="n">
        <v>0.252787456849718</v>
      </c>
      <c r="L25" s="310" t="n">
        <v>0.284725643728138</v>
      </c>
      <c r="M25" s="310" t="n">
        <v>0.281888040692677</v>
      </c>
      <c r="N25" s="310" t="n">
        <v>0.293362100210929</v>
      </c>
      <c r="O25" s="310" t="n">
        <v>0.283579360900936</v>
      </c>
      <c r="P25" s="310" t="n">
        <v>0.270628080838473</v>
      </c>
      <c r="Q25" s="310" t="n">
        <v>0.29278220365258</v>
      </c>
      <c r="R25" s="310" t="n">
        <v>0.280053054705328</v>
      </c>
      <c r="S25" s="274" t="n">
        <v>20</v>
      </c>
    </row>
    <row r="26" s="56" customFormat="true" ht="12.75" hidden="false" customHeight="true" outlineLevel="0" collapsed="false">
      <c r="A26" s="305" t="n">
        <v>21</v>
      </c>
      <c r="B26" s="57" t="n">
        <v>23</v>
      </c>
      <c r="C26" s="334" t="s">
        <v>554</v>
      </c>
      <c r="D26" s="310" t="n">
        <v>2.55343845058581</v>
      </c>
      <c r="E26" s="310" t="n">
        <v>2.42648990598458</v>
      </c>
      <c r="F26" s="310" t="n">
        <v>2.5338419402182</v>
      </c>
      <c r="G26" s="310" t="n">
        <v>2.49484338797335</v>
      </c>
      <c r="H26" s="310" t="n">
        <v>2.5410181703835</v>
      </c>
      <c r="I26" s="310" t="n">
        <v>2.43641594639445</v>
      </c>
      <c r="J26" s="310" t="n">
        <v>2.22978525764865</v>
      </c>
      <c r="K26" s="310" t="n">
        <v>2.10636847932656</v>
      </c>
      <c r="L26" s="310" t="n">
        <v>2.2281256585712</v>
      </c>
      <c r="M26" s="310" t="n">
        <v>2.28431339885829</v>
      </c>
      <c r="N26" s="310" t="n">
        <v>2.18550959728525</v>
      </c>
      <c r="O26" s="310" t="n">
        <v>2.24453639161213</v>
      </c>
      <c r="P26" s="310" t="n">
        <v>2.50618572014658</v>
      </c>
      <c r="Q26" s="310" t="n">
        <v>2.33867913962552</v>
      </c>
      <c r="R26" s="310" t="n">
        <v>2.29080166273701</v>
      </c>
      <c r="S26" s="274" t="n">
        <v>21</v>
      </c>
    </row>
    <row r="27" s="56" customFormat="true" ht="12.75" hidden="false" customHeight="true" outlineLevel="0" collapsed="false">
      <c r="A27" s="305" t="n">
        <v>22</v>
      </c>
      <c r="B27" s="57" t="s">
        <v>555</v>
      </c>
      <c r="C27" s="336" t="s">
        <v>556</v>
      </c>
      <c r="D27" s="310" t="n">
        <v>0.756915347602513</v>
      </c>
      <c r="E27" s="310" t="n">
        <v>0.725344621847285</v>
      </c>
      <c r="F27" s="310" t="n">
        <v>0.741194055938559</v>
      </c>
      <c r="G27" s="310" t="n">
        <v>0.755588718434127</v>
      </c>
      <c r="H27" s="310" t="n">
        <v>0.749284342667525</v>
      </c>
      <c r="I27" s="310" t="n">
        <v>0.727332315297095</v>
      </c>
      <c r="J27" s="310" t="n">
        <v>0.677480219021455</v>
      </c>
      <c r="K27" s="310" t="n">
        <v>0.690058484890536</v>
      </c>
      <c r="L27" s="310" t="n">
        <v>0.684720552975115</v>
      </c>
      <c r="M27" s="310" t="n">
        <v>0.645914654495192</v>
      </c>
      <c r="N27" s="310" t="n">
        <v>0.657382519225254</v>
      </c>
      <c r="O27" s="310" t="n">
        <v>0.686149760899146</v>
      </c>
      <c r="P27" s="310" t="n">
        <v>0.661927559193029</v>
      </c>
      <c r="Q27" s="310" t="n">
        <v>0.651692322862024</v>
      </c>
      <c r="R27" s="310" t="n">
        <v>0.622178013023402</v>
      </c>
      <c r="S27" s="274" t="n">
        <v>22</v>
      </c>
    </row>
    <row r="28" s="56" customFormat="true" ht="12.75" hidden="false" customHeight="true" outlineLevel="0" collapsed="false">
      <c r="A28" s="305" t="n">
        <v>23</v>
      </c>
      <c r="B28" s="333" t="s">
        <v>557</v>
      </c>
      <c r="C28" s="336" t="s">
        <v>558</v>
      </c>
      <c r="D28" s="310" t="n">
        <v>1.7965231029833</v>
      </c>
      <c r="E28" s="310" t="n">
        <v>1.70114528413729</v>
      </c>
      <c r="F28" s="310" t="n">
        <v>1.79264788427965</v>
      </c>
      <c r="G28" s="310" t="n">
        <v>1.73925466953923</v>
      </c>
      <c r="H28" s="310" t="n">
        <v>1.79173382771598</v>
      </c>
      <c r="I28" s="310" t="n">
        <v>1.70908363109736</v>
      </c>
      <c r="J28" s="310" t="n">
        <v>1.5523050386272</v>
      </c>
      <c r="K28" s="310" t="n">
        <v>1.41630999443602</v>
      </c>
      <c r="L28" s="310" t="n">
        <v>1.54340510559608</v>
      </c>
      <c r="M28" s="310" t="n">
        <v>1.6383987443631</v>
      </c>
      <c r="N28" s="310" t="n">
        <v>1.52812707806</v>
      </c>
      <c r="O28" s="310" t="n">
        <v>1.55838663071298</v>
      </c>
      <c r="P28" s="310" t="n">
        <v>1.84425816095355</v>
      </c>
      <c r="Q28" s="310" t="n">
        <v>1.6869868167635</v>
      </c>
      <c r="R28" s="310" t="n">
        <v>1.66862364971361</v>
      </c>
      <c r="S28" s="274" t="n">
        <v>23</v>
      </c>
    </row>
    <row r="29" s="56" customFormat="true" ht="12.75" hidden="false" customHeight="true" outlineLevel="0" collapsed="false">
      <c r="A29" s="305" t="n">
        <v>24</v>
      </c>
      <c r="B29" s="57" t="n">
        <v>24</v>
      </c>
      <c r="C29" s="334" t="s">
        <v>559</v>
      </c>
      <c r="D29" s="310" t="n">
        <v>5.16535672669397</v>
      </c>
      <c r="E29" s="310" t="n">
        <v>4.81529453923511</v>
      </c>
      <c r="F29" s="310" t="n">
        <v>5.20333338177488</v>
      </c>
      <c r="G29" s="310" t="n">
        <v>5.25563857266374</v>
      </c>
      <c r="H29" s="310" t="n">
        <v>5.167368499998</v>
      </c>
      <c r="I29" s="310" t="n">
        <v>5.49915596640896</v>
      </c>
      <c r="J29" s="310" t="n">
        <v>5.08107564060096</v>
      </c>
      <c r="K29" s="310" t="n">
        <v>5.05748468326996</v>
      </c>
      <c r="L29" s="310" t="n">
        <v>5.50158506634961</v>
      </c>
      <c r="M29" s="310" t="n">
        <v>5.47321701186179</v>
      </c>
      <c r="N29" s="310" t="n">
        <v>4.77917035408015</v>
      </c>
      <c r="O29" s="310" t="n">
        <v>5.13700163557746</v>
      </c>
      <c r="P29" s="310" t="n">
        <v>5.0305617930659</v>
      </c>
      <c r="Q29" s="310" t="n">
        <v>4.80960430530741</v>
      </c>
      <c r="R29" s="310" t="n">
        <v>3.97713251088014</v>
      </c>
      <c r="S29" s="274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561</v>
      </c>
      <c r="D30" s="310" t="n">
        <v>4.67558946475934</v>
      </c>
      <c r="E30" s="310" t="n">
        <v>4.32974552280883</v>
      </c>
      <c r="F30" s="310" t="n">
        <v>4.65108070335809</v>
      </c>
      <c r="G30" s="310" t="n">
        <v>4.69235786335511</v>
      </c>
      <c r="H30" s="310" t="n">
        <v>4.6029873733142</v>
      </c>
      <c r="I30" s="310" t="n">
        <v>4.93536628214405</v>
      </c>
      <c r="J30" s="310" t="n">
        <v>4.52307742600232</v>
      </c>
      <c r="K30" s="310" t="n">
        <v>4.49551400278538</v>
      </c>
      <c r="L30" s="310" t="n">
        <v>4.98213646952023</v>
      </c>
      <c r="M30" s="310" t="n">
        <v>4.93623596637099</v>
      </c>
      <c r="N30" s="310" t="n">
        <v>4.24173966503482</v>
      </c>
      <c r="O30" s="310" t="n">
        <v>4.62244024479431</v>
      </c>
      <c r="P30" s="310" t="n">
        <v>4.47935209136136</v>
      </c>
      <c r="Q30" s="310" t="n">
        <v>4.2596656734211</v>
      </c>
      <c r="R30" s="310" t="n">
        <v>3.49246418629114</v>
      </c>
      <c r="S30" s="274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563</v>
      </c>
      <c r="D31" s="310" t="n">
        <v>0.314919128206684</v>
      </c>
      <c r="E31" s="310" t="n">
        <v>0.305088195160099</v>
      </c>
      <c r="F31" s="310" t="n">
        <v>0.361860324379132</v>
      </c>
      <c r="G31" s="310" t="n">
        <v>0.363068035048151</v>
      </c>
      <c r="H31" s="310" t="n">
        <v>0.358203259284232</v>
      </c>
      <c r="I31" s="310" t="n">
        <v>0.349013292576514</v>
      </c>
      <c r="J31" s="310" t="n">
        <v>0.356168847178355</v>
      </c>
      <c r="K31" s="310" t="n">
        <v>0.359540699225101</v>
      </c>
      <c r="L31" s="310" t="n">
        <v>0.306401335529999</v>
      </c>
      <c r="M31" s="310" t="n">
        <v>0.339512578485302</v>
      </c>
      <c r="N31" s="310" t="n">
        <v>0.332422648268064</v>
      </c>
      <c r="O31" s="310" t="n">
        <v>0.29518273918666</v>
      </c>
      <c r="P31" s="310" t="n">
        <v>0.305078813303808</v>
      </c>
      <c r="Q31" s="310" t="n">
        <v>0.316998340386082</v>
      </c>
      <c r="R31" s="310" t="n">
        <v>0.284127830659315</v>
      </c>
      <c r="S31" s="274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565</v>
      </c>
      <c r="D32" s="310" t="n">
        <v>0.174848133727947</v>
      </c>
      <c r="E32" s="310" t="n">
        <v>0.180460821266177</v>
      </c>
      <c r="F32" s="310" t="n">
        <v>0.190392354037664</v>
      </c>
      <c r="G32" s="310" t="n">
        <v>0.200212674260472</v>
      </c>
      <c r="H32" s="310" t="n">
        <v>0.206177867399565</v>
      </c>
      <c r="I32" s="310" t="n">
        <v>0.214776391688393</v>
      </c>
      <c r="J32" s="310" t="n">
        <v>0.201829367420286</v>
      </c>
      <c r="K32" s="310" t="n">
        <v>0.202429981259476</v>
      </c>
      <c r="L32" s="310" t="n">
        <v>0.21304726129939</v>
      </c>
      <c r="M32" s="310" t="n">
        <v>0.197468467005499</v>
      </c>
      <c r="N32" s="310" t="n">
        <v>0.205008040777271</v>
      </c>
      <c r="O32" s="310" t="n">
        <v>0.219378651596494</v>
      </c>
      <c r="P32" s="310" t="n">
        <v>0.246130888400725</v>
      </c>
      <c r="Q32" s="310" t="n">
        <v>0.232940291500225</v>
      </c>
      <c r="R32" s="310" t="n">
        <v>0.200540493929689</v>
      </c>
      <c r="S32" s="274" t="n">
        <v>27</v>
      </c>
    </row>
    <row r="33" s="56" customFormat="true" ht="12.75" hidden="false" customHeight="true" outlineLevel="0" collapsed="false">
      <c r="A33" s="305" t="n">
        <v>28</v>
      </c>
      <c r="B33" s="57" t="n">
        <v>25</v>
      </c>
      <c r="C33" s="334" t="s">
        <v>566</v>
      </c>
      <c r="D33" s="310" t="n">
        <v>0.527522306650546</v>
      </c>
      <c r="E33" s="310" t="n">
        <v>0.523460316973767</v>
      </c>
      <c r="F33" s="310" t="n">
        <v>0.506004605446937</v>
      </c>
      <c r="G33" s="310" t="n">
        <v>0.522628208842082</v>
      </c>
      <c r="H33" s="310" t="n">
        <v>0.521098887946119</v>
      </c>
      <c r="I33" s="310" t="n">
        <v>0.502465875743028</v>
      </c>
      <c r="J33" s="310" t="n">
        <v>0.490112118017869</v>
      </c>
      <c r="K33" s="310" t="n">
        <v>0.462371555927069</v>
      </c>
      <c r="L33" s="310" t="n">
        <v>0.440467834771874</v>
      </c>
      <c r="M33" s="310" t="n">
        <v>0.480749194056314</v>
      </c>
      <c r="N33" s="310" t="n">
        <v>0.462591535401876</v>
      </c>
      <c r="O33" s="310" t="n">
        <v>0.518865069716844</v>
      </c>
      <c r="P33" s="310" t="n">
        <v>0.487952110652535</v>
      </c>
      <c r="Q33" s="310" t="n">
        <v>0.507142639743484</v>
      </c>
      <c r="R33" s="310" t="n">
        <v>0.545493054064677</v>
      </c>
      <c r="S33" s="274" t="n">
        <v>28</v>
      </c>
    </row>
    <row r="34" s="56" customFormat="true" ht="12.75" hidden="false" customHeight="true" outlineLevel="0" collapsed="false">
      <c r="A34" s="305" t="n">
        <v>29</v>
      </c>
      <c r="B34" s="57" t="n">
        <v>26</v>
      </c>
      <c r="C34" s="334" t="s">
        <v>567</v>
      </c>
      <c r="D34" s="310" t="n">
        <v>0.196401442239315</v>
      </c>
      <c r="E34" s="310" t="n">
        <v>0.192666188825034</v>
      </c>
      <c r="F34" s="310" t="n">
        <v>0.177467229117095</v>
      </c>
      <c r="G34" s="310" t="n">
        <v>0.178493559074033</v>
      </c>
      <c r="H34" s="310" t="n">
        <v>0.175081484582399</v>
      </c>
      <c r="I34" s="310" t="n">
        <v>0.159349647422711</v>
      </c>
      <c r="J34" s="310" t="n">
        <v>0.18039406367914</v>
      </c>
      <c r="K34" s="310" t="n">
        <v>0.154100676779226</v>
      </c>
      <c r="L34" s="310" t="n">
        <v>0.139149597652991</v>
      </c>
      <c r="M34" s="310" t="n">
        <v>0.129756843109174</v>
      </c>
      <c r="N34" s="310" t="n">
        <v>0.122364426047794</v>
      </c>
      <c r="O34" s="310" t="n">
        <v>0.218383240473104</v>
      </c>
      <c r="P34" s="310" t="n">
        <v>0.148896400701347</v>
      </c>
      <c r="Q34" s="310" t="n">
        <v>0.122837270756172</v>
      </c>
      <c r="R34" s="310" t="n">
        <v>0.116030448547762</v>
      </c>
      <c r="S34" s="274" t="n">
        <v>29</v>
      </c>
    </row>
    <row r="35" s="56" customFormat="true" ht="12.75" hidden="false" customHeight="true" outlineLevel="0" collapsed="false">
      <c r="A35" s="305" t="n">
        <v>30</v>
      </c>
      <c r="B35" s="57" t="n">
        <v>27</v>
      </c>
      <c r="C35" s="334" t="s">
        <v>568</v>
      </c>
      <c r="D35" s="310" t="n">
        <v>0.207153456019043</v>
      </c>
      <c r="E35" s="310" t="n">
        <v>0.167373428131176</v>
      </c>
      <c r="F35" s="310" t="n">
        <v>0.135824410715649</v>
      </c>
      <c r="G35" s="310" t="n">
        <v>0.146818136740762</v>
      </c>
      <c r="H35" s="310" t="n">
        <v>0.150248768451327</v>
      </c>
      <c r="I35" s="310" t="n">
        <v>0.143135655557763</v>
      </c>
      <c r="J35" s="310" t="n">
        <v>0.136087573000043</v>
      </c>
      <c r="K35" s="310" t="n">
        <v>0.14719762987848</v>
      </c>
      <c r="L35" s="310" t="n">
        <v>0.170154671540648</v>
      </c>
      <c r="M35" s="310" t="n">
        <v>0.126171330987866</v>
      </c>
      <c r="N35" s="310" t="n">
        <v>0.327081633855008</v>
      </c>
      <c r="O35" s="310" t="n">
        <v>0.252782988762819</v>
      </c>
      <c r="P35" s="310" t="n">
        <v>0.145772591347339</v>
      </c>
      <c r="Q35" s="310" t="n">
        <v>0.124104503317487</v>
      </c>
      <c r="R35" s="310" t="n">
        <v>0.10437014204567</v>
      </c>
      <c r="S35" s="274" t="n">
        <v>30</v>
      </c>
    </row>
    <row r="36" s="56" customFormat="true" ht="12.75" hidden="false" customHeight="true" outlineLevel="0" collapsed="false">
      <c r="A36" s="305" t="n">
        <v>31</v>
      </c>
      <c r="B36" s="57" t="n">
        <v>28</v>
      </c>
      <c r="C36" s="334" t="s">
        <v>569</v>
      </c>
      <c r="D36" s="310" t="n">
        <v>0.543432269005076</v>
      </c>
      <c r="E36" s="310" t="n">
        <v>0.543786902786099</v>
      </c>
      <c r="F36" s="310" t="n">
        <v>0.484973832291018</v>
      </c>
      <c r="G36" s="310" t="n">
        <v>0.461700635012465</v>
      </c>
      <c r="H36" s="310" t="n">
        <v>0.450455304512557</v>
      </c>
      <c r="I36" s="310" t="n">
        <v>0.425759765741393</v>
      </c>
      <c r="J36" s="310" t="n">
        <v>0.425471073650861</v>
      </c>
      <c r="K36" s="310" t="n">
        <v>0.412041115157457</v>
      </c>
      <c r="L36" s="310" t="n">
        <v>0.447562278936162</v>
      </c>
      <c r="M36" s="310" t="n">
        <v>0.42836090188654</v>
      </c>
      <c r="N36" s="310" t="n">
        <v>0.439175705104667</v>
      </c>
      <c r="O36" s="310" t="n">
        <v>0.443244105951877</v>
      </c>
      <c r="P36" s="310" t="n">
        <v>0.457007502287936</v>
      </c>
      <c r="Q36" s="310" t="n">
        <v>0.433497641282374</v>
      </c>
      <c r="R36" s="310" t="n">
        <v>0.424033108762523</v>
      </c>
      <c r="S36" s="274" t="n">
        <v>31</v>
      </c>
    </row>
    <row r="37" s="56" customFormat="true" ht="12.75" hidden="false" customHeight="true" outlineLevel="0" collapsed="false">
      <c r="A37" s="305" t="n">
        <v>32</v>
      </c>
      <c r="B37" s="57" t="n">
        <v>29</v>
      </c>
      <c r="C37" s="334" t="s">
        <v>570</v>
      </c>
      <c r="D37" s="310" t="n">
        <v>0.440397467044338</v>
      </c>
      <c r="E37" s="310" t="n">
        <v>0.459877515814612</v>
      </c>
      <c r="F37" s="310" t="n">
        <v>0.449726502031875</v>
      </c>
      <c r="G37" s="310" t="n">
        <v>0.452531462261216</v>
      </c>
      <c r="H37" s="310" t="n">
        <v>0.464863386308426</v>
      </c>
      <c r="I37" s="310" t="n">
        <v>0.447142028646967</v>
      </c>
      <c r="J37" s="310" t="n">
        <v>0.446892178459757</v>
      </c>
      <c r="K37" s="310" t="n">
        <v>0.449962406317195</v>
      </c>
      <c r="L37" s="310" t="n">
        <v>0.459078226323778</v>
      </c>
      <c r="M37" s="310" t="n">
        <v>0.476380871266548</v>
      </c>
      <c r="N37" s="310" t="n">
        <v>0.464791819594555</v>
      </c>
      <c r="O37" s="310" t="n">
        <v>0.45402189868979</v>
      </c>
      <c r="P37" s="310" t="n">
        <v>0.460560958308106</v>
      </c>
      <c r="Q37" s="310" t="n">
        <v>0.436254708838244</v>
      </c>
      <c r="R37" s="310" t="n">
        <v>0.40402413391268</v>
      </c>
      <c r="S37" s="274" t="n">
        <v>32</v>
      </c>
    </row>
    <row r="38" s="56" customFormat="true" ht="12.75" hidden="false" customHeight="true" outlineLevel="0" collapsed="false">
      <c r="A38" s="305" t="n">
        <v>33</v>
      </c>
      <c r="B38" s="57" t="n">
        <v>30</v>
      </c>
      <c r="C38" s="334" t="s">
        <v>571</v>
      </c>
      <c r="D38" s="310" t="n">
        <v>0.114892216853989</v>
      </c>
      <c r="E38" s="310" t="n">
        <v>0.115183473286608</v>
      </c>
      <c r="F38" s="310" t="n">
        <v>0.107242680875894</v>
      </c>
      <c r="G38" s="310" t="n">
        <v>0.0884046901541358</v>
      </c>
      <c r="H38" s="310" t="n">
        <v>0.0901713268473827</v>
      </c>
      <c r="I38" s="310" t="n">
        <v>0.0879680927941368</v>
      </c>
      <c r="J38" s="310" t="n">
        <v>0.0863130492589399</v>
      </c>
      <c r="K38" s="310" t="n">
        <v>0.0886985125574165</v>
      </c>
      <c r="L38" s="310" t="n">
        <v>0.0840491441931974</v>
      </c>
      <c r="M38" s="310" t="n">
        <v>0.08220216904556</v>
      </c>
      <c r="N38" s="310" t="n">
        <v>0.0810550313816581</v>
      </c>
      <c r="O38" s="310" t="n">
        <v>0.08992299979229</v>
      </c>
      <c r="P38" s="310" t="n">
        <v>0.0685532766877869</v>
      </c>
      <c r="Q38" s="310" t="n">
        <v>0.0598956154080146</v>
      </c>
      <c r="R38" s="310" t="n">
        <v>0.0666945180988459</v>
      </c>
      <c r="S38" s="274" t="n">
        <v>33</v>
      </c>
    </row>
    <row r="39" s="58" customFormat="true" ht="12.75" hidden="false" customHeight="true" outlineLevel="0" collapsed="false">
      <c r="A39" s="305" t="n">
        <v>34</v>
      </c>
      <c r="B39" s="57" t="s">
        <v>572</v>
      </c>
      <c r="C39" s="334" t="s">
        <v>573</v>
      </c>
      <c r="D39" s="310" t="n">
        <v>0.10790684452369</v>
      </c>
      <c r="E39" s="310" t="n">
        <v>0.0990010788150885</v>
      </c>
      <c r="F39" s="310" t="n">
        <v>0.0951924943669448</v>
      </c>
      <c r="G39" s="310" t="n">
        <v>0.0919515013466394</v>
      </c>
      <c r="H39" s="310" t="n">
        <v>0.0930481949636375</v>
      </c>
      <c r="I39" s="310" t="n">
        <v>0.0872629117028815</v>
      </c>
      <c r="J39" s="310" t="n">
        <v>0.111831709517676</v>
      </c>
      <c r="K39" s="310" t="n">
        <v>0.0999307201991533</v>
      </c>
      <c r="L39" s="310" t="n">
        <v>0.0981987138176726</v>
      </c>
      <c r="M39" s="310" t="n">
        <v>0.112762381854664</v>
      </c>
      <c r="N39" s="310" t="n">
        <v>0.121913865160931</v>
      </c>
      <c r="O39" s="310" t="n">
        <v>0.160886432517213</v>
      </c>
      <c r="P39" s="310" t="n">
        <v>0.122408882485117</v>
      </c>
      <c r="Q39" s="310" t="n">
        <v>0.137401327013389</v>
      </c>
      <c r="R39" s="310" t="n">
        <v>0.161688681904382</v>
      </c>
      <c r="S39" s="274" t="n">
        <v>34</v>
      </c>
      <c r="T39" s="284"/>
      <c r="U39" s="284"/>
    </row>
    <row r="40" s="58" customFormat="true" ht="12.75" hidden="false" customHeight="true" outlineLevel="0" collapsed="false">
      <c r="A40" s="305" t="n">
        <v>35</v>
      </c>
      <c r="B40" s="57" t="n">
        <v>33</v>
      </c>
      <c r="C40" s="334" t="s">
        <v>574</v>
      </c>
      <c r="D40" s="285" t="s">
        <v>763</v>
      </c>
      <c r="E40" s="285" t="s">
        <v>763</v>
      </c>
      <c r="F40" s="285" t="s">
        <v>763</v>
      </c>
      <c r="G40" s="285" t="s">
        <v>763</v>
      </c>
      <c r="H40" s="285" t="s">
        <v>763</v>
      </c>
      <c r="I40" s="310" t="n">
        <v>0.000455581183783821</v>
      </c>
      <c r="J40" s="310" t="n">
        <v>0.000532121719863978</v>
      </c>
      <c r="K40" s="310" t="n">
        <v>0.000353313083974578</v>
      </c>
      <c r="L40" s="310" t="n">
        <v>0.000971284825753867</v>
      </c>
      <c r="M40" s="310" t="n">
        <v>0.00137397096173206</v>
      </c>
      <c r="N40" s="310" t="n">
        <v>0.00101192695992764</v>
      </c>
      <c r="O40" s="310" t="n">
        <v>0.00196610696572041</v>
      </c>
      <c r="P40" s="310" t="n">
        <v>0.00194820482397217</v>
      </c>
      <c r="Q40" s="310" t="n">
        <v>0.0312712186773926</v>
      </c>
      <c r="R40" s="310" t="n">
        <v>0.0357359113712114</v>
      </c>
      <c r="S40" s="274" t="n">
        <v>35</v>
      </c>
    </row>
    <row r="41" s="58" customFormat="true" ht="12.75" hidden="false" customHeight="true" outlineLevel="0" collapsed="false">
      <c r="A41" s="305" t="n">
        <v>36</v>
      </c>
      <c r="B41" s="57" t="s">
        <v>575</v>
      </c>
      <c r="C41" s="332" t="s">
        <v>576</v>
      </c>
      <c r="D41" s="310" t="n">
        <v>33.584214903748</v>
      </c>
      <c r="E41" s="310" t="n">
        <v>32.8790362025507</v>
      </c>
      <c r="F41" s="310" t="n">
        <v>32.3779799117802</v>
      </c>
      <c r="G41" s="310" t="n">
        <v>33.0957321410655</v>
      </c>
      <c r="H41" s="310" t="n">
        <v>32.940399588599</v>
      </c>
      <c r="I41" s="310" t="n">
        <v>33.7878222196701</v>
      </c>
      <c r="J41" s="310" t="n">
        <v>33.7388134518379</v>
      </c>
      <c r="K41" s="310" t="n">
        <v>34.1409339584128</v>
      </c>
      <c r="L41" s="310" t="n">
        <v>36.1627122544479</v>
      </c>
      <c r="M41" s="310" t="n">
        <v>36.5349303653874</v>
      </c>
      <c r="N41" s="310" t="n">
        <v>37.0596519880544</v>
      </c>
      <c r="O41" s="310" t="n">
        <v>37.7564913098152</v>
      </c>
      <c r="P41" s="310" t="n">
        <v>40.3041285674888</v>
      </c>
      <c r="Q41" s="310" t="n">
        <v>38.7065568058981</v>
      </c>
      <c r="R41" s="310" t="n">
        <v>38.1555454983085</v>
      </c>
      <c r="S41" s="274" t="n">
        <v>36</v>
      </c>
    </row>
    <row r="42" s="58" customFormat="true" ht="12.75" hidden="false" customHeight="true" outlineLevel="0" collapsed="false">
      <c r="A42" s="305" t="n">
        <v>37</v>
      </c>
      <c r="B42" s="57" t="s">
        <v>577</v>
      </c>
      <c r="C42" s="334" t="s">
        <v>578</v>
      </c>
      <c r="D42" s="310" t="n">
        <v>33.580255771559</v>
      </c>
      <c r="E42" s="310" t="n">
        <v>32.8750882418572</v>
      </c>
      <c r="F42" s="310" t="n">
        <v>32.3737384414729</v>
      </c>
      <c r="G42" s="310" t="n">
        <v>33.0915317294175</v>
      </c>
      <c r="H42" s="310" t="n">
        <v>32.9362842485726</v>
      </c>
      <c r="I42" s="310" t="n">
        <v>33.7836704169661</v>
      </c>
      <c r="J42" s="310" t="n">
        <v>33.7344607531688</v>
      </c>
      <c r="K42" s="310" t="n">
        <v>34.1360963576143</v>
      </c>
      <c r="L42" s="310" t="n">
        <v>36.1575240254965</v>
      </c>
      <c r="M42" s="310" t="n">
        <v>36.5297068901665</v>
      </c>
      <c r="N42" s="310" t="n">
        <v>37.0540420738714</v>
      </c>
      <c r="O42" s="310" t="n">
        <v>37.7499838911733</v>
      </c>
      <c r="P42" s="310" t="n">
        <v>40.2975674438632</v>
      </c>
      <c r="Q42" s="310" t="n">
        <v>38.6995457251174</v>
      </c>
      <c r="R42" s="310" t="n">
        <v>38.148084865579</v>
      </c>
      <c r="S42" s="274" t="n">
        <v>37</v>
      </c>
    </row>
    <row r="43" s="58" customFormat="true" ht="12.75" hidden="false" customHeight="true" outlineLevel="0" collapsed="false">
      <c r="A43" s="305" t="n">
        <v>38</v>
      </c>
      <c r="B43" s="57" t="s">
        <v>579</v>
      </c>
      <c r="C43" s="334" t="s">
        <v>580</v>
      </c>
      <c r="D43" s="310" t="n">
        <v>0.0039591321890342</v>
      </c>
      <c r="E43" s="310" t="n">
        <v>0.00394796069344208</v>
      </c>
      <c r="F43" s="310" t="n">
        <v>0.00424147030732161</v>
      </c>
      <c r="G43" s="310" t="n">
        <v>0.00420041164802904</v>
      </c>
      <c r="H43" s="310" t="n">
        <v>0.00411534002633034</v>
      </c>
      <c r="I43" s="310" t="n">
        <v>0.00415180270404731</v>
      </c>
      <c r="J43" s="310" t="n">
        <v>0.00435269866914429</v>
      </c>
      <c r="K43" s="310" t="n">
        <v>0.00483760079853211</v>
      </c>
      <c r="L43" s="310" t="n">
        <v>0.00518822895143422</v>
      </c>
      <c r="M43" s="310" t="n">
        <v>0.00522347522093838</v>
      </c>
      <c r="N43" s="310" t="n">
        <v>0.00560991418303582</v>
      </c>
      <c r="O43" s="310" t="n">
        <v>0.00650741864191818</v>
      </c>
      <c r="P43" s="310" t="n">
        <v>0.0065611236256351</v>
      </c>
      <c r="Q43" s="310" t="n">
        <v>0.00701108078070831</v>
      </c>
      <c r="R43" s="310" t="n">
        <v>0.0074606327294948</v>
      </c>
      <c r="S43" s="274" t="n">
        <v>38</v>
      </c>
    </row>
    <row r="44" s="308" customFormat="true" ht="12.75" hidden="false" customHeight="true" outlineLevel="0" collapsed="false">
      <c r="A44" s="305" t="n">
        <v>39</v>
      </c>
      <c r="B44" s="57" t="s">
        <v>581</v>
      </c>
      <c r="C44" s="332" t="s">
        <v>582</v>
      </c>
      <c r="D44" s="310" t="n">
        <v>0.606618497243255</v>
      </c>
      <c r="E44" s="310" t="n">
        <v>0.594784689368997</v>
      </c>
      <c r="F44" s="310" t="n">
        <v>0.621244783853702</v>
      </c>
      <c r="G44" s="310" t="n">
        <v>0.640369671062996</v>
      </c>
      <c r="H44" s="310" t="n">
        <v>0.670843669666789</v>
      </c>
      <c r="I44" s="310" t="n">
        <v>0.668344596636448</v>
      </c>
      <c r="J44" s="310" t="n">
        <v>0.659653868516102</v>
      </c>
      <c r="K44" s="310" t="n">
        <v>0.683842392036136</v>
      </c>
      <c r="L44" s="310" t="n">
        <v>0.512041191663488</v>
      </c>
      <c r="M44" s="310" t="n">
        <v>0.523535932261962</v>
      </c>
      <c r="N44" s="310" t="n">
        <v>0.53174362610945</v>
      </c>
      <c r="O44" s="310" t="n">
        <v>0.61618880016727</v>
      </c>
      <c r="P44" s="310" t="n">
        <v>0.641189034373581</v>
      </c>
      <c r="Q44" s="310" t="n">
        <v>0.599928366783549</v>
      </c>
      <c r="R44" s="310" t="n">
        <v>0.727703803091692</v>
      </c>
      <c r="S44" s="274" t="n">
        <v>39</v>
      </c>
    </row>
    <row r="45" s="58" customFormat="true" ht="12.75" hidden="false" customHeight="true" outlineLevel="0" collapsed="false">
      <c r="A45" s="305" t="n">
        <v>40</v>
      </c>
      <c r="B45" s="57" t="n">
        <v>36</v>
      </c>
      <c r="C45" s="334" t="s">
        <v>583</v>
      </c>
      <c r="D45" s="310" t="n">
        <v>0.00341014645053692</v>
      </c>
      <c r="E45" s="310" t="n">
        <v>0.00337880344909398</v>
      </c>
      <c r="F45" s="310" t="n">
        <v>0.00377385503580297</v>
      </c>
      <c r="G45" s="310" t="n">
        <v>0.0041921873730239</v>
      </c>
      <c r="H45" s="310" t="n">
        <v>0.0045298150859754</v>
      </c>
      <c r="I45" s="310" t="n">
        <v>0.00435900271174586</v>
      </c>
      <c r="J45" s="310" t="n">
        <v>0.0041392924847639</v>
      </c>
      <c r="K45" s="310" t="n">
        <v>0.00474480720210871</v>
      </c>
      <c r="L45" s="310" t="n">
        <v>0.00524100699374255</v>
      </c>
      <c r="M45" s="310" t="n">
        <v>0.00518891823539397</v>
      </c>
      <c r="N45" s="310" t="n">
        <v>0.00518660487530194</v>
      </c>
      <c r="O45" s="310" t="n">
        <v>0.00642314552332222</v>
      </c>
      <c r="P45" s="310" t="n">
        <v>0.00590495737833397</v>
      </c>
      <c r="Q45" s="310" t="n">
        <v>0.00633027653472425</v>
      </c>
      <c r="R45" s="310" t="n">
        <v>0.0162268451878034</v>
      </c>
      <c r="S45" s="274" t="n">
        <v>40</v>
      </c>
    </row>
    <row r="46" s="56" customFormat="true" ht="12.75" hidden="false" customHeight="true" outlineLevel="0" collapsed="false">
      <c r="A46" s="305" t="n">
        <v>41</v>
      </c>
      <c r="B46" s="57" t="s">
        <v>584</v>
      </c>
      <c r="C46" s="334" t="s">
        <v>585</v>
      </c>
      <c r="D46" s="310" t="n">
        <v>0.603208350792718</v>
      </c>
      <c r="E46" s="310" t="n">
        <v>0.591405885919903</v>
      </c>
      <c r="F46" s="310" t="n">
        <v>0.617470928817899</v>
      </c>
      <c r="G46" s="310" t="n">
        <v>0.636177483689973</v>
      </c>
      <c r="H46" s="310" t="n">
        <v>0.666313854580813</v>
      </c>
      <c r="I46" s="310" t="n">
        <v>0.663985593924702</v>
      </c>
      <c r="J46" s="310" t="n">
        <v>0.655514576031338</v>
      </c>
      <c r="K46" s="310" t="n">
        <v>0.679097584834027</v>
      </c>
      <c r="L46" s="310" t="n">
        <v>0.506800184669745</v>
      </c>
      <c r="M46" s="310" t="n">
        <v>0.518347014026568</v>
      </c>
      <c r="N46" s="310" t="n">
        <v>0.526557021234148</v>
      </c>
      <c r="O46" s="310" t="n">
        <v>0.609765654643948</v>
      </c>
      <c r="P46" s="310" t="n">
        <v>0.635284076995248</v>
      </c>
      <c r="Q46" s="310" t="n">
        <v>0.593598090248825</v>
      </c>
      <c r="R46" s="310" t="n">
        <v>0.711476957903888</v>
      </c>
      <c r="S46" s="274" t="n">
        <v>41</v>
      </c>
    </row>
    <row r="47" s="56" customFormat="true" ht="12.75" hidden="false" customHeight="true" outlineLevel="0" collapsed="false">
      <c r="A47" s="305" t="n">
        <v>42</v>
      </c>
      <c r="B47" s="57" t="n">
        <v>37</v>
      </c>
      <c r="C47" s="336" t="s">
        <v>586</v>
      </c>
      <c r="D47" s="310" t="n">
        <v>0.0429178638337905</v>
      </c>
      <c r="E47" s="310" t="n">
        <v>0.0403242483113404</v>
      </c>
      <c r="F47" s="310" t="n">
        <v>0.0413701879099858</v>
      </c>
      <c r="G47" s="310" t="n">
        <v>0.04411354391532</v>
      </c>
      <c r="H47" s="310" t="n">
        <v>0.0470022126601997</v>
      </c>
      <c r="I47" s="310" t="n">
        <v>0.0431964926373659</v>
      </c>
      <c r="J47" s="310" t="n">
        <v>0.0412498584165504</v>
      </c>
      <c r="K47" s="310" t="n">
        <v>0.0423793000892626</v>
      </c>
      <c r="L47" s="310" t="n">
        <v>0.039071495686733</v>
      </c>
      <c r="M47" s="310" t="n">
        <v>0.0395218660945404</v>
      </c>
      <c r="N47" s="310" t="n">
        <v>0.0380069374313173</v>
      </c>
      <c r="O47" s="310" t="n">
        <v>0.0442473003584459</v>
      </c>
      <c r="P47" s="310" t="n">
        <v>0.0451051598784663</v>
      </c>
      <c r="Q47" s="310" t="n">
        <v>0.0463724336568637</v>
      </c>
      <c r="R47" s="310" t="n">
        <v>0.0498072533200117</v>
      </c>
      <c r="S47" s="274" t="n">
        <v>42</v>
      </c>
    </row>
    <row r="48" s="56" customFormat="true" ht="12.75" hidden="false" customHeight="true" outlineLevel="0" collapsed="false">
      <c r="A48" s="305" t="n">
        <v>43</v>
      </c>
      <c r="B48" s="57" t="s">
        <v>587</v>
      </c>
      <c r="C48" s="336" t="s">
        <v>588</v>
      </c>
      <c r="D48" s="310" t="n">
        <v>0.560290486958928</v>
      </c>
      <c r="E48" s="310" t="n">
        <v>0.551081637608563</v>
      </c>
      <c r="F48" s="310" t="n">
        <v>0.576100740907913</v>
      </c>
      <c r="G48" s="310" t="n">
        <v>0.592063939774653</v>
      </c>
      <c r="H48" s="310" t="n">
        <v>0.619311641920614</v>
      </c>
      <c r="I48" s="310" t="n">
        <v>0.620789101287336</v>
      </c>
      <c r="J48" s="310" t="n">
        <v>0.614264717614787</v>
      </c>
      <c r="K48" s="310" t="n">
        <v>0.636718284744765</v>
      </c>
      <c r="L48" s="310" t="n">
        <v>0.467728688983012</v>
      </c>
      <c r="M48" s="310" t="n">
        <v>0.478825147932027</v>
      </c>
      <c r="N48" s="310" t="n">
        <v>0.488550083802831</v>
      </c>
      <c r="O48" s="310" t="n">
        <v>0.565518354285502</v>
      </c>
      <c r="P48" s="310" t="n">
        <v>0.590178917116781</v>
      </c>
      <c r="Q48" s="310" t="n">
        <v>0.547225656591961</v>
      </c>
      <c r="R48" s="310" t="n">
        <v>0.661669704583876</v>
      </c>
      <c r="S48" s="274" t="n">
        <v>43</v>
      </c>
    </row>
    <row r="49" s="56" customFormat="true" ht="12.75" hidden="false" customHeight="true" outlineLevel="0" collapsed="false">
      <c r="A49" s="305" t="n">
        <v>44</v>
      </c>
      <c r="B49" s="57" t="s">
        <v>589</v>
      </c>
      <c r="C49" s="332" t="s">
        <v>590</v>
      </c>
      <c r="D49" s="310" t="n">
        <v>1.41539532638588</v>
      </c>
      <c r="E49" s="310" t="n">
        <v>1.46639429031412</v>
      </c>
      <c r="F49" s="310" t="n">
        <v>1.40484597536405</v>
      </c>
      <c r="G49" s="310" t="n">
        <v>1.3808105540879</v>
      </c>
      <c r="H49" s="310" t="n">
        <v>1.3891081179122</v>
      </c>
      <c r="I49" s="310" t="n">
        <v>1.33313362096063</v>
      </c>
      <c r="J49" s="310" t="n">
        <v>1.29399216569076</v>
      </c>
      <c r="K49" s="310" t="n">
        <v>1.23979271145094</v>
      </c>
      <c r="L49" s="310" t="n">
        <v>1.14388936823528</v>
      </c>
      <c r="M49" s="310" t="n">
        <v>1.13952772857027</v>
      </c>
      <c r="N49" s="310" t="n">
        <v>1.08723999696185</v>
      </c>
      <c r="O49" s="310" t="n">
        <v>1.11351985853302</v>
      </c>
      <c r="P49" s="310" t="n">
        <v>1.04998778769991</v>
      </c>
      <c r="Q49" s="310" t="n">
        <v>1.08173214435868</v>
      </c>
      <c r="R49" s="310" t="n">
        <v>1.11593522936622</v>
      </c>
      <c r="S49" s="274" t="n">
        <v>44</v>
      </c>
    </row>
    <row r="50" s="56" customFormat="true" ht="12.75" hidden="false" customHeight="true" outlineLevel="0" collapsed="false">
      <c r="A50" s="305" t="n">
        <v>45</v>
      </c>
      <c r="B50" s="57" t="s">
        <v>591</v>
      </c>
      <c r="C50" s="334" t="s">
        <v>592</v>
      </c>
      <c r="D50" s="310" t="n">
        <v>0.752351062004232</v>
      </c>
      <c r="E50" s="310" t="n">
        <v>0.775342345768791</v>
      </c>
      <c r="F50" s="310" t="n">
        <v>0.732207175787328</v>
      </c>
      <c r="G50" s="310" t="n">
        <v>0.680943790404575</v>
      </c>
      <c r="H50" s="310" t="n">
        <v>0.683856039016751</v>
      </c>
      <c r="I50" s="310" t="n">
        <v>0.673387021873557</v>
      </c>
      <c r="J50" s="310" t="n">
        <v>0.633886991110901</v>
      </c>
      <c r="K50" s="310" t="n">
        <v>0.597127992495585</v>
      </c>
      <c r="L50" s="310" t="n">
        <v>0.560029776670482</v>
      </c>
      <c r="M50" s="310" t="n">
        <v>0.558733920826985</v>
      </c>
      <c r="N50" s="310" t="n">
        <v>0.528333140237887</v>
      </c>
      <c r="O50" s="310" t="n">
        <v>0.538929484680962</v>
      </c>
      <c r="P50" s="310" t="n">
        <v>0.507999986931151</v>
      </c>
      <c r="Q50" s="310" t="n">
        <v>0.526094940975663</v>
      </c>
      <c r="R50" s="310" t="n">
        <v>0.499877185928985</v>
      </c>
      <c r="S50" s="274" t="n">
        <v>45</v>
      </c>
    </row>
    <row r="51" s="56" customFormat="true" ht="12.75" hidden="false" customHeight="true" outlineLevel="0" collapsed="false">
      <c r="A51" s="305" t="n">
        <v>46</v>
      </c>
      <c r="B51" s="57" t="n">
        <v>43</v>
      </c>
      <c r="C51" s="334" t="s">
        <v>593</v>
      </c>
      <c r="D51" s="310" t="n">
        <v>0.663044264381644</v>
      </c>
      <c r="E51" s="310" t="n">
        <v>0.691051944545325</v>
      </c>
      <c r="F51" s="310" t="n">
        <v>0.672638799576721</v>
      </c>
      <c r="G51" s="310" t="n">
        <v>0.699866763683323</v>
      </c>
      <c r="H51" s="310" t="n">
        <v>0.70525207889545</v>
      </c>
      <c r="I51" s="310" t="n">
        <v>0.659746599087076</v>
      </c>
      <c r="J51" s="310" t="n">
        <v>0.660105174579858</v>
      </c>
      <c r="K51" s="310" t="n">
        <v>0.642664718955355</v>
      </c>
      <c r="L51" s="310" t="n">
        <v>0.583859591564798</v>
      </c>
      <c r="M51" s="310" t="n">
        <v>0.580793807743281</v>
      </c>
      <c r="N51" s="310" t="n">
        <v>0.558906856723967</v>
      </c>
      <c r="O51" s="310" t="n">
        <v>0.574590373852057</v>
      </c>
      <c r="P51" s="310" t="n">
        <v>0.541987800768755</v>
      </c>
      <c r="Q51" s="310" t="n">
        <v>0.555637203383013</v>
      </c>
      <c r="R51" s="310" t="n">
        <v>0.616058043437233</v>
      </c>
      <c r="S51" s="274" t="n">
        <v>46</v>
      </c>
    </row>
    <row r="52" s="56" customFormat="true" ht="12.75" hidden="false" customHeight="true" outlineLevel="0" collapsed="false">
      <c r="A52" s="305" t="n">
        <v>47</v>
      </c>
      <c r="B52" s="57" t="s">
        <v>594</v>
      </c>
      <c r="C52" s="332" t="s">
        <v>595</v>
      </c>
      <c r="D52" s="310" t="n">
        <v>3.09892450400572</v>
      </c>
      <c r="E52" s="310" t="n">
        <v>3.30426928838702</v>
      </c>
      <c r="F52" s="310" t="n">
        <v>3.12832518561284</v>
      </c>
      <c r="G52" s="310" t="n">
        <v>3.17968576485905</v>
      </c>
      <c r="H52" s="310" t="n">
        <v>3.19753081004886</v>
      </c>
      <c r="I52" s="310" t="n">
        <v>3.02946040176688</v>
      </c>
      <c r="J52" s="310" t="n">
        <v>3.14814596464431</v>
      </c>
      <c r="K52" s="310" t="n">
        <v>2.96453202688492</v>
      </c>
      <c r="L52" s="310" t="n">
        <v>2.63279829449823</v>
      </c>
      <c r="M52" s="310" t="n">
        <v>2.53380440326377</v>
      </c>
      <c r="N52" s="310" t="n">
        <v>2.48705941209342</v>
      </c>
      <c r="O52" s="310" t="n">
        <v>2.40321185288948</v>
      </c>
      <c r="P52" s="310" t="n">
        <v>2.26539320736969</v>
      </c>
      <c r="Q52" s="310" t="n">
        <v>2.36948973607458</v>
      </c>
      <c r="R52" s="310" t="n">
        <v>2.30663637672221</v>
      </c>
      <c r="S52" s="274" t="n">
        <v>47</v>
      </c>
    </row>
    <row r="53" s="56" customFormat="true" ht="12.75" hidden="false" customHeight="true" outlineLevel="0" collapsed="false">
      <c r="A53" s="305" t="n">
        <v>48</v>
      </c>
      <c r="B53" s="57" t="n">
        <v>45</v>
      </c>
      <c r="C53" s="334" t="s">
        <v>596</v>
      </c>
      <c r="D53" s="310" t="n">
        <v>0.369892882263682</v>
      </c>
      <c r="E53" s="310" t="n">
        <v>0.439053379771644</v>
      </c>
      <c r="F53" s="310" t="n">
        <v>0.414104891247364</v>
      </c>
      <c r="G53" s="310" t="n">
        <v>0.441807973985625</v>
      </c>
      <c r="H53" s="310" t="n">
        <v>0.439429307461929</v>
      </c>
      <c r="I53" s="310" t="n">
        <v>0.381947665622938</v>
      </c>
      <c r="J53" s="310" t="n">
        <v>0.409477747805023</v>
      </c>
      <c r="K53" s="310" t="n">
        <v>0.356270453774893</v>
      </c>
      <c r="L53" s="310" t="n">
        <v>0.287716952223536</v>
      </c>
      <c r="M53" s="310" t="n">
        <v>0.27081544497143</v>
      </c>
      <c r="N53" s="310" t="n">
        <v>0.263366990880298</v>
      </c>
      <c r="O53" s="310" t="n">
        <v>0.246867461588899</v>
      </c>
      <c r="P53" s="310" t="n">
        <v>0.215608573393537</v>
      </c>
      <c r="Q53" s="310" t="n">
        <v>0.232485590618448</v>
      </c>
      <c r="R53" s="310" t="n">
        <v>0.217990033702959</v>
      </c>
      <c r="S53" s="274" t="n">
        <v>48</v>
      </c>
    </row>
    <row r="54" s="56" customFormat="true" ht="12.75" hidden="false" customHeight="true" outlineLevel="0" collapsed="false">
      <c r="A54" s="305" t="n">
        <v>49</v>
      </c>
      <c r="B54" s="57" t="n">
        <v>46</v>
      </c>
      <c r="C54" s="334" t="s">
        <v>597</v>
      </c>
      <c r="D54" s="310" t="n">
        <v>0.820637047530022</v>
      </c>
      <c r="E54" s="310" t="n">
        <v>0.814019621816802</v>
      </c>
      <c r="F54" s="310" t="n">
        <v>0.811140297155077</v>
      </c>
      <c r="G54" s="310" t="n">
        <v>0.832561250110765</v>
      </c>
      <c r="H54" s="310" t="n">
        <v>0.879174346954711</v>
      </c>
      <c r="I54" s="310" t="n">
        <v>1.0363844484617</v>
      </c>
      <c r="J54" s="310" t="n">
        <v>1.04939117446012</v>
      </c>
      <c r="K54" s="310" t="n">
        <v>0.758241646094878</v>
      </c>
      <c r="L54" s="310" t="n">
        <v>0.84374338114527</v>
      </c>
      <c r="M54" s="310" t="n">
        <v>0.6771836286701</v>
      </c>
      <c r="N54" s="310" t="n">
        <v>0.683586419666393</v>
      </c>
      <c r="O54" s="310" t="n">
        <v>0.686643502597372</v>
      </c>
      <c r="P54" s="310" t="n">
        <v>0.696749263726926</v>
      </c>
      <c r="Q54" s="310" t="n">
        <v>0.685756450423851</v>
      </c>
      <c r="R54" s="310" t="n">
        <v>0.693059579536441</v>
      </c>
      <c r="S54" s="274" t="n">
        <v>49</v>
      </c>
    </row>
    <row r="55" s="56" customFormat="true" ht="12.75" hidden="false" customHeight="true" outlineLevel="0" collapsed="false">
      <c r="A55" s="305" t="n">
        <v>50</v>
      </c>
      <c r="B55" s="57" t="n">
        <v>47</v>
      </c>
      <c r="C55" s="334" t="s">
        <v>598</v>
      </c>
      <c r="D55" s="310" t="n">
        <v>1.90839457421201</v>
      </c>
      <c r="E55" s="310" t="n">
        <v>2.05119628679857</v>
      </c>
      <c r="F55" s="310" t="n">
        <v>1.9030799972104</v>
      </c>
      <c r="G55" s="310" t="n">
        <v>1.90531654076266</v>
      </c>
      <c r="H55" s="310" t="n">
        <v>1.87892715563222</v>
      </c>
      <c r="I55" s="310" t="n">
        <v>1.61112828768225</v>
      </c>
      <c r="J55" s="310" t="n">
        <v>1.68927704237916</v>
      </c>
      <c r="K55" s="310" t="n">
        <v>1.85001992701515</v>
      </c>
      <c r="L55" s="310" t="n">
        <v>1.50133796112942</v>
      </c>
      <c r="M55" s="310" t="n">
        <v>1.58580532962224</v>
      </c>
      <c r="N55" s="310" t="n">
        <v>1.54010600154673</v>
      </c>
      <c r="O55" s="310" t="n">
        <v>1.46970088870321</v>
      </c>
      <c r="P55" s="310" t="n">
        <v>1.35303537024923</v>
      </c>
      <c r="Q55" s="310" t="n">
        <v>1.45124769503228</v>
      </c>
      <c r="R55" s="310" t="n">
        <v>1.39558676348281</v>
      </c>
      <c r="S55" s="274" t="n">
        <v>50</v>
      </c>
    </row>
    <row r="56" s="56" customFormat="true" ht="12.75" hidden="false" customHeight="true" outlineLevel="0" collapsed="false">
      <c r="A56" s="305" t="n">
        <v>51</v>
      </c>
      <c r="B56" s="57" t="s">
        <v>599</v>
      </c>
      <c r="C56" s="332" t="s">
        <v>600</v>
      </c>
      <c r="D56" s="310" t="n">
        <v>3.44410782765414</v>
      </c>
      <c r="E56" s="310" t="n">
        <v>3.31727145720586</v>
      </c>
      <c r="F56" s="310" t="n">
        <v>3.40578210946896</v>
      </c>
      <c r="G56" s="310" t="n">
        <v>3.49991070032869</v>
      </c>
      <c r="H56" s="310" t="n">
        <v>3.88376107237358</v>
      </c>
      <c r="I56" s="310" t="n">
        <v>3.90096908497877</v>
      </c>
      <c r="J56" s="310" t="n">
        <v>3.80902383542088</v>
      </c>
      <c r="K56" s="310" t="n">
        <v>3.90840138291257</v>
      </c>
      <c r="L56" s="310" t="n">
        <v>3.82051401242457</v>
      </c>
      <c r="M56" s="310" t="n">
        <v>3.9609736286763</v>
      </c>
      <c r="N56" s="310" t="n">
        <v>3.96679569714661</v>
      </c>
      <c r="O56" s="310" t="n">
        <v>4.05614584727652</v>
      </c>
      <c r="P56" s="310" t="n">
        <v>4.12776775981629</v>
      </c>
      <c r="Q56" s="310" t="n">
        <v>4.03404852572239</v>
      </c>
      <c r="R56" s="310" t="n">
        <v>4.05758903700621</v>
      </c>
      <c r="S56" s="274" t="n">
        <v>51</v>
      </c>
    </row>
    <row r="57" s="56" customFormat="true" ht="12.75" hidden="false" customHeight="true" outlineLevel="0" collapsed="false">
      <c r="A57" s="305" t="n">
        <v>52</v>
      </c>
      <c r="B57" s="57" t="s">
        <v>601</v>
      </c>
      <c r="C57" s="334" t="s">
        <v>602</v>
      </c>
      <c r="D57" s="310" t="n">
        <v>0.310468805072519</v>
      </c>
      <c r="E57" s="310" t="n">
        <v>0.296504414187502</v>
      </c>
      <c r="F57" s="310" t="n">
        <v>0.282504409287767</v>
      </c>
      <c r="G57" s="310" t="n">
        <v>0.270147739251981</v>
      </c>
      <c r="H57" s="310" t="n">
        <v>0.260745221752464</v>
      </c>
      <c r="I57" s="310" t="n">
        <v>0.259666336703134</v>
      </c>
      <c r="J57" s="310" t="n">
        <v>0.231582362640209</v>
      </c>
      <c r="K57" s="310" t="n">
        <v>0.220782592710201</v>
      </c>
      <c r="L57" s="310" t="n">
        <v>0.209446750910198</v>
      </c>
      <c r="M57" s="310" t="n">
        <v>0.196035399333028</v>
      </c>
      <c r="N57" s="310" t="n">
        <v>0.190664701208677</v>
      </c>
      <c r="O57" s="310" t="n">
        <v>0.168339296881959</v>
      </c>
      <c r="P57" s="310" t="n">
        <v>0.167580886928402</v>
      </c>
      <c r="Q57" s="310" t="n">
        <v>0.162123814984929</v>
      </c>
      <c r="R57" s="310" t="n">
        <v>0.152557974406051</v>
      </c>
      <c r="S57" s="274" t="n">
        <v>52</v>
      </c>
    </row>
    <row r="58" s="56" customFormat="true" ht="12.75" hidden="false" customHeight="true" outlineLevel="0" collapsed="false">
      <c r="A58" s="305" t="n">
        <v>53</v>
      </c>
      <c r="B58" s="57" t="s">
        <v>603</v>
      </c>
      <c r="C58" s="334" t="s">
        <v>604</v>
      </c>
      <c r="D58" s="310" t="n">
        <v>1.08569598708466</v>
      </c>
      <c r="E58" s="310" t="n">
        <v>1.0394440571335</v>
      </c>
      <c r="F58" s="310" t="n">
        <v>1.09161910742524</v>
      </c>
      <c r="G58" s="310" t="n">
        <v>1.1432540693492</v>
      </c>
      <c r="H58" s="310" t="n">
        <v>1.30506068368572</v>
      </c>
      <c r="I58" s="310" t="n">
        <v>1.33263667116344</v>
      </c>
      <c r="J58" s="310" t="n">
        <v>1.31295578139325</v>
      </c>
      <c r="K58" s="310" t="n">
        <v>1.33744822980845</v>
      </c>
      <c r="L58" s="310" t="n">
        <v>1.32504899486903</v>
      </c>
      <c r="M58" s="310" t="n">
        <v>1.35668359961391</v>
      </c>
      <c r="N58" s="310" t="n">
        <v>1.34906318573169</v>
      </c>
      <c r="O58" s="310" t="n">
        <v>1.4024284700785</v>
      </c>
      <c r="P58" s="310" t="n">
        <v>1.52892351256687</v>
      </c>
      <c r="Q58" s="310" t="n">
        <v>1.49183809158903</v>
      </c>
      <c r="R58" s="310" t="n">
        <v>1.50305694480473</v>
      </c>
      <c r="S58" s="274" t="n">
        <v>53</v>
      </c>
    </row>
    <row r="59" s="56" customFormat="true" ht="12.75" hidden="false" customHeight="true" outlineLevel="0" collapsed="false">
      <c r="A59" s="305" t="n">
        <v>54</v>
      </c>
      <c r="B59" s="57" t="n">
        <v>50</v>
      </c>
      <c r="C59" s="334" t="s">
        <v>605</v>
      </c>
      <c r="D59" s="310" t="n">
        <v>0.221203947821815</v>
      </c>
      <c r="E59" s="310" t="n">
        <v>0.197068411686577</v>
      </c>
      <c r="F59" s="310" t="n">
        <v>0.163676033447816</v>
      </c>
      <c r="G59" s="310" t="n">
        <v>0.151935333495207</v>
      </c>
      <c r="H59" s="310" t="n">
        <v>0.129926806223619</v>
      </c>
      <c r="I59" s="310" t="n">
        <v>0.121575800675652</v>
      </c>
      <c r="J59" s="310" t="n">
        <v>0.11317687981553</v>
      </c>
      <c r="K59" s="310" t="n">
        <v>0.0999177219791483</v>
      </c>
      <c r="L59" s="310" t="n">
        <v>0.102101705115399</v>
      </c>
      <c r="M59" s="310" t="n">
        <v>0.111306283004866</v>
      </c>
      <c r="N59" s="310" t="n">
        <v>0.131782683567029</v>
      </c>
      <c r="O59" s="310" t="n">
        <v>0.115655869529131</v>
      </c>
      <c r="P59" s="310" t="n">
        <v>0.0841115068054519</v>
      </c>
      <c r="Q59" s="310" t="n">
        <v>0.0704060901847814</v>
      </c>
      <c r="R59" s="310" t="n">
        <v>0.128198678261521</v>
      </c>
      <c r="S59" s="274" t="n">
        <v>54</v>
      </c>
    </row>
    <row r="60" s="56" customFormat="true" ht="12.75" hidden="false" customHeight="true" outlineLevel="0" collapsed="false">
      <c r="A60" s="305" t="n">
        <v>55</v>
      </c>
      <c r="B60" s="57" t="n">
        <v>51</v>
      </c>
      <c r="C60" s="334" t="s">
        <v>606</v>
      </c>
      <c r="D60" s="310" t="n">
        <v>0.255316073264601</v>
      </c>
      <c r="E60" s="310" t="n">
        <v>0.253627768793325</v>
      </c>
      <c r="F60" s="310" t="n">
        <v>0.280806786574531</v>
      </c>
      <c r="G60" s="310" t="n">
        <v>0.280819837236846</v>
      </c>
      <c r="H60" s="310" t="n">
        <v>0.296057460357072</v>
      </c>
      <c r="I60" s="310" t="n">
        <v>0.310856657151949</v>
      </c>
      <c r="J60" s="310" t="n">
        <v>0.281976794949995</v>
      </c>
      <c r="K60" s="310" t="n">
        <v>0.273114693453986</v>
      </c>
      <c r="L60" s="310" t="n">
        <v>0.264902716395571</v>
      </c>
      <c r="M60" s="310" t="n">
        <v>0.262839032696122</v>
      </c>
      <c r="N60" s="310" t="n">
        <v>0.278619337092979</v>
      </c>
      <c r="O60" s="310" t="n">
        <v>0.296407178586105</v>
      </c>
      <c r="P60" s="310" t="n">
        <v>0.305984384713578</v>
      </c>
      <c r="Q60" s="310" t="n">
        <v>0.297017696912219</v>
      </c>
      <c r="R60" s="310" t="n">
        <v>0.297982347939785</v>
      </c>
      <c r="S60" s="274" t="n">
        <v>55</v>
      </c>
    </row>
    <row r="61" s="56" customFormat="true" ht="12.75" hidden="false" customHeight="true" outlineLevel="0" collapsed="false">
      <c r="A61" s="305" t="n">
        <v>56</v>
      </c>
      <c r="B61" s="57" t="n">
        <v>52</v>
      </c>
      <c r="C61" s="334" t="s">
        <v>607</v>
      </c>
      <c r="D61" s="310" t="n">
        <v>1.25541494270404</v>
      </c>
      <c r="E61" s="310" t="n">
        <v>1.22314635420984</v>
      </c>
      <c r="F61" s="310" t="n">
        <v>1.27805609816369</v>
      </c>
      <c r="G61" s="310" t="n">
        <v>1.32434526896828</v>
      </c>
      <c r="H61" s="310" t="n">
        <v>1.51150216450753</v>
      </c>
      <c r="I61" s="310" t="n">
        <v>1.49667451814856</v>
      </c>
      <c r="J61" s="310" t="n">
        <v>1.4984129356312</v>
      </c>
      <c r="K61" s="310" t="n">
        <v>1.58155256349139</v>
      </c>
      <c r="L61" s="310" t="n">
        <v>1.53870078989733</v>
      </c>
      <c r="M61" s="310" t="n">
        <v>1.63656882443262</v>
      </c>
      <c r="N61" s="310" t="n">
        <v>1.62797412027337</v>
      </c>
      <c r="O61" s="310" t="n">
        <v>1.67617053937517</v>
      </c>
      <c r="P61" s="310" t="n">
        <v>1.66229029128187</v>
      </c>
      <c r="Q61" s="310" t="n">
        <v>1.63735729636921</v>
      </c>
      <c r="R61" s="310" t="n">
        <v>1.6072562205455</v>
      </c>
      <c r="S61" s="274" t="n">
        <v>56</v>
      </c>
    </row>
    <row r="62" s="56" customFormat="true" ht="12.75" hidden="false" customHeight="true" outlineLevel="0" collapsed="false">
      <c r="A62" s="305" t="n">
        <v>57</v>
      </c>
      <c r="B62" s="57" t="n">
        <v>53</v>
      </c>
      <c r="C62" s="334" t="s">
        <v>608</v>
      </c>
      <c r="D62" s="310" t="n">
        <v>0.316008071706511</v>
      </c>
      <c r="E62" s="310" t="n">
        <v>0.30748045119512</v>
      </c>
      <c r="F62" s="310" t="n">
        <v>0.309119674569912</v>
      </c>
      <c r="G62" s="310" t="n">
        <v>0.329408452027174</v>
      </c>
      <c r="H62" s="310" t="n">
        <v>0.380468735847175</v>
      </c>
      <c r="I62" s="310" t="n">
        <v>0.379559101136041</v>
      </c>
      <c r="J62" s="310" t="n">
        <v>0.370919080990689</v>
      </c>
      <c r="K62" s="310" t="n">
        <v>0.395585581469392</v>
      </c>
      <c r="L62" s="310" t="n">
        <v>0.380313055237044</v>
      </c>
      <c r="M62" s="310" t="n">
        <v>0.397540489595753</v>
      </c>
      <c r="N62" s="310" t="n">
        <v>0.38869166927286</v>
      </c>
      <c r="O62" s="310" t="n">
        <v>0.39714449282565</v>
      </c>
      <c r="P62" s="310" t="n">
        <v>0.378877177520117</v>
      </c>
      <c r="Q62" s="310" t="n">
        <v>0.37530553568222</v>
      </c>
      <c r="R62" s="310" t="n">
        <v>0.368536871048623</v>
      </c>
      <c r="S62" s="274" t="n">
        <v>57</v>
      </c>
    </row>
    <row r="63" s="56" customFormat="true" ht="12.75" hidden="false" customHeight="true" outlineLevel="0" collapsed="false">
      <c r="A63" s="305" t="n">
        <v>58</v>
      </c>
      <c r="B63" s="57" t="s">
        <v>609</v>
      </c>
      <c r="C63" s="332" t="s">
        <v>610</v>
      </c>
      <c r="D63" s="310" t="n">
        <v>0.57036211089262</v>
      </c>
      <c r="E63" s="310" t="n">
        <v>0.682882140571921</v>
      </c>
      <c r="F63" s="310" t="n">
        <v>0.622686687137487</v>
      </c>
      <c r="G63" s="310" t="n">
        <v>0.611617249340721</v>
      </c>
      <c r="H63" s="310" t="n">
        <v>0.606259021018567</v>
      </c>
      <c r="I63" s="310" t="n">
        <v>0.570733507243388</v>
      </c>
      <c r="J63" s="310" t="n">
        <v>0.61391184108173</v>
      </c>
      <c r="K63" s="310" t="n">
        <v>0.637882654808684</v>
      </c>
      <c r="L63" s="310" t="n">
        <v>0.514169812170813</v>
      </c>
      <c r="M63" s="310" t="n">
        <v>0.501773329692835</v>
      </c>
      <c r="N63" s="310" t="n">
        <v>0.496599592393743</v>
      </c>
      <c r="O63" s="310" t="n">
        <v>0.483258586567422</v>
      </c>
      <c r="P63" s="310" t="n">
        <v>0.408668904836476</v>
      </c>
      <c r="Q63" s="310" t="n">
        <v>0.451145097347247</v>
      </c>
      <c r="R63" s="310" t="n">
        <v>0.459784410864435</v>
      </c>
      <c r="S63" s="274" t="n">
        <v>58</v>
      </c>
    </row>
    <row r="64" s="56" customFormat="true" ht="12.75" hidden="false" customHeight="true" outlineLevel="0" collapsed="false">
      <c r="A64" s="305" t="n">
        <v>59</v>
      </c>
      <c r="B64" s="57" t="s">
        <v>611</v>
      </c>
      <c r="C64" s="332" t="s">
        <v>612</v>
      </c>
      <c r="D64" s="310" t="n">
        <v>0.4641952618868</v>
      </c>
      <c r="E64" s="310" t="n">
        <v>0.479674476831637</v>
      </c>
      <c r="F64" s="310" t="n">
        <v>0.484980952912112</v>
      </c>
      <c r="G64" s="310" t="n">
        <v>0.528275181522136</v>
      </c>
      <c r="H64" s="310" t="n">
        <v>0.557874550296606</v>
      </c>
      <c r="I64" s="310" t="n">
        <v>0.541121914518402</v>
      </c>
      <c r="J64" s="310" t="n">
        <v>0.570264829984401</v>
      </c>
      <c r="K64" s="310" t="n">
        <v>0.586899406704283</v>
      </c>
      <c r="L64" s="310" t="n">
        <v>0.49182381556452</v>
      </c>
      <c r="M64" s="310" t="n">
        <v>0.558967567317033</v>
      </c>
      <c r="N64" s="310" t="n">
        <v>0.564542882522569</v>
      </c>
      <c r="O64" s="310" t="n">
        <v>0.57417846109521</v>
      </c>
      <c r="P64" s="310" t="n">
        <v>0.546064428610678</v>
      </c>
      <c r="Q64" s="310" t="n">
        <v>0.556403866913321</v>
      </c>
      <c r="R64" s="310" t="n">
        <v>0.52209376740693</v>
      </c>
      <c r="S64" s="274" t="n">
        <v>59</v>
      </c>
    </row>
    <row r="65" s="56" customFormat="true" ht="12.75" hidden="false" customHeight="true" outlineLevel="0" collapsed="false">
      <c r="A65" s="305" t="n">
        <v>60</v>
      </c>
      <c r="B65" s="57" t="s">
        <v>613</v>
      </c>
      <c r="C65" s="332" t="s">
        <v>614</v>
      </c>
      <c r="D65" s="310" t="n">
        <v>0.334110457040862</v>
      </c>
      <c r="E65" s="310" t="n">
        <v>0.374472380768467</v>
      </c>
      <c r="F65" s="310" t="n">
        <v>0.324437700998542</v>
      </c>
      <c r="G65" s="310" t="n">
        <v>0.333230441227278</v>
      </c>
      <c r="H65" s="310" t="n">
        <v>0.319879756777871</v>
      </c>
      <c r="I65" s="310" t="n">
        <v>0.287673703035808</v>
      </c>
      <c r="J65" s="310" t="n">
        <v>0.312794639010748</v>
      </c>
      <c r="K65" s="310" t="n">
        <v>0.328069490173061</v>
      </c>
      <c r="L65" s="310" t="n">
        <v>0.280105650930579</v>
      </c>
      <c r="M65" s="310" t="n">
        <v>0.273096123682013</v>
      </c>
      <c r="N65" s="310" t="n">
        <v>0.273121577744807</v>
      </c>
      <c r="O65" s="310" t="n">
        <v>0.287717198107382</v>
      </c>
      <c r="P65" s="310" t="n">
        <v>0.256558178826045</v>
      </c>
      <c r="Q65" s="310" t="n">
        <v>0.288836602448113</v>
      </c>
      <c r="R65" s="310" t="n">
        <v>0.271732878699507</v>
      </c>
      <c r="S65" s="274" t="n">
        <v>60</v>
      </c>
    </row>
    <row r="66" s="56" customFormat="true" ht="12.75" hidden="false" customHeight="true" outlineLevel="0" collapsed="false">
      <c r="A66" s="305" t="n">
        <v>61</v>
      </c>
      <c r="B66" s="57" t="s">
        <v>615</v>
      </c>
      <c r="C66" s="332" t="s">
        <v>616</v>
      </c>
      <c r="D66" s="310" t="n">
        <v>0.104601259670432</v>
      </c>
      <c r="E66" s="310" t="n">
        <v>0.110314954074835</v>
      </c>
      <c r="F66" s="310" t="n">
        <v>0.109866451227143</v>
      </c>
      <c r="G66" s="310" t="n">
        <v>0.121387344477786</v>
      </c>
      <c r="H66" s="310" t="n">
        <v>0.123923393762509</v>
      </c>
      <c r="I66" s="310" t="n">
        <v>0.114303069674455</v>
      </c>
      <c r="J66" s="310" t="n">
        <v>0.118362628968849</v>
      </c>
      <c r="K66" s="310" t="n">
        <v>0.117191644102235</v>
      </c>
      <c r="L66" s="310" t="n">
        <v>0.120881844221944</v>
      </c>
      <c r="M66" s="310" t="n">
        <v>0.129275438693373</v>
      </c>
      <c r="N66" s="310" t="n">
        <v>0.133795137002787</v>
      </c>
      <c r="O66" s="310" t="n">
        <v>0.149869630682024</v>
      </c>
      <c r="P66" s="310" t="n">
        <v>0.141812209592828</v>
      </c>
      <c r="Q66" s="310" t="n">
        <v>0.150587140712948</v>
      </c>
      <c r="R66" s="310" t="n">
        <v>0.141119201679285</v>
      </c>
      <c r="S66" s="274" t="n">
        <v>61</v>
      </c>
    </row>
    <row r="67" s="56" customFormat="true" ht="12.75" hidden="false" customHeight="true" outlineLevel="0" collapsed="false">
      <c r="A67" s="305" t="n">
        <v>62</v>
      </c>
      <c r="B67" s="57" t="s">
        <v>617</v>
      </c>
      <c r="C67" s="332" t="s">
        <v>618</v>
      </c>
      <c r="D67" s="310" t="n">
        <v>0.684796881622834</v>
      </c>
      <c r="E67" s="310" t="n">
        <v>0.730398187688681</v>
      </c>
      <c r="F67" s="310" t="n">
        <v>0.735741351709749</v>
      </c>
      <c r="G67" s="310" t="n">
        <v>0.808647827859236</v>
      </c>
      <c r="H67" s="310" t="n">
        <v>0.849638628054813</v>
      </c>
      <c r="I67" s="310" t="n">
        <v>0.837869186604497</v>
      </c>
      <c r="J67" s="310" t="n">
        <v>0.891202208462216</v>
      </c>
      <c r="K67" s="310" t="n">
        <v>0.867868707694337</v>
      </c>
      <c r="L67" s="310" t="n">
        <v>0.809649956210004</v>
      </c>
      <c r="M67" s="310" t="n">
        <v>0.78906615655231</v>
      </c>
      <c r="N67" s="310" t="n">
        <v>0.811867811059011</v>
      </c>
      <c r="O67" s="310" t="n">
        <v>0.859043510167304</v>
      </c>
      <c r="P67" s="310" t="n">
        <v>0.855034865555565</v>
      </c>
      <c r="Q67" s="310" t="n">
        <v>0.949927068560886</v>
      </c>
      <c r="R67" s="310" t="n">
        <v>0.91597589026144</v>
      </c>
      <c r="S67" s="274" t="n">
        <v>62</v>
      </c>
    </row>
    <row r="68" s="56" customFormat="true" ht="12.75" hidden="false" customHeight="true" outlineLevel="0" collapsed="false">
      <c r="A68" s="305" t="n">
        <v>63</v>
      </c>
      <c r="B68" s="57" t="s">
        <v>619</v>
      </c>
      <c r="C68" s="332" t="s">
        <v>620</v>
      </c>
      <c r="D68" s="310" t="n">
        <v>0.357572662727923</v>
      </c>
      <c r="E68" s="310" t="n">
        <v>0.36279306531065</v>
      </c>
      <c r="F68" s="310" t="n">
        <v>0.377228450001702</v>
      </c>
      <c r="G68" s="310" t="n">
        <v>0.416655304302307</v>
      </c>
      <c r="H68" s="310" t="n">
        <v>0.447916691988584</v>
      </c>
      <c r="I68" s="310" t="n">
        <v>0.448961564639752</v>
      </c>
      <c r="J68" s="310" t="n">
        <v>0.470318986755536</v>
      </c>
      <c r="K68" s="310" t="n">
        <v>0.421228232438463</v>
      </c>
      <c r="L68" s="310" t="n">
        <v>0.41193245330175</v>
      </c>
      <c r="M68" s="310" t="n">
        <v>0.403304662455814</v>
      </c>
      <c r="N68" s="310" t="n">
        <v>0.399224655511959</v>
      </c>
      <c r="O68" s="310" t="n">
        <v>0.397164656041608</v>
      </c>
      <c r="P68" s="310" t="n">
        <v>0.417667520309367</v>
      </c>
      <c r="Q68" s="310" t="n">
        <v>0.449070455409895</v>
      </c>
      <c r="R68" s="310" t="n">
        <v>0.443267096365184</v>
      </c>
      <c r="S68" s="274" t="n">
        <v>63</v>
      </c>
    </row>
    <row r="69" s="56" customFormat="true" ht="12.75" hidden="false" customHeight="true" outlineLevel="0" collapsed="false">
      <c r="A69" s="305" t="n">
        <v>64</v>
      </c>
      <c r="B69" s="57" t="s">
        <v>621</v>
      </c>
      <c r="C69" s="332" t="s">
        <v>622</v>
      </c>
      <c r="D69" s="310" t="n">
        <v>1.28957214158051</v>
      </c>
      <c r="E69" s="310" t="n">
        <v>1.30092963283226</v>
      </c>
      <c r="F69" s="310" t="n">
        <v>1.27117845178544</v>
      </c>
      <c r="G69" s="310" t="n">
        <v>1.22824859792957</v>
      </c>
      <c r="H69" s="310" t="n">
        <v>1.12835863121254</v>
      </c>
      <c r="I69" s="310" t="n">
        <v>1.05445258023423</v>
      </c>
      <c r="J69" s="310" t="n">
        <v>1.0238714838342</v>
      </c>
      <c r="K69" s="310" t="n">
        <v>1.00916704138561</v>
      </c>
      <c r="L69" s="310" t="n">
        <v>0.958355739819653</v>
      </c>
      <c r="M69" s="310" t="n">
        <v>0.902029090523301</v>
      </c>
      <c r="N69" s="310" t="n">
        <v>0.919740209729374</v>
      </c>
      <c r="O69" s="310" t="n">
        <v>0.974655340400367</v>
      </c>
      <c r="P69" s="310" t="n">
        <v>0.902351553886209</v>
      </c>
      <c r="Q69" s="310" t="n">
        <v>0.99282822212211</v>
      </c>
      <c r="R69" s="310" t="n">
        <v>0.908754232780701</v>
      </c>
      <c r="S69" s="274" t="n">
        <v>64</v>
      </c>
    </row>
    <row r="70" s="56" customFormat="true" ht="12.75" hidden="false" customHeight="true" outlineLevel="0" collapsed="false">
      <c r="A70" s="305" t="n">
        <v>65</v>
      </c>
      <c r="B70" s="57" t="s">
        <v>623</v>
      </c>
      <c r="C70" s="332" t="s">
        <v>624</v>
      </c>
      <c r="D70" s="310" t="n">
        <v>0.75005615199967</v>
      </c>
      <c r="E70" s="310" t="n">
        <v>0.898305695525783</v>
      </c>
      <c r="F70" s="310" t="n">
        <v>0.819178476920769</v>
      </c>
      <c r="G70" s="310" t="n">
        <v>0.825250965137818</v>
      </c>
      <c r="H70" s="310" t="n">
        <v>0.801434687885446</v>
      </c>
      <c r="I70" s="310" t="n">
        <v>0.727954562156306</v>
      </c>
      <c r="J70" s="310" t="n">
        <v>0.810715197199477</v>
      </c>
      <c r="K70" s="310" t="n">
        <v>0.782881197837864</v>
      </c>
      <c r="L70" s="310" t="n">
        <v>0.636150112848049</v>
      </c>
      <c r="M70" s="310" t="n">
        <v>0.628969040984972</v>
      </c>
      <c r="N70" s="310" t="n">
        <v>0.656896436964302</v>
      </c>
      <c r="O70" s="310" t="n">
        <v>0.644070247921466</v>
      </c>
      <c r="P70" s="310" t="n">
        <v>0.615702559126536</v>
      </c>
      <c r="Q70" s="310" t="n">
        <v>0.721032011814916</v>
      </c>
      <c r="R70" s="310" t="n">
        <v>0.741869880059643</v>
      </c>
      <c r="S70" s="274" t="n">
        <v>65</v>
      </c>
    </row>
    <row r="71" s="56" customFormat="true" ht="12.75" hidden="false" customHeight="true" outlineLevel="0" collapsed="false">
      <c r="A71" s="305" t="n">
        <v>66</v>
      </c>
      <c r="B71" s="57" t="s">
        <v>625</v>
      </c>
      <c r="C71" s="332" t="s">
        <v>626</v>
      </c>
      <c r="D71" s="310" t="n">
        <v>0.893519211288524</v>
      </c>
      <c r="E71" s="310" t="n">
        <v>1.06382713597164</v>
      </c>
      <c r="F71" s="310" t="n">
        <v>1.0068250162158</v>
      </c>
      <c r="G71" s="310" t="n">
        <v>0.982642127929345</v>
      </c>
      <c r="H71" s="310" t="n">
        <v>0.996232612300856</v>
      </c>
      <c r="I71" s="310" t="n">
        <v>0.919781282296806</v>
      </c>
      <c r="J71" s="310" t="n">
        <v>1.00817379300828</v>
      </c>
      <c r="K71" s="310" t="n">
        <v>1.05303860103892</v>
      </c>
      <c r="L71" s="310" t="n">
        <v>0.844784285625903</v>
      </c>
      <c r="M71" s="310" t="n">
        <v>0.852806738722839</v>
      </c>
      <c r="N71" s="310" t="n">
        <v>0.858654799118488</v>
      </c>
      <c r="O71" s="310" t="n">
        <v>0.867313748514962</v>
      </c>
      <c r="P71" s="310" t="n">
        <v>0.833554639533665</v>
      </c>
      <c r="Q71" s="310" t="n">
        <v>0.940824318764715</v>
      </c>
      <c r="R71" s="310" t="n">
        <v>1.02029664335316</v>
      </c>
      <c r="S71" s="274" t="n">
        <v>66</v>
      </c>
    </row>
    <row r="72" s="56" customFormat="true" ht="12.75" hidden="false" customHeight="true" outlineLevel="0" collapsed="false">
      <c r="A72" s="305" t="n">
        <v>67</v>
      </c>
      <c r="B72" s="57" t="s">
        <v>627</v>
      </c>
      <c r="C72" s="332" t="s">
        <v>628</v>
      </c>
      <c r="D72" s="310" t="n">
        <v>1.08109244695861</v>
      </c>
      <c r="E72" s="310" t="n">
        <v>1.12881741169815</v>
      </c>
      <c r="F72" s="310" t="n">
        <v>1.08282702885032</v>
      </c>
      <c r="G72" s="310" t="n">
        <v>1.15601299498965</v>
      </c>
      <c r="H72" s="310" t="n">
        <v>1.18059004911909</v>
      </c>
      <c r="I72" s="310" t="n">
        <v>1.12092787609712</v>
      </c>
      <c r="J72" s="310" t="n">
        <v>1.17728267085066</v>
      </c>
      <c r="K72" s="310" t="n">
        <v>1.19819217303049</v>
      </c>
      <c r="L72" s="310" t="n">
        <v>1.05020405554868</v>
      </c>
      <c r="M72" s="310" t="n">
        <v>1.0137022362534</v>
      </c>
      <c r="N72" s="310" t="n">
        <v>1.00291145022352</v>
      </c>
      <c r="O72" s="310" t="n">
        <v>0.915198029869492</v>
      </c>
      <c r="P72" s="310" t="n">
        <v>0.863678988971609</v>
      </c>
      <c r="Q72" s="310" t="n">
        <v>0.9278038601985</v>
      </c>
      <c r="R72" s="310" t="n">
        <v>0.880910523898301</v>
      </c>
      <c r="S72" s="274" t="n">
        <v>67</v>
      </c>
    </row>
    <row r="73" s="56" customFormat="true" ht="9.95" hidden="false" customHeight="true" outlineLevel="0" collapsed="false">
      <c r="A73" s="312"/>
      <c r="B73" s="338"/>
      <c r="C73" s="339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274"/>
    </row>
    <row r="74" s="56" customFormat="true" ht="12.75" hidden="false" customHeight="true" outlineLevel="0" collapsed="false">
      <c r="A74" s="312" t="n">
        <v>68</v>
      </c>
      <c r="B74" s="648"/>
      <c r="C74" s="482" t="s">
        <v>629</v>
      </c>
      <c r="D74" s="311" t="n">
        <v>70.4967738607874</v>
      </c>
      <c r="E74" s="311" t="n">
        <v>69.5187786527276</v>
      </c>
      <c r="F74" s="311" t="n">
        <v>68.617379948436</v>
      </c>
      <c r="G74" s="311" t="n">
        <v>69.2976679479629</v>
      </c>
      <c r="H74" s="311" t="n">
        <v>69.6590515916398</v>
      </c>
      <c r="I74" s="311" t="n">
        <v>70.2031098552972</v>
      </c>
      <c r="J74" s="311" t="n">
        <v>69.2828429803356</v>
      </c>
      <c r="K74" s="311" t="n">
        <v>69.6285678752242</v>
      </c>
      <c r="L74" s="311" t="n">
        <v>70.1659470999344</v>
      </c>
      <c r="M74" s="311" t="n">
        <v>70.9077814831603</v>
      </c>
      <c r="N74" s="311" t="n">
        <v>71.4723714525084</v>
      </c>
      <c r="O74" s="311" t="n">
        <v>71.8671666937321</v>
      </c>
      <c r="P74" s="311" t="n">
        <v>74.365612317744</v>
      </c>
      <c r="Q74" s="311" t="n">
        <v>72.4468152298623</v>
      </c>
      <c r="R74" s="311" t="n">
        <v>71.6063303020902</v>
      </c>
      <c r="S74" s="274" t="n">
        <v>68</v>
      </c>
    </row>
    <row r="75" s="56" customFormat="true" ht="12.75" hidden="false" customHeight="true" outlineLevel="0" collapsed="false">
      <c r="A75" s="312" t="n">
        <v>69</v>
      </c>
      <c r="B75" s="148"/>
      <c r="C75" s="340" t="s">
        <v>630</v>
      </c>
      <c r="D75" s="310" t="n">
        <v>29.5032261392126</v>
      </c>
      <c r="E75" s="310" t="n">
        <v>30.4812213472724</v>
      </c>
      <c r="F75" s="310" t="n">
        <v>31.382620051564</v>
      </c>
      <c r="G75" s="310" t="n">
        <v>30.7023320520371</v>
      </c>
      <c r="H75" s="310" t="n">
        <v>30.3409484083602</v>
      </c>
      <c r="I75" s="310" t="n">
        <v>29.7968901447028</v>
      </c>
      <c r="J75" s="310" t="n">
        <v>30.7171570196644</v>
      </c>
      <c r="K75" s="310" t="n">
        <v>30.3714321247758</v>
      </c>
      <c r="L75" s="310" t="n">
        <v>29.8340529000656</v>
      </c>
      <c r="M75" s="310" t="n">
        <v>29.0922185168397</v>
      </c>
      <c r="N75" s="310" t="n">
        <v>28.5276285474916</v>
      </c>
      <c r="O75" s="310" t="n">
        <v>28.1328333062679</v>
      </c>
      <c r="P75" s="310" t="n">
        <v>25.634387682256</v>
      </c>
      <c r="Q75" s="310" t="n">
        <v>27.5531847701377</v>
      </c>
      <c r="R75" s="310" t="n">
        <v>28.3936696979098</v>
      </c>
      <c r="S75" s="274" t="n">
        <v>69</v>
      </c>
    </row>
    <row r="76" s="56" customFormat="true" ht="12.75" hidden="false" customHeight="true" outlineLevel="0" collapsed="false">
      <c r="A76" s="314" t="n">
        <v>70</v>
      </c>
      <c r="B76" s="148"/>
      <c r="C76" s="482" t="s">
        <v>979</v>
      </c>
      <c r="D76" s="311" t="n">
        <v>100</v>
      </c>
      <c r="E76" s="311" t="n">
        <v>100</v>
      </c>
      <c r="F76" s="311" t="n">
        <v>100</v>
      </c>
      <c r="G76" s="311" t="n">
        <v>100</v>
      </c>
      <c r="H76" s="311" t="n">
        <v>100</v>
      </c>
      <c r="I76" s="311" t="n">
        <v>100</v>
      </c>
      <c r="J76" s="311" t="n">
        <v>100</v>
      </c>
      <c r="K76" s="311" t="n">
        <v>100</v>
      </c>
      <c r="L76" s="311" t="n">
        <v>100</v>
      </c>
      <c r="M76" s="311" t="n">
        <v>100</v>
      </c>
      <c r="N76" s="311" t="n">
        <v>100</v>
      </c>
      <c r="O76" s="311" t="n">
        <v>100</v>
      </c>
      <c r="P76" s="311" t="n">
        <v>100</v>
      </c>
      <c r="Q76" s="311" t="n">
        <v>100</v>
      </c>
      <c r="R76" s="311" t="n">
        <v>100</v>
      </c>
      <c r="S76" s="274" t="n">
        <v>70</v>
      </c>
    </row>
    <row r="77" customFormat="false" ht="8.25" hidden="false" customHeight="true" outlineLevel="0" collapsed="false">
      <c r="A77" s="540"/>
      <c r="B77" s="541" t="s">
        <v>362</v>
      </c>
      <c r="C77" s="542"/>
      <c r="D77" s="654"/>
      <c r="E77" s="654"/>
      <c r="F77" s="654"/>
      <c r="G77" s="654"/>
      <c r="H77" s="654"/>
      <c r="I77" s="654"/>
      <c r="J77" s="654"/>
      <c r="K77" s="654"/>
      <c r="L77" s="654"/>
      <c r="M77" s="654"/>
      <c r="N77" s="654"/>
      <c r="O77" s="654"/>
      <c r="P77" s="654"/>
      <c r="Q77" s="654"/>
      <c r="R77" s="654"/>
      <c r="S77" s="540"/>
    </row>
    <row r="78" customFormat="false" ht="15" hidden="false" customHeight="true" outlineLevel="0" collapsed="false">
      <c r="B78" s="120" t="s">
        <v>637</v>
      </c>
    </row>
    <row r="79" customFormat="false" ht="12" hidden="false" customHeight="true" outlineLevel="0" collapsed="false">
      <c r="B79" s="120" t="s">
        <v>981</v>
      </c>
      <c r="C79" s="347"/>
    </row>
    <row r="80" customFormat="false" ht="12" hidden="false" customHeight="true" outlineLevel="0" collapsed="false">
      <c r="B80" s="304"/>
      <c r="C80" s="347"/>
    </row>
    <row r="81" customFormat="false" ht="12" hidden="false" customHeight="true" outlineLevel="0" collapsed="false">
      <c r="B81" s="304"/>
      <c r="C81" s="347"/>
    </row>
    <row r="82" customFormat="false" ht="12" hidden="false" customHeight="true" outlineLevel="0" collapsed="false">
      <c r="B82" s="304"/>
      <c r="C82" s="347"/>
    </row>
    <row r="83" customFormat="false" ht="12" hidden="false" customHeight="true" outlineLevel="0" collapsed="false">
      <c r="B83" s="304"/>
      <c r="C83" s="347"/>
    </row>
    <row r="84" customFormat="false" ht="12" hidden="false" customHeight="true" outlineLevel="0" collapsed="false">
      <c r="B84" s="304"/>
      <c r="C84" s="347"/>
    </row>
    <row r="85" customFormat="false" ht="12" hidden="false" customHeight="true" outlineLevel="0" collapsed="false">
      <c r="B85" s="304"/>
      <c r="C85" s="347"/>
    </row>
    <row r="86" customFormat="false" ht="12" hidden="false" customHeight="true" outlineLevel="0" collapsed="false">
      <c r="B86" s="304"/>
      <c r="C86" s="347"/>
    </row>
    <row r="87" customFormat="false" ht="12" hidden="false" customHeight="true" outlineLevel="0" collapsed="false">
      <c r="B87" s="304"/>
      <c r="C87" s="347"/>
    </row>
    <row r="88" customFormat="false" ht="15" hidden="false" customHeight="true" outlineLevel="0" collapsed="false">
      <c r="B88" s="304"/>
      <c r="C88" s="347"/>
    </row>
    <row r="89" customFormat="false" ht="15" hidden="false" customHeight="true" outlineLevel="0" collapsed="false">
      <c r="B89" s="304"/>
      <c r="C89" s="347"/>
    </row>
    <row r="90" customFormat="false" ht="15" hidden="false" customHeight="true" outlineLevel="0" collapsed="false">
      <c r="B90" s="304"/>
      <c r="C90" s="347"/>
    </row>
    <row r="91" customFormat="false" ht="15" hidden="false" customHeight="true" outlineLevel="0" collapsed="false">
      <c r="B91" s="304"/>
      <c r="C91" s="347"/>
    </row>
    <row r="92" customFormat="false" ht="15" hidden="false" customHeight="true" outlineLevel="0" collapsed="false">
      <c r="B92" s="304"/>
      <c r="C92" s="347"/>
    </row>
    <row r="93" customFormat="false" ht="15" hidden="false" customHeight="true" outlineLevel="0" collapsed="false">
      <c r="B93" s="304"/>
      <c r="C93" s="347"/>
    </row>
    <row r="94" customFormat="false" ht="15" hidden="false" customHeight="true" outlineLevel="0" collapsed="false">
      <c r="B94" s="304"/>
      <c r="C94" s="347"/>
    </row>
    <row r="95" customFormat="false" ht="15" hidden="false" customHeight="true" outlineLevel="0" collapsed="false">
      <c r="B95" s="304"/>
      <c r="C95" s="347"/>
    </row>
    <row r="96" customFormat="false" ht="15" hidden="false" customHeight="true" outlineLevel="0" collapsed="false">
      <c r="B96" s="304"/>
      <c r="C96" s="347"/>
    </row>
    <row r="97" customFormat="false" ht="15" hidden="false" customHeight="true" outlineLevel="0" collapsed="false">
      <c r="B97" s="304"/>
      <c r="C97" s="347"/>
    </row>
    <row r="98" customFormat="false" ht="15" hidden="false" customHeight="true" outlineLevel="0" collapsed="false">
      <c r="B98" s="304"/>
      <c r="C98" s="347"/>
    </row>
    <row r="99" customFormat="false" ht="15" hidden="false" customHeight="true" outlineLevel="0" collapsed="false">
      <c r="B99" s="304"/>
      <c r="C99" s="347"/>
    </row>
    <row r="100" customFormat="false" ht="15" hidden="false" customHeight="true" outlineLevel="0" collapsed="false">
      <c r="B100" s="304"/>
      <c r="C100" s="347"/>
    </row>
    <row r="101" customFormat="false" ht="15" hidden="false" customHeight="true" outlineLevel="0" collapsed="false">
      <c r="B101" s="304"/>
      <c r="C101" s="347"/>
    </row>
    <row r="102" customFormat="false" ht="15" hidden="false" customHeight="true" outlineLevel="0" collapsed="false">
      <c r="B102" s="304"/>
      <c r="C102" s="347"/>
    </row>
    <row r="103" customFormat="false" ht="15" hidden="false" customHeight="true" outlineLevel="0" collapsed="false">
      <c r="B103" s="304"/>
      <c r="C103" s="347"/>
    </row>
    <row r="104" customFormat="false" ht="15" hidden="false" customHeight="true" outlineLevel="0" collapsed="false">
      <c r="B104" s="304"/>
      <c r="C104" s="347"/>
    </row>
    <row r="105" customFormat="false" ht="15" hidden="false" customHeight="true" outlineLevel="0" collapsed="false">
      <c r="B105" s="304"/>
      <c r="C105" s="347"/>
    </row>
    <row r="106" customFormat="false" ht="15" hidden="false" customHeight="true" outlineLevel="0" collapsed="false">
      <c r="B106" s="304"/>
      <c r="C106" s="347"/>
    </row>
    <row r="107" customFormat="false" ht="15" hidden="false" customHeight="true" outlineLevel="0" collapsed="false">
      <c r="B107" s="304"/>
      <c r="C107" s="347"/>
    </row>
    <row r="108" customFormat="false" ht="15" hidden="false" customHeight="true" outlineLevel="0" collapsed="false">
      <c r="B108" s="304"/>
      <c r="C108" s="347"/>
    </row>
    <row r="109" customFormat="false" ht="15" hidden="false" customHeight="true" outlineLevel="0" collapsed="false">
      <c r="B109" s="304"/>
      <c r="C109" s="347"/>
    </row>
    <row r="110" customFormat="false" ht="15" hidden="false" customHeight="true" outlineLevel="0" collapsed="false">
      <c r="B110" s="304"/>
      <c r="C110" s="347"/>
    </row>
    <row r="111" customFormat="false" ht="15" hidden="false" customHeight="true" outlineLevel="0" collapsed="false">
      <c r="B111" s="304"/>
      <c r="C111" s="347"/>
    </row>
    <row r="112" customFormat="false" ht="15" hidden="false" customHeight="true" outlineLevel="0" collapsed="false">
      <c r="B112" s="304"/>
      <c r="C112" s="347"/>
    </row>
    <row r="113" customFormat="false" ht="15" hidden="false" customHeight="true" outlineLevel="0" collapsed="false">
      <c r="B113" s="304"/>
      <c r="C113" s="347"/>
    </row>
    <row r="114" customFormat="false" ht="15" hidden="false" customHeight="true" outlineLevel="0" collapsed="false">
      <c r="B114" s="304"/>
      <c r="C114" s="347"/>
    </row>
    <row r="115" customFormat="false" ht="15" hidden="false" customHeight="true" outlineLevel="0" collapsed="false">
      <c r="B115" s="304"/>
      <c r="C115" s="347"/>
    </row>
    <row r="116" customFormat="false" ht="15" hidden="false" customHeight="true" outlineLevel="0" collapsed="false">
      <c r="B116" s="304"/>
      <c r="C116" s="347"/>
    </row>
    <row r="117" customFormat="false" ht="15" hidden="false" customHeight="true" outlineLevel="0" collapsed="false">
      <c r="B117" s="304"/>
      <c r="C117" s="347"/>
    </row>
    <row r="118" customFormat="false" ht="15" hidden="false" customHeight="true" outlineLevel="0" collapsed="false">
      <c r="B118" s="304"/>
      <c r="C118" s="347"/>
    </row>
    <row r="119" customFormat="false" ht="15" hidden="false" customHeight="true" outlineLevel="0" collapsed="false">
      <c r="B119" s="304"/>
      <c r="C119" s="347"/>
    </row>
    <row r="120" customFormat="false" ht="15" hidden="false" customHeight="true" outlineLevel="0" collapsed="false">
      <c r="B120" s="304"/>
      <c r="C120" s="347"/>
    </row>
    <row r="121" customFormat="false" ht="15" hidden="false" customHeight="true" outlineLevel="0" collapsed="false">
      <c r="B121" s="304"/>
      <c r="C121" s="347"/>
    </row>
    <row r="122" customFormat="false" ht="15" hidden="false" customHeight="true" outlineLevel="0" collapsed="false">
      <c r="B122" s="304"/>
      <c r="C122" s="347"/>
    </row>
    <row r="123" customFormat="false" ht="15" hidden="false" customHeight="true" outlineLevel="0" collapsed="false">
      <c r="B123" s="304"/>
      <c r="C123" s="347"/>
    </row>
    <row r="124" customFormat="false" ht="15" hidden="false" customHeight="true" outlineLevel="0" collapsed="false">
      <c r="B124" s="304"/>
      <c r="C124" s="347"/>
    </row>
    <row r="125" customFormat="false" ht="15" hidden="false" customHeight="true" outlineLevel="0" collapsed="false">
      <c r="B125" s="304"/>
      <c r="C125" s="347"/>
    </row>
    <row r="126" customFormat="false" ht="15" hidden="false" customHeight="true" outlineLevel="0" collapsed="false">
      <c r="B126" s="304"/>
      <c r="C126" s="347"/>
    </row>
    <row r="127" customFormat="false" ht="15" hidden="false" customHeight="true" outlineLevel="0" collapsed="false">
      <c r="B127" s="304"/>
      <c r="C127" s="347"/>
    </row>
    <row r="128" customFormat="false" ht="15" hidden="false" customHeight="true" outlineLevel="0" collapsed="false">
      <c r="B128" s="304"/>
      <c r="C128" s="347"/>
    </row>
    <row r="129" customFormat="false" ht="15" hidden="false" customHeight="true" outlineLevel="0" collapsed="false">
      <c r="B129" s="304"/>
      <c r="C129" s="347"/>
    </row>
    <row r="130" customFormat="false" ht="15" hidden="false" customHeight="true" outlineLevel="0" collapsed="false">
      <c r="B130" s="304"/>
      <c r="C130" s="347"/>
    </row>
    <row r="131" customFormat="false" ht="15" hidden="false" customHeight="true" outlineLevel="0" collapsed="false">
      <c r="B131" s="304"/>
      <c r="C131" s="347"/>
    </row>
    <row r="132" customFormat="false" ht="15" hidden="false" customHeight="true" outlineLevel="0" collapsed="false">
      <c r="B132" s="304"/>
      <c r="C132" s="347"/>
    </row>
    <row r="133" customFormat="false" ht="15" hidden="false" customHeight="true" outlineLevel="0" collapsed="false">
      <c r="B133" s="304"/>
      <c r="C133" s="347"/>
    </row>
    <row r="134" customFormat="false" ht="15" hidden="false" customHeight="true" outlineLevel="0" collapsed="false">
      <c r="B134" s="304"/>
      <c r="C134" s="347"/>
    </row>
    <row r="135" customFormat="false" ht="15" hidden="false" customHeight="true" outlineLevel="0" collapsed="false">
      <c r="B135" s="304"/>
      <c r="C135" s="347"/>
    </row>
    <row r="136" customFormat="false" ht="15" hidden="false" customHeight="true" outlineLevel="0" collapsed="false">
      <c r="B136" s="304"/>
      <c r="C136" s="347"/>
    </row>
    <row r="137" customFormat="false" ht="15" hidden="false" customHeight="true" outlineLevel="0" collapsed="false">
      <c r="B137" s="304"/>
      <c r="C137" s="347"/>
    </row>
    <row r="138" customFormat="false" ht="15" hidden="false" customHeight="true" outlineLevel="0" collapsed="false">
      <c r="B138" s="304"/>
      <c r="C138" s="347"/>
    </row>
    <row r="139" customFormat="false" ht="15" hidden="false" customHeight="true" outlineLevel="0" collapsed="false">
      <c r="B139" s="304"/>
      <c r="C139" s="347"/>
    </row>
    <row r="140" customFormat="false" ht="15" hidden="false" customHeight="true" outlineLevel="0" collapsed="false">
      <c r="B140" s="304"/>
      <c r="C140" s="347"/>
    </row>
    <row r="141" customFormat="false" ht="15" hidden="false" customHeight="true" outlineLevel="0" collapsed="false">
      <c r="B141" s="304"/>
      <c r="C141" s="347"/>
    </row>
    <row r="142" customFormat="false" ht="15" hidden="false" customHeight="true" outlineLevel="0" collapsed="false">
      <c r="B142" s="304"/>
      <c r="C142" s="347"/>
    </row>
    <row r="143" customFormat="false" ht="15" hidden="false" customHeight="true" outlineLevel="0" collapsed="false">
      <c r="B143" s="304"/>
      <c r="C143" s="347"/>
    </row>
    <row r="144" customFormat="false" ht="15" hidden="false" customHeight="true" outlineLevel="0" collapsed="false">
      <c r="B144" s="304"/>
      <c r="C144" s="347"/>
    </row>
    <row r="145" customFormat="false" ht="15" hidden="false" customHeight="true" outlineLevel="0" collapsed="false">
      <c r="B145" s="304"/>
      <c r="C145" s="347"/>
    </row>
    <row r="146" customFormat="false" ht="15" hidden="false" customHeight="true" outlineLevel="0" collapsed="false">
      <c r="B146" s="304"/>
      <c r="C146" s="347"/>
    </row>
    <row r="147" customFormat="false" ht="15" hidden="false" customHeight="true" outlineLevel="0" collapsed="false">
      <c r="B147" s="304"/>
      <c r="C147" s="347"/>
    </row>
    <row r="148" customFormat="false" ht="15" hidden="false" customHeight="true" outlineLevel="0" collapsed="false">
      <c r="B148" s="304"/>
      <c r="C148" s="347"/>
    </row>
    <row r="149" customFormat="false" ht="15" hidden="false" customHeight="true" outlineLevel="0" collapsed="false">
      <c r="B149" s="304"/>
      <c r="C149" s="347"/>
    </row>
    <row r="150" customFormat="false" ht="15" hidden="false" customHeight="true" outlineLevel="0" collapsed="false">
      <c r="B150" s="304"/>
      <c r="C150" s="347"/>
    </row>
    <row r="151" customFormat="false" ht="15" hidden="false" customHeight="true" outlineLevel="0" collapsed="false">
      <c r="B151" s="304"/>
      <c r="C151" s="347"/>
    </row>
    <row r="152" customFormat="false" ht="15" hidden="false" customHeight="true" outlineLevel="0" collapsed="false">
      <c r="B152" s="304"/>
      <c r="C152" s="347"/>
    </row>
    <row r="153" customFormat="false" ht="15" hidden="false" customHeight="true" outlineLevel="0" collapsed="false">
      <c r="B153" s="304"/>
      <c r="C153" s="347"/>
    </row>
    <row r="154" customFormat="false" ht="15" hidden="false" customHeight="true" outlineLevel="0" collapsed="false">
      <c r="B154" s="304"/>
      <c r="C154" s="347"/>
    </row>
    <row r="155" customFormat="false" ht="15" hidden="false" customHeight="true" outlineLevel="0" collapsed="false">
      <c r="B155" s="304"/>
      <c r="C155" s="347"/>
    </row>
    <row r="156" customFormat="false" ht="15" hidden="false" customHeight="true" outlineLevel="0" collapsed="false">
      <c r="B156" s="304"/>
      <c r="C156" s="347"/>
    </row>
    <row r="157" customFormat="false" ht="15" hidden="false" customHeight="true" outlineLevel="0" collapsed="false">
      <c r="B157" s="304"/>
      <c r="C157" s="347"/>
    </row>
    <row r="158" customFormat="false" ht="15" hidden="false" customHeight="true" outlineLevel="0" collapsed="false">
      <c r="B158" s="304"/>
      <c r="C158" s="347"/>
    </row>
    <row r="159" customFormat="false" ht="15" hidden="false" customHeight="true" outlineLevel="0" collapsed="false">
      <c r="B159" s="304"/>
      <c r="C159" s="347"/>
    </row>
    <row r="160" customFormat="false" ht="15" hidden="false" customHeight="true" outlineLevel="0" collapsed="false">
      <c r="B160" s="304"/>
      <c r="C160" s="347"/>
    </row>
    <row r="161" customFormat="false" ht="15" hidden="false" customHeight="true" outlineLevel="0" collapsed="false">
      <c r="B161" s="304"/>
      <c r="C161" s="347"/>
    </row>
    <row r="162" customFormat="false" ht="15" hidden="false" customHeight="true" outlineLevel="0" collapsed="false">
      <c r="B162" s="304"/>
      <c r="C162" s="347"/>
    </row>
    <row r="163" customFormat="false" ht="15" hidden="false" customHeight="true" outlineLevel="0" collapsed="false">
      <c r="B163" s="304"/>
      <c r="C163" s="347"/>
    </row>
    <row r="164" customFormat="false" ht="15" hidden="false" customHeight="true" outlineLevel="0" collapsed="false">
      <c r="B164" s="304"/>
      <c r="C164" s="347"/>
    </row>
    <row r="165" customFormat="false" ht="15" hidden="false" customHeight="true" outlineLevel="0" collapsed="false">
      <c r="B165" s="304"/>
      <c r="C165" s="347"/>
    </row>
    <row r="166" customFormat="false" ht="15" hidden="false" customHeight="true" outlineLevel="0" collapsed="false">
      <c r="B166" s="304"/>
      <c r="C166" s="347"/>
    </row>
    <row r="167" customFormat="false" ht="15" hidden="false" customHeight="true" outlineLevel="0" collapsed="false">
      <c r="B167" s="304"/>
      <c r="C167" s="347"/>
    </row>
    <row r="168" customFormat="false" ht="15" hidden="false" customHeight="true" outlineLevel="0" collapsed="false">
      <c r="B168" s="304"/>
      <c r="C168" s="347"/>
    </row>
    <row r="169" customFormat="false" ht="15" hidden="false" customHeight="true" outlineLevel="0" collapsed="false">
      <c r="B169" s="304"/>
      <c r="C169" s="347"/>
    </row>
    <row r="170" customFormat="false" ht="15" hidden="false" customHeight="true" outlineLevel="0" collapsed="false">
      <c r="B170" s="304"/>
      <c r="C170" s="347"/>
    </row>
    <row r="171" customFormat="false" ht="15" hidden="false" customHeight="true" outlineLevel="0" collapsed="false">
      <c r="B171" s="304"/>
      <c r="C171" s="347"/>
    </row>
    <row r="172" customFormat="false" ht="15" hidden="false" customHeight="true" outlineLevel="0" collapsed="false">
      <c r="B172" s="304"/>
      <c r="C172" s="347"/>
    </row>
    <row r="173" customFormat="false" ht="15" hidden="false" customHeight="true" outlineLevel="0" collapsed="false">
      <c r="B173" s="304"/>
      <c r="C173" s="347"/>
    </row>
    <row r="174" customFormat="false" ht="15" hidden="false" customHeight="true" outlineLevel="0" collapsed="false">
      <c r="B174" s="304"/>
      <c r="C174" s="347"/>
    </row>
    <row r="175" customFormat="false" ht="15" hidden="false" customHeight="true" outlineLevel="0" collapsed="false">
      <c r="B175" s="304"/>
      <c r="C175" s="347"/>
    </row>
    <row r="176" customFormat="false" ht="15" hidden="false" customHeight="true" outlineLevel="0" collapsed="false">
      <c r="B176" s="304"/>
      <c r="C176" s="347"/>
    </row>
    <row r="177" customFormat="false" ht="15" hidden="false" customHeight="true" outlineLevel="0" collapsed="false">
      <c r="B177" s="304"/>
      <c r="C177" s="347"/>
    </row>
    <row r="178" customFormat="false" ht="15" hidden="false" customHeight="true" outlineLevel="0" collapsed="false">
      <c r="B178" s="304"/>
      <c r="C178" s="347"/>
    </row>
    <row r="179" customFormat="false" ht="15" hidden="false" customHeight="true" outlineLevel="0" collapsed="false">
      <c r="B179" s="304"/>
      <c r="C179" s="347"/>
    </row>
    <row r="180" customFormat="false" ht="15" hidden="false" customHeight="true" outlineLevel="0" collapsed="false">
      <c r="B180" s="304"/>
      <c r="C180" s="347"/>
    </row>
    <row r="181" customFormat="false" ht="15" hidden="false" customHeight="true" outlineLevel="0" collapsed="false">
      <c r="B181" s="304"/>
      <c r="C181" s="347"/>
    </row>
    <row r="182" customFormat="false" ht="15" hidden="false" customHeight="true" outlineLevel="0" collapsed="false">
      <c r="B182" s="304"/>
      <c r="C182" s="347"/>
    </row>
    <row r="183" customFormat="false" ht="15" hidden="false" customHeight="true" outlineLevel="0" collapsed="false">
      <c r="B183" s="304"/>
      <c r="C183" s="347"/>
    </row>
    <row r="184" customFormat="false" ht="15" hidden="false" customHeight="true" outlineLevel="0" collapsed="false">
      <c r="B184" s="304"/>
      <c r="C184" s="347"/>
    </row>
    <row r="185" customFormat="false" ht="15" hidden="false" customHeight="true" outlineLevel="0" collapsed="false">
      <c r="C185" s="347"/>
    </row>
    <row r="186" customFormat="false" ht="15" hidden="false" customHeight="true" outlineLevel="0" collapsed="false">
      <c r="C186" s="347"/>
    </row>
    <row r="187" customFormat="false" ht="15" hidden="false" customHeight="true" outlineLevel="0" collapsed="false">
      <c r="C187" s="347"/>
    </row>
    <row r="188" customFormat="false" ht="15" hidden="false" customHeight="true" outlineLevel="0" collapsed="false">
      <c r="C188" s="347"/>
    </row>
    <row r="189" customFormat="false" ht="15" hidden="false" customHeight="true" outlineLevel="0" collapsed="false">
      <c r="C189" s="347"/>
    </row>
    <row r="190" customFormat="false" ht="15" hidden="false" customHeight="true" outlineLevel="0" collapsed="false">
      <c r="C190" s="347"/>
    </row>
    <row r="191" customFormat="false" ht="15" hidden="false" customHeight="true" outlineLevel="0" collapsed="false">
      <c r="C191" s="347"/>
    </row>
    <row r="192" customFormat="false" ht="15" hidden="false" customHeight="true" outlineLevel="0" collapsed="false">
      <c r="C192" s="347"/>
    </row>
    <row r="193" customFormat="false" ht="15" hidden="false" customHeight="true" outlineLevel="0" collapsed="false">
      <c r="C193" s="347"/>
    </row>
    <row r="194" customFormat="false" ht="15" hidden="false" customHeight="true" outlineLevel="0" collapsed="false">
      <c r="C194" s="347"/>
    </row>
    <row r="195" customFormat="false" ht="15" hidden="false" customHeight="true" outlineLevel="0" collapsed="false">
      <c r="C195" s="347"/>
    </row>
    <row r="196" customFormat="false" ht="15" hidden="false" customHeight="true" outlineLevel="0" collapsed="false">
      <c r="C196" s="347"/>
    </row>
    <row r="197" customFormat="false" ht="15" hidden="false" customHeight="true" outlineLevel="0" collapsed="false">
      <c r="C197" s="347"/>
    </row>
    <row r="198" customFormat="false" ht="15" hidden="false" customHeight="true" outlineLevel="0" collapsed="false">
      <c r="C198" s="347"/>
    </row>
    <row r="199" customFormat="false" ht="15" hidden="false" customHeight="true" outlineLevel="0" collapsed="false">
      <c r="C199" s="347"/>
    </row>
    <row r="200" customFormat="false" ht="15" hidden="false" customHeight="true" outlineLevel="0" collapsed="false">
      <c r="C200" s="347"/>
    </row>
    <row r="201" customFormat="false" ht="15" hidden="false" customHeight="true" outlineLevel="0" collapsed="false">
      <c r="C201" s="347"/>
    </row>
    <row r="202" customFormat="false" ht="15" hidden="false" customHeight="true" outlineLevel="0" collapsed="false">
      <c r="C202" s="347"/>
    </row>
    <row r="203" customFormat="false" ht="15" hidden="false" customHeight="true" outlineLevel="0" collapsed="false">
      <c r="C203" s="347"/>
    </row>
    <row r="204" customFormat="false" ht="15" hidden="false" customHeight="true" outlineLevel="0" collapsed="false">
      <c r="C204" s="347"/>
    </row>
    <row r="205" customFormat="false" ht="15" hidden="false" customHeight="true" outlineLevel="0" collapsed="false">
      <c r="C205" s="347"/>
    </row>
    <row r="206" customFormat="false" ht="15" hidden="false" customHeight="true" outlineLevel="0" collapsed="false">
      <c r="C206" s="347"/>
    </row>
    <row r="207" customFormat="false" ht="15" hidden="false" customHeight="true" outlineLevel="0" collapsed="false">
      <c r="C207" s="347"/>
    </row>
    <row r="208" customFormat="false" ht="15" hidden="false" customHeight="true" outlineLevel="0" collapsed="false">
      <c r="C208" s="347"/>
    </row>
    <row r="209" customFormat="false" ht="15" hidden="false" customHeight="true" outlineLevel="0" collapsed="false">
      <c r="C209" s="347"/>
    </row>
    <row r="210" customFormat="false" ht="15" hidden="false" customHeight="true" outlineLevel="0" collapsed="false">
      <c r="C210" s="347"/>
    </row>
    <row r="211" customFormat="false" ht="15" hidden="false" customHeight="true" outlineLevel="0" collapsed="false">
      <c r="C211" s="34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60" width="3.7"/>
    <col collapsed="false" customWidth="true" hidden="false" outlineLevel="0" max="2" min="2" style="361" width="7.85"/>
    <col collapsed="false" customWidth="true" hidden="false" outlineLevel="0" max="3" min="3" style="361" width="55.7"/>
    <col collapsed="false" customWidth="true" hidden="false" outlineLevel="0" max="4" min="4" style="361" width="11.56"/>
    <col collapsed="false" customWidth="true" hidden="false" outlineLevel="0" max="6" min="5" style="361" width="10.71"/>
    <col collapsed="false" customWidth="true" hidden="false" outlineLevel="0" max="7" min="7" style="361" width="11.85"/>
    <col collapsed="false" customWidth="true" hidden="false" outlineLevel="0" max="8" min="8" style="361" width="10.41"/>
    <col collapsed="false" customWidth="true" hidden="false" outlineLevel="0" max="10" min="9" style="361" width="10.71"/>
    <col collapsed="false" customWidth="true" hidden="false" outlineLevel="0" max="11" min="11" style="361" width="9.7"/>
    <col collapsed="false" customWidth="true" hidden="false" outlineLevel="0" max="12" min="12" style="361" width="10.71"/>
    <col collapsed="false" customWidth="true" hidden="false" outlineLevel="0" max="13" min="13" style="361" width="9.7"/>
    <col collapsed="false" customWidth="true" hidden="false" outlineLevel="0" max="15" min="14" style="361" width="10.71"/>
    <col collapsed="false" customWidth="true" hidden="false" outlineLevel="0" max="16" min="16" style="360" width="10.85"/>
    <col collapsed="false" customWidth="true" hidden="false" outlineLevel="0" max="19" min="17" style="360" width="10.71"/>
    <col collapsed="false" customWidth="true" hidden="false" outlineLevel="0" max="21" min="20" style="361" width="10.71"/>
    <col collapsed="false" customWidth="true" hidden="false" outlineLevel="0" max="22" min="22" style="361" width="8.99"/>
    <col collapsed="false" customWidth="true" hidden="false" outlineLevel="0" max="23" min="23" style="0" width="10.13"/>
    <col collapsed="false" customWidth="true" hidden="false" outlineLevel="0" max="24" min="24" style="286" width="5.13"/>
    <col collapsed="false" customWidth="false" hidden="false" outlineLevel="0" max="257" min="25" style="361" width="11.42"/>
  </cols>
  <sheetData>
    <row r="1" customFormat="false" ht="15.95" hidden="false" customHeight="true" outlineLevel="0" collapsed="false">
      <c r="A1" s="252" t="s">
        <v>984</v>
      </c>
      <c r="C1" s="12"/>
      <c r="D1" s="12"/>
      <c r="E1" s="12"/>
      <c r="F1" s="362"/>
      <c r="G1" s="362"/>
      <c r="H1" s="362"/>
      <c r="I1" s="362"/>
      <c r="K1" s="252"/>
    </row>
    <row r="2" customFormat="false" ht="15.95" hidden="false" customHeight="true" outlineLevel="0" collapsed="false">
      <c r="A2" s="292" t="s">
        <v>377</v>
      </c>
      <c r="B2" s="292"/>
      <c r="C2" s="387"/>
      <c r="F2" s="362"/>
      <c r="G2" s="362"/>
      <c r="H2" s="362"/>
      <c r="I2" s="388"/>
      <c r="K2" s="292"/>
      <c r="L2" s="292"/>
      <c r="S2" s="389"/>
    </row>
    <row r="3" customFormat="false" ht="12" hidden="false" customHeight="true" outlineLevel="0" collapsed="false">
      <c r="A3" s="250"/>
      <c r="B3" s="288"/>
      <c r="C3" s="364"/>
      <c r="D3" s="390"/>
      <c r="E3" s="365"/>
      <c r="F3" s="365"/>
      <c r="G3" s="365"/>
      <c r="H3" s="365"/>
      <c r="I3" s="366"/>
      <c r="J3" s="367"/>
      <c r="K3" s="365"/>
      <c r="L3" s="365"/>
      <c r="M3" s="365"/>
      <c r="N3" s="365"/>
      <c r="O3" s="365"/>
      <c r="P3" s="389"/>
      <c r="Q3" s="389"/>
      <c r="R3" s="389"/>
      <c r="T3" s="365"/>
      <c r="U3" s="366"/>
      <c r="V3" s="366"/>
    </row>
    <row r="4" s="3" customFormat="true" ht="18" hidden="false" customHeight="true" outlineLevel="0" collapsed="false">
      <c r="A4" s="391" t="s">
        <v>300</v>
      </c>
      <c r="B4" s="392" t="s">
        <v>644</v>
      </c>
      <c r="C4" s="392" t="s">
        <v>121</v>
      </c>
      <c r="D4" s="121" t="s">
        <v>645</v>
      </c>
      <c r="E4" s="370" t="s">
        <v>985</v>
      </c>
      <c r="F4" s="370" t="s">
        <v>986</v>
      </c>
      <c r="G4" s="121" t="s">
        <v>308</v>
      </c>
      <c r="H4" s="121"/>
      <c r="I4" s="121"/>
      <c r="J4" s="121"/>
      <c r="K4" s="121"/>
      <c r="L4" s="121"/>
      <c r="M4" s="121"/>
      <c r="N4" s="121"/>
      <c r="O4" s="121" t="s">
        <v>648</v>
      </c>
      <c r="P4" s="655" t="s">
        <v>649</v>
      </c>
      <c r="Q4" s="656"/>
      <c r="R4" s="656"/>
      <c r="S4" s="656"/>
      <c r="T4" s="370" t="s">
        <v>498</v>
      </c>
      <c r="U4" s="370" t="s">
        <v>650</v>
      </c>
      <c r="V4" s="371" t="s">
        <v>651</v>
      </c>
      <c r="W4" s="368" t="s">
        <v>987</v>
      </c>
      <c r="X4" s="393" t="s">
        <v>300</v>
      </c>
    </row>
    <row r="5" s="3" customFormat="true" ht="75" hidden="false" customHeight="true" outlineLevel="0" collapsed="false">
      <c r="A5" s="391"/>
      <c r="B5" s="392"/>
      <c r="C5" s="392"/>
      <c r="D5" s="121"/>
      <c r="E5" s="370"/>
      <c r="F5" s="370"/>
      <c r="G5" s="370" t="s">
        <v>652</v>
      </c>
      <c r="H5" s="370" t="s">
        <v>653</v>
      </c>
      <c r="I5" s="371" t="s">
        <v>654</v>
      </c>
      <c r="J5" s="370" t="s">
        <v>655</v>
      </c>
      <c r="K5" s="395" t="s">
        <v>656</v>
      </c>
      <c r="L5" s="370" t="s">
        <v>657</v>
      </c>
      <c r="M5" s="370" t="s">
        <v>658</v>
      </c>
      <c r="N5" s="370" t="s">
        <v>659</v>
      </c>
      <c r="O5" s="121"/>
      <c r="P5" s="374" t="s">
        <v>652</v>
      </c>
      <c r="Q5" s="369" t="s">
        <v>988</v>
      </c>
      <c r="R5" s="369" t="s">
        <v>661</v>
      </c>
      <c r="S5" s="369" t="s">
        <v>662</v>
      </c>
      <c r="T5" s="370"/>
      <c r="U5" s="370"/>
      <c r="V5" s="371"/>
      <c r="W5" s="368"/>
      <c r="X5" s="393"/>
    </row>
    <row r="6" s="3" customFormat="true" ht="5.1" hidden="false" customHeight="true" outlineLevel="0" collapsed="false">
      <c r="A6" s="396"/>
      <c r="B6" s="397"/>
      <c r="C6" s="398"/>
      <c r="D6" s="312"/>
      <c r="E6" s="399"/>
      <c r="F6" s="399"/>
      <c r="G6" s="399"/>
      <c r="H6" s="399"/>
      <c r="I6" s="399"/>
      <c r="J6" s="399"/>
      <c r="K6" s="400"/>
      <c r="L6" s="399"/>
      <c r="M6" s="399"/>
      <c r="N6" s="399"/>
      <c r="O6" s="312"/>
      <c r="P6" s="218"/>
      <c r="Q6" s="401"/>
      <c r="R6" s="218"/>
      <c r="S6" s="401"/>
      <c r="T6" s="399"/>
      <c r="U6" s="375"/>
      <c r="V6" s="375"/>
      <c r="X6" s="402"/>
    </row>
    <row r="7" s="56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302" t="n">
        <v>232088.852439996</v>
      </c>
      <c r="E7" s="302" t="n">
        <v>963.625253213602</v>
      </c>
      <c r="F7" s="302" t="n">
        <v>1602.15494268561</v>
      </c>
      <c r="G7" s="302" t="n">
        <v>185297.64993395</v>
      </c>
      <c r="H7" s="302" t="n">
        <v>0</v>
      </c>
      <c r="I7" s="302" t="n">
        <v>9535.18698153901</v>
      </c>
      <c r="J7" s="302" t="n">
        <v>110437.534782506</v>
      </c>
      <c r="K7" s="302" t="n">
        <v>0</v>
      </c>
      <c r="L7" s="302" t="n">
        <v>64558.7200071106</v>
      </c>
      <c r="M7" s="302" t="n">
        <v>0</v>
      </c>
      <c r="N7" s="302" t="n">
        <v>766.208162793742</v>
      </c>
      <c r="O7" s="302" t="n">
        <v>13549.1342867574</v>
      </c>
      <c r="P7" s="302" t="n">
        <v>51.2880233896987</v>
      </c>
      <c r="Q7" s="302" t="n">
        <v>0</v>
      </c>
      <c r="R7" s="302" t="n">
        <v>51.2880233896987</v>
      </c>
      <c r="S7" s="302" t="n">
        <v>0</v>
      </c>
      <c r="T7" s="302" t="n">
        <v>0</v>
      </c>
      <c r="U7" s="302" t="n">
        <v>0</v>
      </c>
      <c r="V7" s="302" t="n">
        <v>0</v>
      </c>
      <c r="W7" s="302" t="n">
        <v>30625</v>
      </c>
      <c r="X7" s="359" t="n">
        <v>1</v>
      </c>
    </row>
    <row r="8" s="56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302" t="n">
        <v>229537.201396414</v>
      </c>
      <c r="E8" s="302" t="n">
        <v>963.625253213602</v>
      </c>
      <c r="F8" s="302" t="n">
        <v>1602.15494268561</v>
      </c>
      <c r="G8" s="302" t="n">
        <v>182745.998890368</v>
      </c>
      <c r="H8" s="302" t="n">
        <v>0</v>
      </c>
      <c r="I8" s="302" t="n">
        <v>8909.60452752489</v>
      </c>
      <c r="J8" s="302" t="n">
        <v>108511.530491061</v>
      </c>
      <c r="K8" s="302" t="n">
        <v>0</v>
      </c>
      <c r="L8" s="302" t="n">
        <v>64558.7200071106</v>
      </c>
      <c r="M8" s="302" t="n">
        <v>0</v>
      </c>
      <c r="N8" s="302" t="n">
        <v>766.143864671328</v>
      </c>
      <c r="O8" s="302" t="n">
        <v>13549.1342867574</v>
      </c>
      <c r="P8" s="302" t="n">
        <v>51.2880233896987</v>
      </c>
      <c r="Q8" s="302" t="n">
        <v>0</v>
      </c>
      <c r="R8" s="302" t="n">
        <v>51.2880233896987</v>
      </c>
      <c r="S8" s="302" t="n">
        <v>0</v>
      </c>
      <c r="T8" s="302" t="n">
        <v>0</v>
      </c>
      <c r="U8" s="302" t="n">
        <v>0</v>
      </c>
      <c r="V8" s="302" t="n">
        <v>0</v>
      </c>
      <c r="W8" s="302" t="n">
        <v>30625</v>
      </c>
      <c r="X8" s="359" t="n">
        <v>2</v>
      </c>
    </row>
    <row r="9" s="56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302" t="n">
        <v>2387.93129841357</v>
      </c>
      <c r="E9" s="302" t="n">
        <v>0</v>
      </c>
      <c r="F9" s="302" t="n">
        <v>0</v>
      </c>
      <c r="G9" s="302" t="n">
        <v>2386.98237673556</v>
      </c>
      <c r="H9" s="302" t="n">
        <v>0</v>
      </c>
      <c r="I9" s="302" t="n">
        <v>619.274767022328</v>
      </c>
      <c r="J9" s="302" t="n">
        <v>1767.64395990253</v>
      </c>
      <c r="K9" s="302" t="n">
        <v>0</v>
      </c>
      <c r="L9" s="302" t="n">
        <v>0</v>
      </c>
      <c r="M9" s="302" t="n">
        <v>0</v>
      </c>
      <c r="N9" s="302" t="n">
        <v>0.063649810705154</v>
      </c>
      <c r="O9" s="302" t="n">
        <v>0</v>
      </c>
      <c r="P9" s="302" t="n">
        <v>0.948921678009648</v>
      </c>
      <c r="Q9" s="302" t="n">
        <v>0</v>
      </c>
      <c r="R9" s="302" t="n">
        <v>0.948921678009648</v>
      </c>
      <c r="S9" s="302" t="n">
        <v>0</v>
      </c>
      <c r="T9" s="302" t="n">
        <v>0</v>
      </c>
      <c r="U9" s="302" t="n">
        <v>0</v>
      </c>
      <c r="V9" s="302" t="n">
        <v>0</v>
      </c>
      <c r="W9" s="302" t="n">
        <v>0</v>
      </c>
      <c r="X9" s="359" t="n">
        <v>3</v>
      </c>
    </row>
    <row r="10" s="56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302" t="n">
        <v>164.67513694998</v>
      </c>
      <c r="E10" s="302" t="n">
        <v>0</v>
      </c>
      <c r="F10" s="302" t="n">
        <v>0</v>
      </c>
      <c r="G10" s="302" t="n">
        <v>164.668666846116</v>
      </c>
      <c r="H10" s="302" t="n">
        <v>0</v>
      </c>
      <c r="I10" s="302" t="n">
        <v>6.3076869917875</v>
      </c>
      <c r="J10" s="302" t="n">
        <v>158.360331542618</v>
      </c>
      <c r="K10" s="302" t="n">
        <v>0</v>
      </c>
      <c r="L10" s="302" t="n">
        <v>0</v>
      </c>
      <c r="M10" s="302" t="n">
        <v>0</v>
      </c>
      <c r="N10" s="302" t="n">
        <v>0.000648311709752193</v>
      </c>
      <c r="O10" s="302" t="n">
        <v>0</v>
      </c>
      <c r="P10" s="302" t="n">
        <v>0.00647010386384477</v>
      </c>
      <c r="Q10" s="302" t="n">
        <v>0</v>
      </c>
      <c r="R10" s="302" t="n">
        <v>0.00647010386384477</v>
      </c>
      <c r="S10" s="302" t="n">
        <v>0</v>
      </c>
      <c r="T10" s="302" t="n">
        <v>0</v>
      </c>
      <c r="U10" s="302" t="n">
        <v>0</v>
      </c>
      <c r="V10" s="302" t="n">
        <v>0</v>
      </c>
      <c r="W10" s="302" t="n">
        <v>0</v>
      </c>
      <c r="X10" s="359" t="n">
        <v>4</v>
      </c>
    </row>
    <row r="11" s="56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302" t="n">
        <v>77349.8572085695</v>
      </c>
      <c r="E11" s="302" t="n">
        <v>4908</v>
      </c>
      <c r="F11" s="302" t="n">
        <v>21103</v>
      </c>
      <c r="G11" s="302" t="n">
        <v>14438.4762989642</v>
      </c>
      <c r="H11" s="302" t="n">
        <v>0</v>
      </c>
      <c r="I11" s="302" t="n">
        <v>1104.86268644028</v>
      </c>
      <c r="J11" s="302" t="n">
        <v>5644.34305339866</v>
      </c>
      <c r="K11" s="302" t="n">
        <v>0</v>
      </c>
      <c r="L11" s="302" t="n">
        <v>5710</v>
      </c>
      <c r="M11" s="302" t="n">
        <v>1979.157</v>
      </c>
      <c r="N11" s="302" t="n">
        <v>0.113559125273671</v>
      </c>
      <c r="O11" s="302" t="n">
        <v>36892</v>
      </c>
      <c r="P11" s="302" t="n">
        <v>8.38090960533465</v>
      </c>
      <c r="Q11" s="302" t="n">
        <v>0</v>
      </c>
      <c r="R11" s="302" t="n">
        <v>8.38090960533465</v>
      </c>
      <c r="S11" s="302" t="n">
        <v>0</v>
      </c>
      <c r="T11" s="302" t="n">
        <v>0</v>
      </c>
      <c r="U11" s="302" t="n">
        <v>0</v>
      </c>
      <c r="V11" s="302" t="n">
        <v>0</v>
      </c>
      <c r="W11" s="302" t="n">
        <v>0</v>
      </c>
      <c r="X11" s="359" t="n">
        <v>5</v>
      </c>
    </row>
    <row r="12" s="56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302" t="n">
        <v>26156.0634585418</v>
      </c>
      <c r="E12" s="302" t="n">
        <v>1290</v>
      </c>
      <c r="F12" s="302" t="n">
        <v>18060</v>
      </c>
      <c r="G12" s="302" t="n">
        <v>4378.9405922288</v>
      </c>
      <c r="H12" s="302" t="n">
        <v>0</v>
      </c>
      <c r="I12" s="302" t="n">
        <v>595.056211373176</v>
      </c>
      <c r="J12" s="302" t="n">
        <v>2212.82322025741</v>
      </c>
      <c r="K12" s="302" t="n">
        <v>0</v>
      </c>
      <c r="L12" s="302" t="n">
        <v>1391</v>
      </c>
      <c r="M12" s="302" t="n">
        <v>180</v>
      </c>
      <c r="N12" s="302" t="n">
        <v>0.0611605982186953</v>
      </c>
      <c r="O12" s="302" t="n">
        <v>2426</v>
      </c>
      <c r="P12" s="302" t="n">
        <v>1.12286631302309</v>
      </c>
      <c r="Q12" s="302" t="n">
        <v>0</v>
      </c>
      <c r="R12" s="302" t="n">
        <v>1.12286631302309</v>
      </c>
      <c r="S12" s="302" t="n">
        <v>0</v>
      </c>
      <c r="T12" s="302" t="n">
        <v>0</v>
      </c>
      <c r="U12" s="302" t="n">
        <v>0</v>
      </c>
      <c r="V12" s="302" t="n">
        <v>0</v>
      </c>
      <c r="W12" s="302" t="n">
        <v>0</v>
      </c>
      <c r="X12" s="359" t="n">
        <v>6</v>
      </c>
    </row>
    <row r="13" s="56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302" t="n">
        <v>19857.5577068811</v>
      </c>
      <c r="E13" s="302" t="n">
        <v>0</v>
      </c>
      <c r="F13" s="302" t="n">
        <v>0</v>
      </c>
      <c r="G13" s="302" t="n">
        <v>593.193081988737</v>
      </c>
      <c r="H13" s="302" t="n">
        <v>0</v>
      </c>
      <c r="I13" s="302" t="n">
        <v>145.448563358612</v>
      </c>
      <c r="J13" s="302" t="n">
        <v>409.729569250595</v>
      </c>
      <c r="K13" s="302" t="n">
        <v>0</v>
      </c>
      <c r="L13" s="302" t="n">
        <v>38</v>
      </c>
      <c r="M13" s="302" t="n">
        <v>0</v>
      </c>
      <c r="N13" s="302" t="n">
        <v>0.0149493795292623</v>
      </c>
      <c r="O13" s="302" t="n">
        <v>19264</v>
      </c>
      <c r="P13" s="302" t="n">
        <v>0.364624892406467</v>
      </c>
      <c r="Q13" s="302" t="n">
        <v>0</v>
      </c>
      <c r="R13" s="302" t="n">
        <v>0.364624892406467</v>
      </c>
      <c r="S13" s="302" t="n">
        <v>0</v>
      </c>
      <c r="T13" s="302" t="n">
        <v>0</v>
      </c>
      <c r="U13" s="302" t="n">
        <v>0</v>
      </c>
      <c r="V13" s="302" t="n">
        <v>0</v>
      </c>
      <c r="W13" s="302" t="n">
        <v>0</v>
      </c>
      <c r="X13" s="359" t="n">
        <v>7</v>
      </c>
    </row>
    <row r="14" s="56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302" t="n">
        <v>31336.2360431466</v>
      </c>
      <c r="E14" s="302" t="n">
        <v>3618</v>
      </c>
      <c r="F14" s="302" t="n">
        <v>3043</v>
      </c>
      <c r="G14" s="302" t="n">
        <v>9466.34262474667</v>
      </c>
      <c r="H14" s="302" t="n">
        <v>0</v>
      </c>
      <c r="I14" s="302" t="n">
        <v>364.357911708494</v>
      </c>
      <c r="J14" s="302" t="n">
        <v>3021.79026389066</v>
      </c>
      <c r="K14" s="302" t="n">
        <v>0</v>
      </c>
      <c r="L14" s="302" t="n">
        <v>4281</v>
      </c>
      <c r="M14" s="302" t="n">
        <v>1799.157</v>
      </c>
      <c r="N14" s="302" t="n">
        <v>0.0374491475257132</v>
      </c>
      <c r="O14" s="302" t="n">
        <v>15202</v>
      </c>
      <c r="P14" s="302" t="n">
        <v>6.89341839990509</v>
      </c>
      <c r="Q14" s="302" t="n">
        <v>0</v>
      </c>
      <c r="R14" s="302" t="n">
        <v>6.89341839990509</v>
      </c>
      <c r="S14" s="302" t="n">
        <v>0</v>
      </c>
      <c r="T14" s="302" t="n">
        <v>0</v>
      </c>
      <c r="U14" s="302" t="n">
        <v>0</v>
      </c>
      <c r="V14" s="302" t="n">
        <v>0</v>
      </c>
      <c r="W14" s="302" t="n">
        <v>0</v>
      </c>
      <c r="X14" s="359" t="n">
        <v>8</v>
      </c>
    </row>
    <row r="15" s="56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302" t="n">
        <v>2161076.81791168</v>
      </c>
      <c r="E15" s="302" t="n">
        <v>395270.295194669</v>
      </c>
      <c r="F15" s="302" t="n">
        <v>80817.9459591739</v>
      </c>
      <c r="G15" s="302" t="n">
        <v>706668.417251498</v>
      </c>
      <c r="H15" s="302" t="n">
        <v>0</v>
      </c>
      <c r="I15" s="302" t="n">
        <v>31018.3249108086</v>
      </c>
      <c r="J15" s="302" t="n">
        <v>45484.9963362445</v>
      </c>
      <c r="K15" s="302" t="n">
        <v>0</v>
      </c>
      <c r="L15" s="302" t="n">
        <v>170585.991258337</v>
      </c>
      <c r="M15" s="302" t="n">
        <v>211911.898</v>
      </c>
      <c r="N15" s="302" t="n">
        <v>247667.206746107</v>
      </c>
      <c r="O15" s="302" t="n">
        <v>957513.02804939</v>
      </c>
      <c r="P15" s="302" t="n">
        <v>10535.9814569486</v>
      </c>
      <c r="Q15" s="302" t="n">
        <v>0</v>
      </c>
      <c r="R15" s="302" t="n">
        <v>10535.9814569486</v>
      </c>
      <c r="S15" s="302" t="n">
        <v>0</v>
      </c>
      <c r="T15" s="302" t="n">
        <v>0</v>
      </c>
      <c r="U15" s="302" t="n">
        <v>0</v>
      </c>
      <c r="V15" s="302" t="n">
        <v>0</v>
      </c>
      <c r="W15" s="302" t="n">
        <v>10271.15</v>
      </c>
      <c r="X15" s="359" t="n">
        <v>9</v>
      </c>
    </row>
    <row r="16" s="56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302" t="n">
        <v>169438.547551724</v>
      </c>
      <c r="E16" s="302" t="n">
        <v>5935</v>
      </c>
      <c r="F16" s="302" t="n">
        <v>5786</v>
      </c>
      <c r="G16" s="302" t="n">
        <v>76601.8588777402</v>
      </c>
      <c r="H16" s="302" t="n">
        <v>0</v>
      </c>
      <c r="I16" s="302" t="n">
        <v>4123.56273601536</v>
      </c>
      <c r="J16" s="302" t="n">
        <v>6238.92440798181</v>
      </c>
      <c r="K16" s="302" t="n">
        <v>0</v>
      </c>
      <c r="L16" s="302" t="n">
        <v>42719.7734217905</v>
      </c>
      <c r="M16" s="302" t="n">
        <v>19402.995</v>
      </c>
      <c r="N16" s="302" t="n">
        <v>4116.60331195252</v>
      </c>
      <c r="O16" s="302" t="n">
        <v>81108.9489675449</v>
      </c>
      <c r="P16" s="302" t="n">
        <v>6.73970643927597</v>
      </c>
      <c r="Q16" s="302" t="n">
        <v>0</v>
      </c>
      <c r="R16" s="302" t="n">
        <v>6.73970643927597</v>
      </c>
      <c r="S16" s="302" t="n">
        <v>0</v>
      </c>
      <c r="T16" s="302" t="n">
        <v>0</v>
      </c>
      <c r="U16" s="302" t="n">
        <v>0</v>
      </c>
      <c r="V16" s="302" t="n">
        <v>0</v>
      </c>
      <c r="W16" s="302" t="n">
        <v>0</v>
      </c>
      <c r="X16" s="359" t="n">
        <v>10</v>
      </c>
    </row>
    <row r="17" s="56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302" t="n">
        <v>38099.802867674</v>
      </c>
      <c r="E17" s="302" t="n">
        <v>1851.20796457832</v>
      </c>
      <c r="F17" s="302" t="n">
        <v>590.720766570219</v>
      </c>
      <c r="G17" s="302" t="n">
        <v>12111.3189990922</v>
      </c>
      <c r="H17" s="302" t="n">
        <v>0</v>
      </c>
      <c r="I17" s="302" t="n">
        <v>1031.1437595084</v>
      </c>
      <c r="J17" s="302" t="n">
        <v>1218.47052128982</v>
      </c>
      <c r="K17" s="302" t="n">
        <v>0</v>
      </c>
      <c r="L17" s="302" t="n">
        <v>7574.29045387829</v>
      </c>
      <c r="M17" s="302" t="n">
        <v>2214</v>
      </c>
      <c r="N17" s="302" t="n">
        <v>73.4142644157211</v>
      </c>
      <c r="O17" s="302" t="n">
        <v>23545.1479063464</v>
      </c>
      <c r="P17" s="302" t="n">
        <v>1.40723108689476</v>
      </c>
      <c r="Q17" s="302" t="n">
        <v>0</v>
      </c>
      <c r="R17" s="302" t="n">
        <v>1.40723108689476</v>
      </c>
      <c r="S17" s="302" t="n">
        <v>0</v>
      </c>
      <c r="T17" s="302" t="n">
        <v>0</v>
      </c>
      <c r="U17" s="302" t="n">
        <v>0</v>
      </c>
      <c r="V17" s="302" t="n">
        <v>0</v>
      </c>
      <c r="W17" s="302" t="n">
        <v>0</v>
      </c>
      <c r="X17" s="359" t="n">
        <v>11</v>
      </c>
    </row>
    <row r="18" s="56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302" t="n">
        <v>23987.9410345463</v>
      </c>
      <c r="E18" s="302" t="n">
        <v>200.532132826697</v>
      </c>
      <c r="F18" s="302" t="n">
        <v>261.642545243706</v>
      </c>
      <c r="G18" s="302" t="n">
        <v>11504.6470982565</v>
      </c>
      <c r="H18" s="302" t="n">
        <v>0</v>
      </c>
      <c r="I18" s="302" t="n">
        <v>714.968429060332</v>
      </c>
      <c r="J18" s="302" t="n">
        <v>927.147932092721</v>
      </c>
      <c r="K18" s="302" t="n">
        <v>0</v>
      </c>
      <c r="L18" s="302" t="n">
        <v>6769.61184819719</v>
      </c>
      <c r="M18" s="302" t="n">
        <v>2952</v>
      </c>
      <c r="N18" s="302" t="n">
        <v>140.91888890627</v>
      </c>
      <c r="O18" s="302" t="n">
        <v>6241.00718458259</v>
      </c>
      <c r="P18" s="302" t="n">
        <v>5780.11207363679</v>
      </c>
      <c r="Q18" s="302" t="n">
        <v>0</v>
      </c>
      <c r="R18" s="302" t="n">
        <v>5780.11207363679</v>
      </c>
      <c r="S18" s="302" t="n">
        <v>0</v>
      </c>
      <c r="T18" s="302" t="n">
        <v>0</v>
      </c>
      <c r="U18" s="302" t="n">
        <v>0</v>
      </c>
      <c r="V18" s="302" t="n">
        <v>0</v>
      </c>
      <c r="W18" s="302" t="n">
        <v>0</v>
      </c>
      <c r="X18" s="359" t="n">
        <v>12</v>
      </c>
    </row>
    <row r="19" s="56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302" t="n">
        <v>120372.031029397</v>
      </c>
      <c r="E19" s="302" t="n">
        <v>19168</v>
      </c>
      <c r="F19" s="302" t="n">
        <v>2961</v>
      </c>
      <c r="G19" s="302" t="n">
        <v>19284.5668482236</v>
      </c>
      <c r="H19" s="302" t="n">
        <v>0</v>
      </c>
      <c r="I19" s="302" t="n">
        <v>774.410723814605</v>
      </c>
      <c r="J19" s="302" t="n">
        <v>1041.1365560194</v>
      </c>
      <c r="K19" s="302" t="n">
        <v>0</v>
      </c>
      <c r="L19" s="302" t="n">
        <v>5324.93997351731</v>
      </c>
      <c r="M19" s="302" t="n">
        <v>8991</v>
      </c>
      <c r="N19" s="302" t="n">
        <v>3153.07959487227</v>
      </c>
      <c r="O19" s="302" t="n">
        <v>67273.7782088992</v>
      </c>
      <c r="P19" s="302" t="n">
        <v>4409.27597227462</v>
      </c>
      <c r="Q19" s="302" t="n">
        <v>0</v>
      </c>
      <c r="R19" s="302" t="n">
        <v>4409.27597227462</v>
      </c>
      <c r="S19" s="302" t="n">
        <v>0</v>
      </c>
      <c r="T19" s="302" t="n">
        <v>0</v>
      </c>
      <c r="U19" s="302" t="n">
        <v>0</v>
      </c>
      <c r="V19" s="302" t="n">
        <v>0</v>
      </c>
      <c r="W19" s="302" t="n">
        <v>7275.41</v>
      </c>
      <c r="X19" s="359" t="n">
        <v>13</v>
      </c>
    </row>
    <row r="20" s="56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302" t="n">
        <v>10045.8719814925</v>
      </c>
      <c r="E20" s="302" t="n">
        <v>0</v>
      </c>
      <c r="F20" s="302" t="n">
        <v>199.572910620318</v>
      </c>
      <c r="G20" s="302" t="n">
        <v>4013.46149387137</v>
      </c>
      <c r="H20" s="302" t="n">
        <v>0</v>
      </c>
      <c r="I20" s="302" t="n">
        <v>530.672273401009</v>
      </c>
      <c r="J20" s="302" t="n">
        <v>747.765048702564</v>
      </c>
      <c r="K20" s="302" t="n">
        <v>0</v>
      </c>
      <c r="L20" s="302" t="n">
        <v>2734.96962862872</v>
      </c>
      <c r="M20" s="302" t="n">
        <v>0</v>
      </c>
      <c r="N20" s="302" t="n">
        <v>0.054543139083253</v>
      </c>
      <c r="O20" s="302" t="n">
        <v>5831.87537626219</v>
      </c>
      <c r="P20" s="302" t="n">
        <v>0.962200738583234</v>
      </c>
      <c r="Q20" s="302" t="n">
        <v>0</v>
      </c>
      <c r="R20" s="302" t="n">
        <v>0.962200738583234</v>
      </c>
      <c r="S20" s="302" t="n">
        <v>0</v>
      </c>
      <c r="T20" s="302" t="n">
        <v>0</v>
      </c>
      <c r="U20" s="302" t="n">
        <v>0</v>
      </c>
      <c r="V20" s="302" t="n">
        <v>0</v>
      </c>
      <c r="W20" s="302" t="n">
        <v>0</v>
      </c>
      <c r="X20" s="359" t="n">
        <v>14</v>
      </c>
    </row>
    <row r="21" s="56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302" t="n">
        <v>317139.454892877</v>
      </c>
      <c r="E21" s="302" t="n">
        <v>57</v>
      </c>
      <c r="F21" s="302" t="n">
        <v>30</v>
      </c>
      <c r="G21" s="302" t="n">
        <v>243777.011285815</v>
      </c>
      <c r="H21" s="302" t="n">
        <v>0</v>
      </c>
      <c r="I21" s="302" t="n">
        <v>566.043887353174</v>
      </c>
      <c r="J21" s="302" t="n">
        <v>1112.90921978553</v>
      </c>
      <c r="K21" s="302" t="n">
        <v>0</v>
      </c>
      <c r="L21" s="302" t="n">
        <v>1093</v>
      </c>
      <c r="M21" s="302" t="n">
        <v>58120</v>
      </c>
      <c r="N21" s="302" t="n">
        <v>182885.058178676</v>
      </c>
      <c r="O21" s="302" t="n">
        <v>73274</v>
      </c>
      <c r="P21" s="302" t="n">
        <v>1.44360706146728</v>
      </c>
      <c r="Q21" s="302" t="n">
        <v>0</v>
      </c>
      <c r="R21" s="302" t="n">
        <v>1.44360706146728</v>
      </c>
      <c r="S21" s="302" t="n">
        <v>0</v>
      </c>
      <c r="T21" s="302" t="n">
        <v>0</v>
      </c>
      <c r="U21" s="302" t="n">
        <v>0</v>
      </c>
      <c r="V21" s="302" t="n">
        <v>0</v>
      </c>
      <c r="W21" s="302" t="n">
        <v>0</v>
      </c>
      <c r="X21" s="359" t="n">
        <v>15</v>
      </c>
    </row>
    <row r="22" s="56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302" t="n">
        <v>62667.3396615242</v>
      </c>
      <c r="E22" s="302" t="n">
        <v>57</v>
      </c>
      <c r="F22" s="302" t="n">
        <v>0</v>
      </c>
      <c r="G22" s="302" t="n">
        <v>42.3393412898935</v>
      </c>
      <c r="H22" s="302" t="n">
        <v>0</v>
      </c>
      <c r="I22" s="302" t="n">
        <v>0.116434681805216</v>
      </c>
      <c r="J22" s="302" t="n">
        <v>0.222894640790677</v>
      </c>
      <c r="K22" s="302" t="n">
        <v>0</v>
      </c>
      <c r="L22" s="302" t="n">
        <v>42</v>
      </c>
      <c r="M22" s="302" t="n">
        <v>0</v>
      </c>
      <c r="N22" s="302" t="n">
        <v>1.19672976376084E-005</v>
      </c>
      <c r="O22" s="302" t="n">
        <v>62568</v>
      </c>
      <c r="P22" s="302" t="n">
        <v>0.000320234263842815</v>
      </c>
      <c r="Q22" s="302" t="n">
        <v>0</v>
      </c>
      <c r="R22" s="302" t="n">
        <v>0.000320234263842815</v>
      </c>
      <c r="S22" s="302" t="n">
        <v>0</v>
      </c>
      <c r="T22" s="302" t="n">
        <v>0</v>
      </c>
      <c r="U22" s="302" t="n">
        <v>0</v>
      </c>
      <c r="V22" s="302" t="n">
        <v>0</v>
      </c>
      <c r="W22" s="302" t="n">
        <v>0</v>
      </c>
      <c r="X22" s="359" t="n">
        <v>16</v>
      </c>
    </row>
    <row r="23" s="56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302" t="n">
        <v>254472.115231352</v>
      </c>
      <c r="E23" s="302" t="n">
        <v>0</v>
      </c>
      <c r="F23" s="302" t="n">
        <v>30</v>
      </c>
      <c r="G23" s="302" t="n">
        <v>243734.671944525</v>
      </c>
      <c r="H23" s="302" t="n">
        <v>0</v>
      </c>
      <c r="I23" s="302" t="n">
        <v>565.927452671369</v>
      </c>
      <c r="J23" s="302" t="n">
        <v>1112.68632514474</v>
      </c>
      <c r="K23" s="302" t="n">
        <v>0</v>
      </c>
      <c r="L23" s="302" t="n">
        <v>1051</v>
      </c>
      <c r="M23" s="302" t="n">
        <v>58120</v>
      </c>
      <c r="N23" s="302" t="n">
        <v>182885.058166709</v>
      </c>
      <c r="O23" s="302" t="n">
        <v>10706</v>
      </c>
      <c r="P23" s="302" t="n">
        <v>1.44328682720344</v>
      </c>
      <c r="Q23" s="302" t="n">
        <v>0</v>
      </c>
      <c r="R23" s="302" t="n">
        <v>1.44328682720344</v>
      </c>
      <c r="S23" s="302" t="n">
        <v>0</v>
      </c>
      <c r="T23" s="302" t="n">
        <v>0</v>
      </c>
      <c r="U23" s="302" t="n">
        <v>0</v>
      </c>
      <c r="V23" s="302" t="n">
        <v>0</v>
      </c>
      <c r="W23" s="302" t="n">
        <v>0</v>
      </c>
      <c r="X23" s="359" t="n">
        <v>17</v>
      </c>
    </row>
    <row r="24" s="56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302" t="n">
        <v>299573.450341611</v>
      </c>
      <c r="E24" s="302" t="n">
        <v>38905.3771683463</v>
      </c>
      <c r="F24" s="302" t="n">
        <v>19940.3096825238</v>
      </c>
      <c r="G24" s="302" t="n">
        <v>38681.1788979028</v>
      </c>
      <c r="H24" s="302" t="n">
        <v>0</v>
      </c>
      <c r="I24" s="302" t="n">
        <v>2694.56935399454</v>
      </c>
      <c r="J24" s="302" t="n">
        <v>3714.43248181822</v>
      </c>
      <c r="K24" s="302" t="n">
        <v>0</v>
      </c>
      <c r="L24" s="302" t="n">
        <v>6935</v>
      </c>
      <c r="M24" s="302" t="n">
        <v>20491</v>
      </c>
      <c r="N24" s="302" t="n">
        <v>4846.17706209003</v>
      </c>
      <c r="O24" s="302" t="n">
        <v>202041.6</v>
      </c>
      <c r="P24" s="302" t="n">
        <v>4.98459283805074</v>
      </c>
      <c r="Q24" s="302" t="n">
        <v>0</v>
      </c>
      <c r="R24" s="302" t="n">
        <v>4.98459283805074</v>
      </c>
      <c r="S24" s="302" t="n">
        <v>0</v>
      </c>
      <c r="T24" s="302" t="n">
        <v>0</v>
      </c>
      <c r="U24" s="302" t="n">
        <v>0</v>
      </c>
      <c r="V24" s="302" t="n">
        <v>0</v>
      </c>
      <c r="W24" s="302" t="n">
        <v>0</v>
      </c>
      <c r="X24" s="359" t="n">
        <v>18</v>
      </c>
    </row>
    <row r="25" s="56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302" t="n">
        <v>31677.5295254681</v>
      </c>
      <c r="E25" s="302" t="n">
        <v>2549.62283165373</v>
      </c>
      <c r="F25" s="302" t="n">
        <v>1372.69031747621</v>
      </c>
      <c r="G25" s="302" t="n">
        <v>20792.2625326895</v>
      </c>
      <c r="H25" s="302" t="n">
        <v>0</v>
      </c>
      <c r="I25" s="302" t="n">
        <v>499.396594888283</v>
      </c>
      <c r="J25" s="302" t="n">
        <v>912.714720202024</v>
      </c>
      <c r="K25" s="302" t="n">
        <v>0</v>
      </c>
      <c r="L25" s="302" t="n">
        <v>2094</v>
      </c>
      <c r="M25" s="302" t="n">
        <v>1176</v>
      </c>
      <c r="N25" s="302" t="n">
        <v>16110.1512175992</v>
      </c>
      <c r="O25" s="302" t="n">
        <v>6962.4</v>
      </c>
      <c r="P25" s="302" t="n">
        <v>0.553843648672304</v>
      </c>
      <c r="Q25" s="302" t="n">
        <v>0</v>
      </c>
      <c r="R25" s="302" t="n">
        <v>0.553843648672304</v>
      </c>
      <c r="S25" s="302" t="n">
        <v>0</v>
      </c>
      <c r="T25" s="302" t="n">
        <v>0</v>
      </c>
      <c r="U25" s="302" t="n">
        <v>0</v>
      </c>
      <c r="V25" s="302" t="n">
        <v>0</v>
      </c>
      <c r="W25" s="302" t="n">
        <v>0</v>
      </c>
      <c r="X25" s="359" t="n">
        <v>19</v>
      </c>
    </row>
    <row r="26" s="404" customFormat="tru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302" t="n">
        <v>34642.7808726282</v>
      </c>
      <c r="E26" s="302" t="n">
        <v>859</v>
      </c>
      <c r="F26" s="302" t="n">
        <v>290</v>
      </c>
      <c r="G26" s="302" t="n">
        <v>11942.3204239533</v>
      </c>
      <c r="H26" s="302" t="n">
        <v>0</v>
      </c>
      <c r="I26" s="302" t="n">
        <v>1416.02719441868</v>
      </c>
      <c r="J26" s="302" t="n">
        <v>1894.41335714522</v>
      </c>
      <c r="K26" s="302" t="n">
        <v>0</v>
      </c>
      <c r="L26" s="302" t="n">
        <v>7029.73433139908</v>
      </c>
      <c r="M26" s="302" t="n">
        <v>1372</v>
      </c>
      <c r="N26" s="302" t="n">
        <v>230.145540990329</v>
      </c>
      <c r="O26" s="302" t="n">
        <v>21549</v>
      </c>
      <c r="P26" s="302" t="n">
        <v>2.46044867486909</v>
      </c>
      <c r="Q26" s="302" t="n">
        <v>0</v>
      </c>
      <c r="R26" s="302" t="n">
        <v>2.46044867486909</v>
      </c>
      <c r="S26" s="302" t="n">
        <v>0</v>
      </c>
      <c r="T26" s="302" t="n">
        <v>0</v>
      </c>
      <c r="U26" s="302" t="n">
        <v>0</v>
      </c>
      <c r="V26" s="302" t="n">
        <v>0</v>
      </c>
      <c r="W26" s="302" t="n">
        <v>0</v>
      </c>
      <c r="X26" s="359" t="n">
        <v>20</v>
      </c>
    </row>
    <row r="27" s="404" customFormat="tru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302" t="n">
        <v>289138.213515648</v>
      </c>
      <c r="E27" s="302" t="n">
        <v>51148</v>
      </c>
      <c r="F27" s="302" t="n">
        <v>42726</v>
      </c>
      <c r="G27" s="302" t="n">
        <v>79589.4091720476</v>
      </c>
      <c r="H27" s="302" t="n">
        <v>0</v>
      </c>
      <c r="I27" s="302" t="n">
        <v>1328.02120010882</v>
      </c>
      <c r="J27" s="302" t="n">
        <v>1767.31642502911</v>
      </c>
      <c r="K27" s="302" t="n">
        <v>0</v>
      </c>
      <c r="L27" s="302" t="n">
        <v>18106</v>
      </c>
      <c r="M27" s="302" t="n">
        <v>32581.903</v>
      </c>
      <c r="N27" s="302" t="n">
        <v>25806.1685469097</v>
      </c>
      <c r="O27" s="302" t="n">
        <v>112387</v>
      </c>
      <c r="P27" s="302" t="n">
        <v>292.06434360068</v>
      </c>
      <c r="Q27" s="302" t="n">
        <v>0</v>
      </c>
      <c r="R27" s="302" t="n">
        <v>292.06434360068</v>
      </c>
      <c r="S27" s="302" t="n">
        <v>0</v>
      </c>
      <c r="T27" s="302" t="n">
        <v>0</v>
      </c>
      <c r="U27" s="302" t="n">
        <v>0</v>
      </c>
      <c r="V27" s="302" t="n">
        <v>0</v>
      </c>
      <c r="W27" s="302" t="n">
        <v>2995.74</v>
      </c>
      <c r="X27" s="359" t="n">
        <v>21</v>
      </c>
    </row>
    <row r="28" s="404" customFormat="true" ht="12.75" hidden="false" customHeight="true" outlineLevel="0" collapsed="false">
      <c r="A28" s="305" t="n">
        <v>22</v>
      </c>
      <c r="B28" s="657" t="s">
        <v>555</v>
      </c>
      <c r="C28" s="336" t="s">
        <v>556</v>
      </c>
      <c r="D28" s="302" t="n">
        <v>85709.1939451908</v>
      </c>
      <c r="E28" s="302" t="n">
        <v>390</v>
      </c>
      <c r="F28" s="302" t="n">
        <v>975.229963940078</v>
      </c>
      <c r="G28" s="302" t="n">
        <v>21311.5460517592</v>
      </c>
      <c r="H28" s="302" t="n">
        <v>0</v>
      </c>
      <c r="I28" s="302" t="n">
        <v>258.535369269925</v>
      </c>
      <c r="J28" s="302" t="n">
        <v>331.872674013424</v>
      </c>
      <c r="K28" s="302" t="n">
        <v>0</v>
      </c>
      <c r="L28" s="302" t="n">
        <v>2122</v>
      </c>
      <c r="M28" s="302" t="n">
        <v>13804.214</v>
      </c>
      <c r="N28" s="302" t="n">
        <v>4794.92400847586</v>
      </c>
      <c r="O28" s="302" t="n">
        <v>63032</v>
      </c>
      <c r="P28" s="302" t="n">
        <v>0.417929491500559</v>
      </c>
      <c r="Q28" s="302" t="n">
        <v>0</v>
      </c>
      <c r="R28" s="302" t="n">
        <v>0.417929491500559</v>
      </c>
      <c r="S28" s="302" t="n">
        <v>0</v>
      </c>
      <c r="T28" s="302" t="n">
        <v>0</v>
      </c>
      <c r="U28" s="302" t="n">
        <v>0</v>
      </c>
      <c r="V28" s="302" t="n">
        <v>0</v>
      </c>
      <c r="W28" s="302" t="n">
        <v>0</v>
      </c>
      <c r="X28" s="359" t="n">
        <v>22</v>
      </c>
    </row>
    <row r="29" s="404" customFormat="tru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302" t="n">
        <v>203429.019570458</v>
      </c>
      <c r="E29" s="302" t="n">
        <v>50758</v>
      </c>
      <c r="F29" s="302" t="n">
        <v>41750.7700360599</v>
      </c>
      <c r="G29" s="302" t="n">
        <v>58277.8631202884</v>
      </c>
      <c r="H29" s="302" t="n">
        <v>0</v>
      </c>
      <c r="I29" s="302" t="n">
        <v>1069.48583083889</v>
      </c>
      <c r="J29" s="302" t="n">
        <v>1435.44375101569</v>
      </c>
      <c r="K29" s="302" t="n">
        <v>0</v>
      </c>
      <c r="L29" s="302" t="n">
        <v>15984</v>
      </c>
      <c r="M29" s="302" t="n">
        <v>18777.689</v>
      </c>
      <c r="N29" s="302" t="n">
        <v>21011.2445384338</v>
      </c>
      <c r="O29" s="302" t="n">
        <v>49355</v>
      </c>
      <c r="P29" s="302" t="n">
        <v>291.64641410918</v>
      </c>
      <c r="Q29" s="302" t="n">
        <v>0</v>
      </c>
      <c r="R29" s="302" t="n">
        <v>291.64641410918</v>
      </c>
      <c r="S29" s="302" t="n">
        <v>0</v>
      </c>
      <c r="T29" s="302" t="n">
        <v>0</v>
      </c>
      <c r="U29" s="302" t="n">
        <v>0</v>
      </c>
      <c r="V29" s="302" t="n">
        <v>0</v>
      </c>
      <c r="W29" s="302" t="n">
        <v>2995.74</v>
      </c>
      <c r="X29" s="359" t="n">
        <v>23</v>
      </c>
    </row>
    <row r="30" s="404" customFormat="tru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302" t="n">
        <v>584898.381155298</v>
      </c>
      <c r="E30" s="302" t="n">
        <v>268129.993214849</v>
      </c>
      <c r="F30" s="302" t="n">
        <v>1246.32135306554</v>
      </c>
      <c r="G30" s="302" t="n">
        <v>76710.6228122425</v>
      </c>
      <c r="H30" s="302" t="n">
        <v>0</v>
      </c>
      <c r="I30" s="302" t="n">
        <v>1622.61024176381</v>
      </c>
      <c r="J30" s="302" t="n">
        <v>2164.33007612178</v>
      </c>
      <c r="K30" s="302" t="n">
        <v>0</v>
      </c>
      <c r="L30" s="302" t="n">
        <v>6031.92381653014</v>
      </c>
      <c r="M30" s="302" t="n">
        <v>62128</v>
      </c>
      <c r="N30" s="302" t="n">
        <v>4763.75867782678</v>
      </c>
      <c r="O30" s="302" t="n">
        <v>238808.623850835</v>
      </c>
      <c r="P30" s="302" t="n">
        <v>2.81992430519399</v>
      </c>
      <c r="Q30" s="302" t="n">
        <v>0</v>
      </c>
      <c r="R30" s="302" t="n">
        <v>2.81992430519399</v>
      </c>
      <c r="S30" s="302" t="n">
        <v>0</v>
      </c>
      <c r="T30" s="302" t="n">
        <v>0</v>
      </c>
      <c r="U30" s="302" t="n">
        <v>0</v>
      </c>
      <c r="V30" s="302" t="n">
        <v>0</v>
      </c>
      <c r="W30" s="302" t="n">
        <v>0</v>
      </c>
      <c r="X30" s="359" t="n">
        <v>24</v>
      </c>
    </row>
    <row r="31" s="404" customFormat="tru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302" t="n">
        <v>529439.659946748</v>
      </c>
      <c r="E31" s="302" t="n">
        <v>255219.993214849</v>
      </c>
      <c r="F31" s="302" t="n">
        <v>346.321353065539</v>
      </c>
      <c r="G31" s="302" t="n">
        <v>66255.9629102653</v>
      </c>
      <c r="H31" s="302" t="n">
        <v>0</v>
      </c>
      <c r="I31" s="302" t="n">
        <v>912.064725391108</v>
      </c>
      <c r="J31" s="302" t="n">
        <v>1180.91130743207</v>
      </c>
      <c r="K31" s="302" t="n">
        <v>0</v>
      </c>
      <c r="L31" s="302" t="n">
        <v>1336.30123034421</v>
      </c>
      <c r="M31" s="302" t="n">
        <v>60825</v>
      </c>
      <c r="N31" s="302" t="n">
        <v>2001.6856470979</v>
      </c>
      <c r="O31" s="302" t="n">
        <v>207615.885512447</v>
      </c>
      <c r="P31" s="302" t="n">
        <v>1.49695612113416</v>
      </c>
      <c r="Q31" s="302" t="n">
        <v>0</v>
      </c>
      <c r="R31" s="302" t="n">
        <v>1.49695612113416</v>
      </c>
      <c r="S31" s="302" t="n">
        <v>0</v>
      </c>
      <c r="T31" s="302" t="n">
        <v>0</v>
      </c>
      <c r="U31" s="302" t="n">
        <v>0</v>
      </c>
      <c r="V31" s="302" t="n">
        <v>0</v>
      </c>
      <c r="W31" s="302" t="n">
        <v>0</v>
      </c>
      <c r="X31" s="359" t="n">
        <v>25</v>
      </c>
    </row>
    <row r="32" s="404" customFormat="tru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302" t="n">
        <v>35659.8194527446</v>
      </c>
      <c r="E32" s="302" t="n">
        <v>5632.88585847081</v>
      </c>
      <c r="F32" s="302" t="n">
        <v>812.366406272205</v>
      </c>
      <c r="G32" s="302" t="n">
        <v>7210.43577729204</v>
      </c>
      <c r="H32" s="302" t="n">
        <v>0</v>
      </c>
      <c r="I32" s="302" t="n">
        <v>501.306264665173</v>
      </c>
      <c r="J32" s="302" t="n">
        <v>696.079342242985</v>
      </c>
      <c r="K32" s="302" t="n">
        <v>0</v>
      </c>
      <c r="L32" s="302" t="n">
        <v>2502</v>
      </c>
      <c r="M32" s="302" t="n">
        <v>1222</v>
      </c>
      <c r="N32" s="302" t="n">
        <v>2289.05017038388</v>
      </c>
      <c r="O32" s="302" t="n">
        <v>22003.2</v>
      </c>
      <c r="P32" s="302" t="n">
        <v>0.931410709562218</v>
      </c>
      <c r="Q32" s="302" t="n">
        <v>0</v>
      </c>
      <c r="R32" s="302" t="n">
        <v>0.931410709562218</v>
      </c>
      <c r="S32" s="302" t="n">
        <v>0</v>
      </c>
      <c r="T32" s="302" t="n">
        <v>0</v>
      </c>
      <c r="U32" s="302" t="n">
        <v>0</v>
      </c>
      <c r="V32" s="302" t="n">
        <v>0</v>
      </c>
      <c r="W32" s="302" t="n">
        <v>0</v>
      </c>
      <c r="X32" s="359" t="n">
        <v>26</v>
      </c>
    </row>
    <row r="33" s="404" customFormat="tru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302" t="n">
        <v>19798.9017558051</v>
      </c>
      <c r="E33" s="302" t="n">
        <v>7277.11414152919</v>
      </c>
      <c r="F33" s="302" t="n">
        <v>87.6335937277954</v>
      </c>
      <c r="G33" s="302" t="n">
        <v>3244.22412468518</v>
      </c>
      <c r="H33" s="302" t="n">
        <v>0</v>
      </c>
      <c r="I33" s="302" t="n">
        <v>209.239251707528</v>
      </c>
      <c r="J33" s="302" t="n">
        <v>287.339426446727</v>
      </c>
      <c r="K33" s="302" t="n">
        <v>0</v>
      </c>
      <c r="L33" s="302" t="n">
        <v>2193.62258618593</v>
      </c>
      <c r="M33" s="302" t="n">
        <v>81</v>
      </c>
      <c r="N33" s="302" t="n">
        <v>473.022860344999</v>
      </c>
      <c r="O33" s="302" t="n">
        <v>9189.53833838849</v>
      </c>
      <c r="P33" s="302" t="n">
        <v>0.391557474497609</v>
      </c>
      <c r="Q33" s="302" t="n">
        <v>0</v>
      </c>
      <c r="R33" s="302" t="n">
        <v>0.391557474497609</v>
      </c>
      <c r="S33" s="302" t="n">
        <v>0</v>
      </c>
      <c r="T33" s="302" t="n">
        <v>0</v>
      </c>
      <c r="U33" s="302" t="n">
        <v>0</v>
      </c>
      <c r="V33" s="302" t="n">
        <v>0</v>
      </c>
      <c r="W33" s="302" t="n">
        <v>0</v>
      </c>
      <c r="X33" s="359" t="n">
        <v>27</v>
      </c>
    </row>
    <row r="34" s="404" customFormat="tru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302" t="n">
        <v>59733.907938764</v>
      </c>
      <c r="E34" s="302" t="n">
        <v>1072.39544618204</v>
      </c>
      <c r="F34" s="302" t="n">
        <v>839.220642054594</v>
      </c>
      <c r="G34" s="302" t="n">
        <v>26386.6102708253</v>
      </c>
      <c r="H34" s="302" t="n">
        <v>0</v>
      </c>
      <c r="I34" s="302" t="n">
        <v>2497.04133192121</v>
      </c>
      <c r="J34" s="302" t="n">
        <v>3497.87193025161</v>
      </c>
      <c r="K34" s="302" t="n">
        <v>0</v>
      </c>
      <c r="L34" s="302" t="n">
        <v>18862.6732893413</v>
      </c>
      <c r="M34" s="302" t="n">
        <v>284</v>
      </c>
      <c r="N34" s="302" t="n">
        <v>1245.02371931123</v>
      </c>
      <c r="O34" s="302" t="n">
        <v>31431.2179966232</v>
      </c>
      <c r="P34" s="302" t="n">
        <v>4.46358307878171</v>
      </c>
      <c r="Q34" s="302" t="n">
        <v>0</v>
      </c>
      <c r="R34" s="302" t="n">
        <v>4.46358307878171</v>
      </c>
      <c r="S34" s="302" t="n">
        <v>0</v>
      </c>
      <c r="T34" s="302" t="n">
        <v>0</v>
      </c>
      <c r="U34" s="302" t="n">
        <v>0</v>
      </c>
      <c r="V34" s="302" t="n">
        <v>0</v>
      </c>
      <c r="W34" s="302" t="n">
        <v>0</v>
      </c>
      <c r="X34" s="359" t="n">
        <v>28</v>
      </c>
    </row>
    <row r="35" s="404" customFormat="tru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302" t="n">
        <v>22239.4873578975</v>
      </c>
      <c r="E35" s="302" t="n">
        <v>114.592419014759</v>
      </c>
      <c r="F35" s="302" t="n">
        <v>335.164855262443</v>
      </c>
      <c r="G35" s="302" t="n">
        <v>12892.5481175616</v>
      </c>
      <c r="H35" s="302" t="n">
        <v>0</v>
      </c>
      <c r="I35" s="302" t="n">
        <v>2108.94149554341</v>
      </c>
      <c r="J35" s="302" t="n">
        <v>3056.33254732181</v>
      </c>
      <c r="K35" s="302" t="n">
        <v>0</v>
      </c>
      <c r="L35" s="302" t="n">
        <v>7734.73351815599</v>
      </c>
      <c r="M35" s="302" t="n">
        <v>41</v>
      </c>
      <c r="N35" s="302" t="n">
        <v>-48.4594434596615</v>
      </c>
      <c r="O35" s="302" t="n">
        <v>8892.93338632853</v>
      </c>
      <c r="P35" s="302" t="n">
        <v>4.24857973019712</v>
      </c>
      <c r="Q35" s="302" t="n">
        <v>0</v>
      </c>
      <c r="R35" s="302" t="n">
        <v>4.24857973019712</v>
      </c>
      <c r="S35" s="302" t="n">
        <v>0</v>
      </c>
      <c r="T35" s="302" t="n">
        <v>0</v>
      </c>
      <c r="U35" s="302" t="n">
        <v>0</v>
      </c>
      <c r="V35" s="302" t="n">
        <v>0</v>
      </c>
      <c r="W35" s="302" t="n">
        <v>0</v>
      </c>
      <c r="X35" s="359" t="n">
        <v>29</v>
      </c>
    </row>
    <row r="36" s="404" customFormat="tru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302" t="n">
        <v>23456.9899984067</v>
      </c>
      <c r="E36" s="302" t="n">
        <v>2234.72180235064</v>
      </c>
      <c r="F36" s="302" t="n">
        <v>501.738478729061</v>
      </c>
      <c r="G36" s="302" t="n">
        <v>13852.2705299058</v>
      </c>
      <c r="H36" s="302" t="n">
        <v>0</v>
      </c>
      <c r="I36" s="302" t="n">
        <v>2243.7858130952</v>
      </c>
      <c r="J36" s="302" t="n">
        <v>3946.82564860656</v>
      </c>
      <c r="K36" s="302" t="n">
        <v>0</v>
      </c>
      <c r="L36" s="302" t="n">
        <v>7072.02017416545</v>
      </c>
      <c r="M36" s="302" t="n">
        <v>284</v>
      </c>
      <c r="N36" s="302" t="n">
        <v>305.638894038577</v>
      </c>
      <c r="O36" s="302" t="n">
        <v>6862.96917963145</v>
      </c>
      <c r="P36" s="302" t="n">
        <v>5.29000778977703</v>
      </c>
      <c r="Q36" s="302" t="n">
        <v>0</v>
      </c>
      <c r="R36" s="302" t="n">
        <v>5.29000778977703</v>
      </c>
      <c r="S36" s="302" t="n">
        <v>0</v>
      </c>
      <c r="T36" s="302" t="n">
        <v>0</v>
      </c>
      <c r="U36" s="302" t="n">
        <v>0</v>
      </c>
      <c r="V36" s="302" t="n">
        <v>0</v>
      </c>
      <c r="W36" s="302" t="n">
        <v>0</v>
      </c>
      <c r="X36" s="359" t="n">
        <v>30</v>
      </c>
    </row>
    <row r="37" s="404" customFormat="tru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302" t="n">
        <v>61535.4700994789</v>
      </c>
      <c r="E37" s="302" t="n">
        <v>1190.85221486762</v>
      </c>
      <c r="F37" s="302" t="n">
        <v>1057</v>
      </c>
      <c r="G37" s="302" t="n">
        <v>30121.0372425389</v>
      </c>
      <c r="H37" s="302" t="n">
        <v>0</v>
      </c>
      <c r="I37" s="302" t="n">
        <v>3530.24419317439</v>
      </c>
      <c r="J37" s="302" t="n">
        <v>4983.90608115864</v>
      </c>
      <c r="K37" s="302" t="n">
        <v>0</v>
      </c>
      <c r="L37" s="302" t="n">
        <v>18397.5241254313</v>
      </c>
      <c r="M37" s="302" t="n">
        <v>447</v>
      </c>
      <c r="N37" s="302" t="n">
        <v>2762.36284277449</v>
      </c>
      <c r="O37" s="302" t="n">
        <v>29159.8495498508</v>
      </c>
      <c r="P37" s="302" t="n">
        <v>6.73109222165478</v>
      </c>
      <c r="Q37" s="302" t="n">
        <v>0</v>
      </c>
      <c r="R37" s="302" t="n">
        <v>6.73109222165478</v>
      </c>
      <c r="S37" s="302" t="n">
        <v>0</v>
      </c>
      <c r="T37" s="302" t="n">
        <v>0</v>
      </c>
      <c r="U37" s="302" t="n">
        <v>0</v>
      </c>
      <c r="V37" s="302" t="n">
        <v>0</v>
      </c>
      <c r="W37" s="302" t="n">
        <v>0</v>
      </c>
      <c r="X37" s="359" t="n">
        <v>31</v>
      </c>
    </row>
    <row r="38" s="404" customFormat="tru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302" t="n">
        <v>49868.3400137579</v>
      </c>
      <c r="E38" s="302" t="n">
        <v>1538.87807698662</v>
      </c>
      <c r="F38" s="302" t="n">
        <v>1551.27211641987</v>
      </c>
      <c r="G38" s="302" t="n">
        <v>16559.9098948845</v>
      </c>
      <c r="H38" s="302" t="n">
        <v>0</v>
      </c>
      <c r="I38" s="302" t="n">
        <v>3886.25188997842</v>
      </c>
      <c r="J38" s="302" t="n">
        <v>6202.92484120081</v>
      </c>
      <c r="K38" s="302" t="n">
        <v>0</v>
      </c>
      <c r="L38" s="302" t="n">
        <v>4666.79667730213</v>
      </c>
      <c r="M38" s="302" t="n">
        <v>656</v>
      </c>
      <c r="N38" s="302" t="n">
        <v>1147.93648640311</v>
      </c>
      <c r="O38" s="302" t="n">
        <v>30208.6764424853</v>
      </c>
      <c r="P38" s="302" t="n">
        <v>9.60348298172916</v>
      </c>
      <c r="Q38" s="302" t="n">
        <v>0</v>
      </c>
      <c r="R38" s="302" t="n">
        <v>9.60348298172916</v>
      </c>
      <c r="S38" s="302" t="n">
        <v>0</v>
      </c>
      <c r="T38" s="302" t="n">
        <v>0</v>
      </c>
      <c r="U38" s="302" t="n">
        <v>0</v>
      </c>
      <c r="V38" s="302" t="n">
        <v>0</v>
      </c>
      <c r="W38" s="302" t="n">
        <v>0</v>
      </c>
      <c r="X38" s="359" t="n">
        <v>32</v>
      </c>
    </row>
    <row r="39" s="404" customFormat="tru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302" t="n">
        <v>13009.8026527303</v>
      </c>
      <c r="E39" s="302" t="n">
        <v>315.121923013382</v>
      </c>
      <c r="F39" s="302" t="n">
        <v>872.727883580127</v>
      </c>
      <c r="G39" s="302" t="n">
        <v>3742.3182395857</v>
      </c>
      <c r="H39" s="302" t="n">
        <v>0</v>
      </c>
      <c r="I39" s="302" t="n">
        <v>507.148999430747</v>
      </c>
      <c r="J39" s="302" t="n">
        <v>833.654167492761</v>
      </c>
      <c r="K39" s="302" t="n">
        <v>0</v>
      </c>
      <c r="L39" s="302" t="n">
        <v>2179</v>
      </c>
      <c r="M39" s="302" t="n">
        <v>81</v>
      </c>
      <c r="N39" s="302" t="n">
        <v>141.515072662191</v>
      </c>
      <c r="O39" s="302" t="n">
        <v>8078.4</v>
      </c>
      <c r="P39" s="302" t="n">
        <v>1.23460655107746</v>
      </c>
      <c r="Q39" s="302" t="n">
        <v>0</v>
      </c>
      <c r="R39" s="302" t="n">
        <v>1.23460655107746</v>
      </c>
      <c r="S39" s="302" t="n">
        <v>0</v>
      </c>
      <c r="T39" s="302" t="n">
        <v>0</v>
      </c>
      <c r="U39" s="302" t="n">
        <v>0</v>
      </c>
      <c r="V39" s="302" t="n">
        <v>0</v>
      </c>
      <c r="W39" s="302" t="n">
        <v>0</v>
      </c>
      <c r="X39" s="359" t="n">
        <v>33</v>
      </c>
    </row>
    <row r="40" s="404" customFormat="tru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302" t="n">
        <v>12218.8150822796</v>
      </c>
      <c r="E40" s="302" t="n">
        <v>0</v>
      </c>
      <c r="F40" s="302" t="n">
        <v>256.564407628023</v>
      </c>
      <c r="G40" s="302" t="n">
        <v>8105.06451436133</v>
      </c>
      <c r="H40" s="302" t="n">
        <v>0</v>
      </c>
      <c r="I40" s="302" t="n">
        <v>943.484793338184</v>
      </c>
      <c r="J40" s="302" t="n">
        <v>1223.92037402407</v>
      </c>
      <c r="K40" s="302" t="n">
        <v>0</v>
      </c>
      <c r="L40" s="302" t="n">
        <v>5260</v>
      </c>
      <c r="M40" s="302" t="n">
        <v>690</v>
      </c>
      <c r="N40" s="302" t="n">
        <v>-12.3406530009254</v>
      </c>
      <c r="O40" s="302" t="n">
        <v>3855.6</v>
      </c>
      <c r="P40" s="302" t="n">
        <v>1.58616029028757</v>
      </c>
      <c r="Q40" s="302" t="n">
        <v>0</v>
      </c>
      <c r="R40" s="302" t="n">
        <v>1.58616029028757</v>
      </c>
      <c r="S40" s="302" t="n">
        <v>0</v>
      </c>
      <c r="T40" s="302" t="n">
        <v>0</v>
      </c>
      <c r="U40" s="302" t="n">
        <v>0</v>
      </c>
      <c r="V40" s="302" t="n">
        <v>0</v>
      </c>
      <c r="W40" s="302" t="n">
        <v>0</v>
      </c>
      <c r="X40" s="359" t="n">
        <v>34</v>
      </c>
    </row>
    <row r="41" s="404" customFormat="tru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302" t="n">
        <v>0</v>
      </c>
      <c r="E41" s="302" t="n">
        <v>0</v>
      </c>
      <c r="F41" s="302" t="n">
        <v>0</v>
      </c>
      <c r="G41" s="302" t="n">
        <v>0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0</v>
      </c>
      <c r="M41" s="302" t="n">
        <v>0</v>
      </c>
      <c r="N41" s="302" t="n">
        <v>0</v>
      </c>
      <c r="O41" s="302" t="n">
        <v>0</v>
      </c>
      <c r="P41" s="302" t="n">
        <v>0</v>
      </c>
      <c r="Q41" s="302" t="n">
        <v>0</v>
      </c>
      <c r="R41" s="302" t="n">
        <v>0</v>
      </c>
      <c r="S41" s="302" t="n">
        <v>0</v>
      </c>
      <c r="T41" s="302" t="n">
        <v>0</v>
      </c>
      <c r="U41" s="302" t="n">
        <v>0</v>
      </c>
      <c r="V41" s="302" t="n">
        <v>0</v>
      </c>
      <c r="W41" s="302" t="n">
        <v>0</v>
      </c>
      <c r="X41" s="359" t="n">
        <v>35</v>
      </c>
    </row>
    <row r="42" s="404" customFormat="tru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302" t="n">
        <v>3802903.45254554</v>
      </c>
      <c r="E42" s="302" t="n">
        <v>1436235</v>
      </c>
      <c r="F42" s="302" t="n">
        <v>1519018</v>
      </c>
      <c r="G42" s="302" t="n">
        <v>140880.086897387</v>
      </c>
      <c r="H42" s="302" t="n">
        <v>0</v>
      </c>
      <c r="I42" s="302" t="n">
        <v>746.774958877741</v>
      </c>
      <c r="J42" s="302" t="n">
        <v>3072.23518407429</v>
      </c>
      <c r="K42" s="302" t="n">
        <v>0</v>
      </c>
      <c r="L42" s="302" t="n">
        <v>40357</v>
      </c>
      <c r="M42" s="302" t="n">
        <v>68472</v>
      </c>
      <c r="N42" s="302" t="n">
        <v>28232.0767544349</v>
      </c>
      <c r="O42" s="302" t="n">
        <v>586123</v>
      </c>
      <c r="P42" s="302" t="n">
        <v>69264.9956481518</v>
      </c>
      <c r="Q42" s="302" t="n">
        <v>0</v>
      </c>
      <c r="R42" s="302" t="n">
        <v>69264.9956481518</v>
      </c>
      <c r="S42" s="302" t="n">
        <v>0</v>
      </c>
      <c r="T42" s="302" t="n">
        <v>0</v>
      </c>
      <c r="U42" s="302" t="n">
        <v>0</v>
      </c>
      <c r="V42" s="302" t="n">
        <v>0</v>
      </c>
      <c r="W42" s="302" t="n">
        <v>51382.37</v>
      </c>
      <c r="X42" s="359" t="n">
        <v>36</v>
      </c>
    </row>
    <row r="43" s="404" customFormat="tru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302" t="n">
        <v>3802455.14081594</v>
      </c>
      <c r="E43" s="302" t="n">
        <v>1436235</v>
      </c>
      <c r="F43" s="302" t="n">
        <v>1519018</v>
      </c>
      <c r="G43" s="302" t="n">
        <v>140431.92698558</v>
      </c>
      <c r="H43" s="302" t="n">
        <v>0</v>
      </c>
      <c r="I43" s="302" t="n">
        <v>630.609299374652</v>
      </c>
      <c r="J43" s="302" t="n">
        <v>2740.25287141728</v>
      </c>
      <c r="K43" s="302" t="n">
        <v>0</v>
      </c>
      <c r="L43" s="302" t="n">
        <v>40357</v>
      </c>
      <c r="M43" s="302" t="n">
        <v>68472</v>
      </c>
      <c r="N43" s="302" t="n">
        <v>28232.0648147877</v>
      </c>
      <c r="O43" s="302" t="n">
        <v>586123</v>
      </c>
      <c r="P43" s="302" t="n">
        <v>69264.8438303589</v>
      </c>
      <c r="Q43" s="302" t="n">
        <v>0</v>
      </c>
      <c r="R43" s="302" t="n">
        <v>69264.8438303589</v>
      </c>
      <c r="S43" s="302" t="n">
        <v>0</v>
      </c>
      <c r="T43" s="302" t="n">
        <v>0</v>
      </c>
      <c r="U43" s="302" t="n">
        <v>0</v>
      </c>
      <c r="V43" s="302" t="n">
        <v>0</v>
      </c>
      <c r="W43" s="302" t="n">
        <v>51382.37</v>
      </c>
      <c r="X43" s="359" t="n">
        <v>37</v>
      </c>
    </row>
    <row r="44" s="404" customFormat="tru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302" t="n">
        <v>448.311729600148</v>
      </c>
      <c r="E44" s="302" t="n">
        <v>0</v>
      </c>
      <c r="F44" s="302" t="n">
        <v>0</v>
      </c>
      <c r="G44" s="302" t="n">
        <v>448.159911807301</v>
      </c>
      <c r="H44" s="302" t="n">
        <v>0</v>
      </c>
      <c r="I44" s="302" t="n">
        <v>116.165659503089</v>
      </c>
      <c r="J44" s="302" t="n">
        <v>331.982312657012</v>
      </c>
      <c r="K44" s="302" t="n">
        <v>0</v>
      </c>
      <c r="L44" s="302" t="n">
        <v>0</v>
      </c>
      <c r="M44" s="302" t="n">
        <v>0</v>
      </c>
      <c r="N44" s="302" t="n">
        <v>0.0119396471995191</v>
      </c>
      <c r="O44" s="302" t="n">
        <v>0</v>
      </c>
      <c r="P44" s="302" t="n">
        <v>0.151817792847048</v>
      </c>
      <c r="Q44" s="302" t="n">
        <v>0</v>
      </c>
      <c r="R44" s="302" t="n">
        <v>0.151817792847048</v>
      </c>
      <c r="S44" s="302" t="n">
        <v>0</v>
      </c>
      <c r="T44" s="302" t="n">
        <v>0</v>
      </c>
      <c r="U44" s="302" t="n">
        <v>0</v>
      </c>
      <c r="V44" s="302" t="n">
        <v>0</v>
      </c>
      <c r="W44" s="302" t="n">
        <v>0</v>
      </c>
      <c r="X44" s="359" t="n">
        <v>38</v>
      </c>
    </row>
    <row r="45" s="404" customFormat="tru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302" t="n">
        <v>68690.353017212</v>
      </c>
      <c r="E45" s="302" t="n">
        <v>86.0934663619696</v>
      </c>
      <c r="F45" s="302" t="n">
        <v>31.9123535613504</v>
      </c>
      <c r="G45" s="302" t="n">
        <v>56513.4035035395</v>
      </c>
      <c r="H45" s="302" t="n">
        <v>0</v>
      </c>
      <c r="I45" s="302" t="n">
        <v>7218.81762406999</v>
      </c>
      <c r="J45" s="302" t="n">
        <v>48210.715272585</v>
      </c>
      <c r="K45" s="302" t="n">
        <v>0</v>
      </c>
      <c r="L45" s="302" t="n">
        <v>678</v>
      </c>
      <c r="M45" s="302" t="n">
        <v>402.419</v>
      </c>
      <c r="N45" s="302" t="n">
        <v>3.45160688444515</v>
      </c>
      <c r="O45" s="302" t="n">
        <v>453.1032</v>
      </c>
      <c r="P45" s="302" t="n">
        <v>11605.8404937492</v>
      </c>
      <c r="Q45" s="302" t="n">
        <v>0</v>
      </c>
      <c r="R45" s="302" t="n">
        <v>11605.8404937492</v>
      </c>
      <c r="S45" s="302" t="n">
        <v>0</v>
      </c>
      <c r="T45" s="302" t="n">
        <v>0</v>
      </c>
      <c r="U45" s="302" t="n">
        <v>0</v>
      </c>
      <c r="V45" s="302" t="n">
        <v>0</v>
      </c>
      <c r="W45" s="302" t="n">
        <v>0</v>
      </c>
      <c r="X45" s="359" t="n">
        <v>39</v>
      </c>
    </row>
    <row r="46" s="404" customFormat="tru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302" t="n">
        <v>386.147413229704</v>
      </c>
      <c r="E46" s="302" t="n">
        <v>0</v>
      </c>
      <c r="F46" s="302" t="n">
        <v>0</v>
      </c>
      <c r="G46" s="302" t="n">
        <v>386.016634360313</v>
      </c>
      <c r="H46" s="302" t="n">
        <v>0</v>
      </c>
      <c r="I46" s="302" t="n">
        <v>91.1125385004322</v>
      </c>
      <c r="J46" s="302" t="n">
        <v>294.894731202806</v>
      </c>
      <c r="K46" s="302" t="n">
        <v>0</v>
      </c>
      <c r="L46" s="302" t="n">
        <v>0</v>
      </c>
      <c r="M46" s="302" t="n">
        <v>0</v>
      </c>
      <c r="N46" s="302" t="n">
        <v>0.00936465707508711</v>
      </c>
      <c r="O46" s="302" t="n">
        <v>0</v>
      </c>
      <c r="P46" s="302" t="n">
        <v>0.130778869390758</v>
      </c>
      <c r="Q46" s="302" t="n">
        <v>0</v>
      </c>
      <c r="R46" s="302" t="n">
        <v>0.130778869390758</v>
      </c>
      <c r="S46" s="302" t="n">
        <v>0</v>
      </c>
      <c r="T46" s="302" t="n">
        <v>0</v>
      </c>
      <c r="U46" s="302" t="n">
        <v>0</v>
      </c>
      <c r="V46" s="302" t="n">
        <v>0</v>
      </c>
      <c r="W46" s="302" t="n">
        <v>0</v>
      </c>
      <c r="X46" s="359" t="n">
        <v>40</v>
      </c>
    </row>
    <row r="47" s="404" customFormat="tru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302" t="n">
        <v>68304.2056039822</v>
      </c>
      <c r="E47" s="302" t="n">
        <v>86.0934663619696</v>
      </c>
      <c r="F47" s="302" t="n">
        <v>31.9123535613504</v>
      </c>
      <c r="G47" s="302" t="n">
        <v>56127.3868691791</v>
      </c>
      <c r="H47" s="302" t="n">
        <v>0</v>
      </c>
      <c r="I47" s="302" t="n">
        <v>7127.70508556956</v>
      </c>
      <c r="J47" s="302" t="n">
        <v>47915.8205413822</v>
      </c>
      <c r="K47" s="302" t="n">
        <v>0</v>
      </c>
      <c r="L47" s="302" t="n">
        <v>678</v>
      </c>
      <c r="M47" s="302" t="n">
        <v>402.419</v>
      </c>
      <c r="N47" s="302" t="n">
        <v>3.44224222737006</v>
      </c>
      <c r="O47" s="302" t="n">
        <v>453.1032</v>
      </c>
      <c r="P47" s="302" t="n">
        <v>11605.7097148798</v>
      </c>
      <c r="Q47" s="302" t="n">
        <v>0</v>
      </c>
      <c r="R47" s="302" t="n">
        <v>11605.7097148798</v>
      </c>
      <c r="S47" s="302" t="n">
        <v>0</v>
      </c>
      <c r="T47" s="302" t="n">
        <v>0</v>
      </c>
      <c r="U47" s="302" t="n">
        <v>0</v>
      </c>
      <c r="V47" s="302" t="n">
        <v>0</v>
      </c>
      <c r="W47" s="302" t="n">
        <v>0</v>
      </c>
      <c r="X47" s="359" t="n">
        <v>41</v>
      </c>
    </row>
    <row r="48" s="404" customFormat="tru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302" t="n">
        <v>4859.79776562193</v>
      </c>
      <c r="E48" s="302" t="n">
        <v>0</v>
      </c>
      <c r="F48" s="302" t="n">
        <v>0</v>
      </c>
      <c r="G48" s="302" t="n">
        <v>4856.43297395168</v>
      </c>
      <c r="H48" s="302" t="n">
        <v>0</v>
      </c>
      <c r="I48" s="302" t="n">
        <v>2121.94352685305</v>
      </c>
      <c r="J48" s="302" t="n">
        <v>2734.27135117254</v>
      </c>
      <c r="K48" s="302" t="n">
        <v>0</v>
      </c>
      <c r="L48" s="302" t="n">
        <v>0</v>
      </c>
      <c r="M48" s="302" t="n">
        <v>0</v>
      </c>
      <c r="N48" s="302" t="n">
        <v>0.218095926079213</v>
      </c>
      <c r="O48" s="302" t="n">
        <v>0</v>
      </c>
      <c r="P48" s="302" t="n">
        <v>3.3647916702521</v>
      </c>
      <c r="Q48" s="302" t="n">
        <v>0</v>
      </c>
      <c r="R48" s="302" t="n">
        <v>3.3647916702521</v>
      </c>
      <c r="S48" s="302" t="n">
        <v>0</v>
      </c>
      <c r="T48" s="302" t="n">
        <v>0</v>
      </c>
      <c r="U48" s="302" t="n">
        <v>0</v>
      </c>
      <c r="V48" s="302" t="n">
        <v>0</v>
      </c>
      <c r="W48" s="302" t="n">
        <v>0</v>
      </c>
      <c r="X48" s="359" t="n">
        <v>42</v>
      </c>
    </row>
    <row r="49" s="404" customFormat="tru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302" t="n">
        <v>63444.3351397183</v>
      </c>
      <c r="E49" s="302" t="n">
        <v>86.0934663619696</v>
      </c>
      <c r="F49" s="302" t="n">
        <v>31.9123535613504</v>
      </c>
      <c r="G49" s="302" t="n">
        <v>51270.8811965854</v>
      </c>
      <c r="H49" s="302" t="n">
        <v>0</v>
      </c>
      <c r="I49" s="302" t="n">
        <v>5005.7615587165</v>
      </c>
      <c r="J49" s="302" t="n">
        <v>45181.5491902097</v>
      </c>
      <c r="K49" s="302" t="n">
        <v>0</v>
      </c>
      <c r="L49" s="302" t="n">
        <v>678</v>
      </c>
      <c r="M49" s="302" t="n">
        <v>402.419</v>
      </c>
      <c r="N49" s="302" t="n">
        <v>3.15144765926444</v>
      </c>
      <c r="O49" s="302" t="n">
        <v>453.1032</v>
      </c>
      <c r="P49" s="302" t="n">
        <v>11602.3449232095</v>
      </c>
      <c r="Q49" s="302" t="n">
        <v>0</v>
      </c>
      <c r="R49" s="302" t="n">
        <v>11602.3449232095</v>
      </c>
      <c r="S49" s="302" t="n">
        <v>0</v>
      </c>
      <c r="T49" s="302" t="n">
        <v>0</v>
      </c>
      <c r="U49" s="302" t="n">
        <v>0</v>
      </c>
      <c r="V49" s="302" t="n">
        <v>0</v>
      </c>
      <c r="W49" s="302" t="n">
        <v>0</v>
      </c>
      <c r="X49" s="359" t="n">
        <v>43</v>
      </c>
    </row>
    <row r="50" s="404" customFormat="tru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302" t="n">
        <v>160272.073914968</v>
      </c>
      <c r="E50" s="302" t="n">
        <v>534.229371634338</v>
      </c>
      <c r="F50" s="302" t="n">
        <v>888.227270339141</v>
      </c>
      <c r="G50" s="302" t="n">
        <v>142510.342285609</v>
      </c>
      <c r="H50" s="302" t="n">
        <v>0</v>
      </c>
      <c r="I50" s="302" t="n">
        <v>19195.3254140709</v>
      </c>
      <c r="J50" s="302" t="n">
        <v>82472.9482595865</v>
      </c>
      <c r="K50" s="302" t="n">
        <v>0</v>
      </c>
      <c r="L50" s="302" t="n">
        <v>39513.2512332503</v>
      </c>
      <c r="M50" s="302" t="n">
        <v>0</v>
      </c>
      <c r="N50" s="302" t="n">
        <v>1328.81737870094</v>
      </c>
      <c r="O50" s="302" t="n">
        <v>16276.7361740244</v>
      </c>
      <c r="P50" s="302" t="n">
        <v>62.5388133614227</v>
      </c>
      <c r="Q50" s="302" t="n">
        <v>0</v>
      </c>
      <c r="R50" s="302" t="n">
        <v>62.5388133614227</v>
      </c>
      <c r="S50" s="302" t="n">
        <v>0</v>
      </c>
      <c r="T50" s="302" t="n">
        <v>0</v>
      </c>
      <c r="U50" s="302" t="n">
        <v>0</v>
      </c>
      <c r="V50" s="302" t="n">
        <v>0</v>
      </c>
      <c r="W50" s="302" t="n">
        <v>0</v>
      </c>
      <c r="X50" s="359" t="n">
        <v>44</v>
      </c>
    </row>
    <row r="51" s="404" customFormat="tru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302" t="n">
        <v>85192.3577615892</v>
      </c>
      <c r="E51" s="302" t="n">
        <v>292.038356826433</v>
      </c>
      <c r="F51" s="302" t="n">
        <v>485.55254782176</v>
      </c>
      <c r="G51" s="302" t="n">
        <v>75583.4064688897</v>
      </c>
      <c r="H51" s="302" t="n">
        <v>0</v>
      </c>
      <c r="I51" s="302" t="n">
        <v>9734.42567832375</v>
      </c>
      <c r="J51" s="302" t="n">
        <v>44513.9260223284</v>
      </c>
      <c r="K51" s="302" t="n">
        <v>0</v>
      </c>
      <c r="L51" s="302" t="n">
        <v>20721.6768940181</v>
      </c>
      <c r="M51" s="302" t="n">
        <v>0</v>
      </c>
      <c r="N51" s="302" t="n">
        <v>613.377874219454</v>
      </c>
      <c r="O51" s="302" t="n">
        <v>8800.83867589833</v>
      </c>
      <c r="P51" s="302" t="n">
        <v>30.5217121529657</v>
      </c>
      <c r="Q51" s="302" t="n">
        <v>0</v>
      </c>
      <c r="R51" s="302" t="n">
        <v>30.5217121529657</v>
      </c>
      <c r="S51" s="302" t="n">
        <v>0</v>
      </c>
      <c r="T51" s="302" t="n">
        <v>0</v>
      </c>
      <c r="U51" s="302" t="n">
        <v>0</v>
      </c>
      <c r="V51" s="302" t="n">
        <v>0</v>
      </c>
      <c r="W51" s="302" t="n">
        <v>0</v>
      </c>
      <c r="X51" s="359" t="n">
        <v>45</v>
      </c>
    </row>
    <row r="52" s="404" customFormat="tru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302" t="n">
        <v>75079.7161533787</v>
      </c>
      <c r="E52" s="302" t="n">
        <v>242.191014807905</v>
      </c>
      <c r="F52" s="302" t="n">
        <v>402.674722517381</v>
      </c>
      <c r="G52" s="302" t="n">
        <v>66926.935816719</v>
      </c>
      <c r="H52" s="302" t="n">
        <v>0</v>
      </c>
      <c r="I52" s="302" t="n">
        <v>9460.89973574711</v>
      </c>
      <c r="J52" s="302" t="n">
        <v>37959.0222372581</v>
      </c>
      <c r="K52" s="302" t="n">
        <v>0</v>
      </c>
      <c r="L52" s="302" t="n">
        <v>18791.5743392322</v>
      </c>
      <c r="M52" s="302" t="n">
        <v>0</v>
      </c>
      <c r="N52" s="302" t="n">
        <v>715.439504481487</v>
      </c>
      <c r="O52" s="302" t="n">
        <v>7475.89749812606</v>
      </c>
      <c r="P52" s="302" t="n">
        <v>32.017101208457</v>
      </c>
      <c r="Q52" s="302" t="n">
        <v>0</v>
      </c>
      <c r="R52" s="302" t="n">
        <v>32.017101208457</v>
      </c>
      <c r="S52" s="302" t="n">
        <v>0</v>
      </c>
      <c r="T52" s="302" t="n">
        <v>0</v>
      </c>
      <c r="U52" s="302" t="n">
        <v>0</v>
      </c>
      <c r="V52" s="302" t="n">
        <v>0</v>
      </c>
      <c r="W52" s="302" t="n">
        <v>0</v>
      </c>
      <c r="X52" s="359" t="n">
        <v>46</v>
      </c>
    </row>
    <row r="53" s="404" customFormat="tru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302" t="n">
        <v>350906.243580108</v>
      </c>
      <c r="E53" s="302" t="n">
        <v>6227.65774115945</v>
      </c>
      <c r="F53" s="302" t="n">
        <v>10354.3079616047</v>
      </c>
      <c r="G53" s="302" t="n">
        <v>236867.691148455</v>
      </c>
      <c r="H53" s="302" t="n">
        <v>0</v>
      </c>
      <c r="I53" s="302" t="n">
        <v>39648.5433080158</v>
      </c>
      <c r="J53" s="302" t="n">
        <v>93217.8513044207</v>
      </c>
      <c r="K53" s="302" t="n">
        <v>0</v>
      </c>
      <c r="L53" s="302" t="n">
        <v>103072.503461992</v>
      </c>
      <c r="M53" s="302" t="n">
        <v>0</v>
      </c>
      <c r="N53" s="302" t="n">
        <v>928.793074026905</v>
      </c>
      <c r="O53" s="302" t="n">
        <v>97274.1232081091</v>
      </c>
      <c r="P53" s="302" t="n">
        <v>182.463520779895</v>
      </c>
      <c r="Q53" s="302" t="n">
        <v>0</v>
      </c>
      <c r="R53" s="302" t="n">
        <v>182.463520779895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59" t="n">
        <v>47</v>
      </c>
    </row>
    <row r="54" s="404" customFormat="tru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302" t="n">
        <v>41884.7641090932</v>
      </c>
      <c r="E54" s="302" t="n">
        <v>660.802382543918</v>
      </c>
      <c r="F54" s="302" t="n">
        <v>1098.67170853034</v>
      </c>
      <c r="G54" s="302" t="n">
        <v>27895.6895046604</v>
      </c>
      <c r="H54" s="302" t="n">
        <v>0</v>
      </c>
      <c r="I54" s="302" t="n">
        <v>1779.63526929862</v>
      </c>
      <c r="J54" s="302" t="n">
        <v>8140.94912235715</v>
      </c>
      <c r="K54" s="302" t="n">
        <v>0</v>
      </c>
      <c r="L54" s="302" t="n">
        <v>17974.922199936</v>
      </c>
      <c r="M54" s="302" t="n">
        <v>0</v>
      </c>
      <c r="N54" s="302" t="n">
        <v>0.182913068717022</v>
      </c>
      <c r="O54" s="302" t="n">
        <v>12212.3241320995</v>
      </c>
      <c r="P54" s="302" t="n">
        <v>17.2763812589922</v>
      </c>
      <c r="Q54" s="302" t="n">
        <v>0</v>
      </c>
      <c r="R54" s="302" t="n">
        <v>17.2763812589922</v>
      </c>
      <c r="S54" s="302" t="n">
        <v>0</v>
      </c>
      <c r="T54" s="302" t="n">
        <v>0</v>
      </c>
      <c r="U54" s="302" t="n">
        <v>0</v>
      </c>
      <c r="V54" s="302" t="n">
        <v>0</v>
      </c>
      <c r="W54" s="302" t="n">
        <v>0</v>
      </c>
      <c r="X54" s="359" t="n">
        <v>48</v>
      </c>
    </row>
    <row r="55" s="404" customFormat="tru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302" t="n">
        <v>92924.7109179979</v>
      </c>
      <c r="E55" s="302" t="n">
        <v>927.993040586862</v>
      </c>
      <c r="F55" s="302" t="n">
        <v>1542.91165761356</v>
      </c>
      <c r="G55" s="302" t="n">
        <v>74992.7021219659</v>
      </c>
      <c r="H55" s="302" t="n">
        <v>0</v>
      </c>
      <c r="I55" s="302" t="n">
        <v>11795.8761874479</v>
      </c>
      <c r="J55" s="302" t="n">
        <v>54265.7694297903</v>
      </c>
      <c r="K55" s="302" t="n">
        <v>0</v>
      </c>
      <c r="L55" s="302" t="n">
        <v>8854.24411028446</v>
      </c>
      <c r="M55" s="302" t="n">
        <v>0</v>
      </c>
      <c r="N55" s="302" t="n">
        <v>76.8123944433302</v>
      </c>
      <c r="O55" s="302" t="n">
        <v>15344.6323054471</v>
      </c>
      <c r="P55" s="302" t="n">
        <v>116.471792384398</v>
      </c>
      <c r="Q55" s="302" t="n">
        <v>0</v>
      </c>
      <c r="R55" s="302" t="n">
        <v>116.471792384398</v>
      </c>
      <c r="S55" s="302" t="n">
        <v>0</v>
      </c>
      <c r="T55" s="302" t="n">
        <v>0</v>
      </c>
      <c r="U55" s="302" t="n">
        <v>0</v>
      </c>
      <c r="V55" s="302" t="n">
        <v>0</v>
      </c>
      <c r="W55" s="302" t="n">
        <v>0</v>
      </c>
      <c r="X55" s="359" t="n">
        <v>49</v>
      </c>
    </row>
    <row r="56" s="404" customFormat="tru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302" t="n">
        <v>216096.768553017</v>
      </c>
      <c r="E56" s="302" t="n">
        <v>4638.86231802867</v>
      </c>
      <c r="F56" s="302" t="n">
        <v>7712.72459546077</v>
      </c>
      <c r="G56" s="302" t="n">
        <v>133979.299521829</v>
      </c>
      <c r="H56" s="302" t="n">
        <v>0</v>
      </c>
      <c r="I56" s="302" t="n">
        <v>26073.0318512693</v>
      </c>
      <c r="J56" s="302" t="n">
        <v>30811.1327522733</v>
      </c>
      <c r="K56" s="302" t="n">
        <v>0</v>
      </c>
      <c r="L56" s="302" t="n">
        <v>76243.3371517716</v>
      </c>
      <c r="M56" s="302" t="n">
        <v>0</v>
      </c>
      <c r="N56" s="302" t="n">
        <v>851.797766514857</v>
      </c>
      <c r="O56" s="302" t="n">
        <v>69717.1667705625</v>
      </c>
      <c r="P56" s="302" t="n">
        <v>48.7153471365056</v>
      </c>
      <c r="Q56" s="302" t="n">
        <v>0</v>
      </c>
      <c r="R56" s="302" t="n">
        <v>48.7153471365056</v>
      </c>
      <c r="S56" s="302" t="n">
        <v>0</v>
      </c>
      <c r="T56" s="302" t="n">
        <v>0</v>
      </c>
      <c r="U56" s="302" t="n">
        <v>0</v>
      </c>
      <c r="V56" s="302" t="n">
        <v>0</v>
      </c>
      <c r="W56" s="302" t="n">
        <v>0</v>
      </c>
      <c r="X56" s="359" t="n">
        <v>50</v>
      </c>
    </row>
    <row r="57" s="404" customFormat="tru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302" t="n">
        <v>389993.024587969</v>
      </c>
      <c r="E57" s="302" t="n">
        <v>115</v>
      </c>
      <c r="F57" s="302" t="n">
        <v>0</v>
      </c>
      <c r="G57" s="302" t="n">
        <v>379869.340148858</v>
      </c>
      <c r="H57" s="302" t="n">
        <v>0</v>
      </c>
      <c r="I57" s="302" t="n">
        <v>10014.7409013726</v>
      </c>
      <c r="J57" s="302" t="n">
        <v>334372.943581425</v>
      </c>
      <c r="K57" s="302" t="n">
        <v>26335.19</v>
      </c>
      <c r="L57" s="302" t="n">
        <v>8535.45981408766</v>
      </c>
      <c r="M57" s="302" t="n">
        <v>0</v>
      </c>
      <c r="N57" s="302" t="n">
        <v>611.005851972403</v>
      </c>
      <c r="O57" s="302" t="n">
        <v>9362.5680595659</v>
      </c>
      <c r="P57" s="302" t="n">
        <v>646.116379545593</v>
      </c>
      <c r="Q57" s="302" t="n">
        <v>0</v>
      </c>
      <c r="R57" s="302" t="n">
        <v>646.116379545593</v>
      </c>
      <c r="S57" s="302" t="n">
        <v>0</v>
      </c>
      <c r="T57" s="302" t="n">
        <v>0</v>
      </c>
      <c r="U57" s="302" t="n">
        <v>0</v>
      </c>
      <c r="V57" s="302" t="n">
        <v>0</v>
      </c>
      <c r="W57" s="302" t="n">
        <v>0</v>
      </c>
      <c r="X57" s="359" t="n">
        <v>51</v>
      </c>
    </row>
    <row r="58" s="404" customFormat="tru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302" t="n">
        <v>35155.8877913864</v>
      </c>
      <c r="E58" s="302" t="n">
        <v>115</v>
      </c>
      <c r="F58" s="302" t="n">
        <v>0</v>
      </c>
      <c r="G58" s="302" t="n">
        <v>34341.5609822329</v>
      </c>
      <c r="H58" s="302" t="n">
        <v>0</v>
      </c>
      <c r="I58" s="302" t="n">
        <v>135.006602855181</v>
      </c>
      <c r="J58" s="302" t="n">
        <v>32810.5800067102</v>
      </c>
      <c r="K58" s="302" t="n">
        <v>0</v>
      </c>
      <c r="L58" s="302" t="n">
        <v>1090.96049652535</v>
      </c>
      <c r="M58" s="302" t="n">
        <v>0</v>
      </c>
      <c r="N58" s="302" t="n">
        <v>305.01387614218</v>
      </c>
      <c r="O58" s="302" t="n">
        <v>697.736089806285</v>
      </c>
      <c r="P58" s="302" t="n">
        <v>1.59071934717866</v>
      </c>
      <c r="Q58" s="302" t="n">
        <v>0</v>
      </c>
      <c r="R58" s="302" t="n">
        <v>1.59071934717866</v>
      </c>
      <c r="S58" s="302" t="n">
        <v>0</v>
      </c>
      <c r="T58" s="302" t="n">
        <v>0</v>
      </c>
      <c r="U58" s="302" t="n">
        <v>0</v>
      </c>
      <c r="V58" s="302" t="n">
        <v>0</v>
      </c>
      <c r="W58" s="302" t="n">
        <v>0</v>
      </c>
      <c r="X58" s="359" t="n">
        <v>52</v>
      </c>
    </row>
    <row r="59" s="404" customFormat="tru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302" t="n">
        <v>122938.61951313</v>
      </c>
      <c r="E59" s="302" t="n">
        <v>0</v>
      </c>
      <c r="F59" s="302" t="n">
        <v>0</v>
      </c>
      <c r="G59" s="302" t="n">
        <v>122678.167294604</v>
      </c>
      <c r="H59" s="302" t="n">
        <v>0</v>
      </c>
      <c r="I59" s="302" t="n">
        <v>5179.63915884548</v>
      </c>
      <c r="J59" s="302" t="n">
        <v>117192.995766171</v>
      </c>
      <c r="K59" s="302" t="n">
        <v>0</v>
      </c>
      <c r="L59" s="302" t="n">
        <v>0</v>
      </c>
      <c r="M59" s="302" t="n">
        <v>0</v>
      </c>
      <c r="N59" s="302" t="n">
        <v>305.532369587036</v>
      </c>
      <c r="O59" s="302" t="n">
        <v>0</v>
      </c>
      <c r="P59" s="302" t="n">
        <v>260.452218526787</v>
      </c>
      <c r="Q59" s="302" t="n">
        <v>0</v>
      </c>
      <c r="R59" s="302" t="n">
        <v>260.452218526787</v>
      </c>
      <c r="S59" s="302" t="n">
        <v>0</v>
      </c>
      <c r="T59" s="302" t="n">
        <v>0</v>
      </c>
      <c r="U59" s="302" t="n">
        <v>0</v>
      </c>
      <c r="V59" s="302" t="n">
        <v>0</v>
      </c>
      <c r="W59" s="302" t="n">
        <v>0</v>
      </c>
      <c r="X59" s="359" t="n">
        <v>53</v>
      </c>
    </row>
    <row r="60" s="404" customFormat="tru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302" t="n">
        <v>25047.9952947897</v>
      </c>
      <c r="E60" s="302" t="n">
        <v>0</v>
      </c>
      <c r="F60" s="302" t="n">
        <v>0</v>
      </c>
      <c r="G60" s="302" t="n">
        <v>25045.7852161119</v>
      </c>
      <c r="H60" s="302" t="n">
        <v>0</v>
      </c>
      <c r="I60" s="302" t="n">
        <v>33.556857064518</v>
      </c>
      <c r="J60" s="302" t="n">
        <v>25012.224910033</v>
      </c>
      <c r="K60" s="302" t="n">
        <v>0</v>
      </c>
      <c r="L60" s="302" t="n">
        <v>0</v>
      </c>
      <c r="M60" s="302" t="n">
        <v>0</v>
      </c>
      <c r="N60" s="302" t="n">
        <v>0.00344901441776243</v>
      </c>
      <c r="O60" s="302" t="n">
        <v>0</v>
      </c>
      <c r="P60" s="302" t="n">
        <v>2.21007867776779</v>
      </c>
      <c r="Q60" s="302" t="n">
        <v>0</v>
      </c>
      <c r="R60" s="302" t="n">
        <v>2.21007867776779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59" t="n">
        <v>54</v>
      </c>
    </row>
    <row r="61" s="404" customFormat="tru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302" t="n">
        <v>28910.6766167091</v>
      </c>
      <c r="E61" s="302" t="n">
        <v>0</v>
      </c>
      <c r="F61" s="302" t="n">
        <v>0</v>
      </c>
      <c r="G61" s="302" t="n">
        <v>28907.6139304017</v>
      </c>
      <c r="H61" s="302" t="n">
        <v>0</v>
      </c>
      <c r="I61" s="302" t="n">
        <v>359.555695955353</v>
      </c>
      <c r="J61" s="302" t="n">
        <v>2212.85475410503</v>
      </c>
      <c r="K61" s="302" t="n">
        <v>26335.19</v>
      </c>
      <c r="L61" s="302" t="n">
        <v>0</v>
      </c>
      <c r="M61" s="302" t="n">
        <v>0</v>
      </c>
      <c r="N61" s="302" t="n">
        <v>0.0134803413040724</v>
      </c>
      <c r="O61" s="302" t="n">
        <v>0</v>
      </c>
      <c r="P61" s="302" t="n">
        <v>3.06268630736304</v>
      </c>
      <c r="Q61" s="302" t="n">
        <v>0</v>
      </c>
      <c r="R61" s="302" t="n">
        <v>3.06268630736304</v>
      </c>
      <c r="S61" s="302" t="n">
        <v>0</v>
      </c>
      <c r="T61" s="302" t="n">
        <v>0</v>
      </c>
      <c r="U61" s="302" t="n">
        <v>0</v>
      </c>
      <c r="V61" s="302" t="n">
        <v>0</v>
      </c>
      <c r="W61" s="302" t="n">
        <v>0</v>
      </c>
      <c r="X61" s="359" t="n">
        <v>55</v>
      </c>
    </row>
    <row r="62" s="404" customFormat="tru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302" t="n">
        <v>142156.719568086</v>
      </c>
      <c r="E62" s="302" t="n">
        <v>0</v>
      </c>
      <c r="F62" s="302" t="n">
        <v>0</v>
      </c>
      <c r="G62" s="302" t="n">
        <v>135396.0979501</v>
      </c>
      <c r="H62" s="302" t="n">
        <v>0</v>
      </c>
      <c r="I62" s="302" t="n">
        <v>1593.46048180274</v>
      </c>
      <c r="J62" s="302" t="n">
        <v>129207.709757658</v>
      </c>
      <c r="K62" s="302" t="n">
        <v>0</v>
      </c>
      <c r="L62" s="302" t="n">
        <v>4594.76393284026</v>
      </c>
      <c r="M62" s="302" t="n">
        <v>0</v>
      </c>
      <c r="N62" s="302" t="n">
        <v>0.163777798537739</v>
      </c>
      <c r="O62" s="302" t="n">
        <v>6444.21797093387</v>
      </c>
      <c r="P62" s="302" t="n">
        <v>316.403647052484</v>
      </c>
      <c r="Q62" s="302" t="n">
        <v>0</v>
      </c>
      <c r="R62" s="302" t="n">
        <v>316.403647052484</v>
      </c>
      <c r="S62" s="302" t="n">
        <v>0</v>
      </c>
      <c r="T62" s="302" t="n">
        <v>0</v>
      </c>
      <c r="U62" s="302" t="n">
        <v>0</v>
      </c>
      <c r="V62" s="302" t="n">
        <v>0</v>
      </c>
      <c r="W62" s="302" t="n">
        <v>0</v>
      </c>
      <c r="X62" s="359" t="n">
        <v>56</v>
      </c>
    </row>
    <row r="63" s="404" customFormat="tru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302" t="n">
        <v>35783.1258038679</v>
      </c>
      <c r="E63" s="302" t="n">
        <v>0</v>
      </c>
      <c r="F63" s="302" t="n">
        <v>0</v>
      </c>
      <c r="G63" s="302" t="n">
        <v>33500.1147754081</v>
      </c>
      <c r="H63" s="302" t="n">
        <v>0</v>
      </c>
      <c r="I63" s="302" t="n">
        <v>2713.52210484935</v>
      </c>
      <c r="J63" s="302" t="n">
        <v>27936.5783867478</v>
      </c>
      <c r="K63" s="302" t="n">
        <v>0</v>
      </c>
      <c r="L63" s="302" t="n">
        <v>2849.73538472205</v>
      </c>
      <c r="M63" s="302" t="n">
        <v>0</v>
      </c>
      <c r="N63" s="302" t="n">
        <v>0.278899088926846</v>
      </c>
      <c r="O63" s="302" t="n">
        <v>2220.61399882574</v>
      </c>
      <c r="P63" s="302" t="n">
        <v>62.3970296340123</v>
      </c>
      <c r="Q63" s="302" t="n">
        <v>0</v>
      </c>
      <c r="R63" s="302" t="n">
        <v>62.3970296340123</v>
      </c>
      <c r="S63" s="302" t="n">
        <v>0</v>
      </c>
      <c r="T63" s="302" t="n">
        <v>0</v>
      </c>
      <c r="U63" s="302" t="n">
        <v>0</v>
      </c>
      <c r="V63" s="302" t="n">
        <v>0</v>
      </c>
      <c r="W63" s="302" t="n">
        <v>0</v>
      </c>
      <c r="X63" s="359" t="n">
        <v>57</v>
      </c>
    </row>
    <row r="64" s="404" customFormat="tru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302" t="n">
        <v>64584.866638423</v>
      </c>
      <c r="E64" s="302" t="n">
        <v>1270.40269769535</v>
      </c>
      <c r="F64" s="302" t="n">
        <v>2112.21318092893</v>
      </c>
      <c r="G64" s="302" t="n">
        <v>35620.1269240268</v>
      </c>
      <c r="H64" s="302" t="n">
        <v>0</v>
      </c>
      <c r="I64" s="302" t="n">
        <v>3060.5949098547</v>
      </c>
      <c r="J64" s="302" t="n">
        <v>991.614414519832</v>
      </c>
      <c r="K64" s="302" t="n">
        <v>0</v>
      </c>
      <c r="L64" s="302" t="n">
        <v>30138.3466177436</v>
      </c>
      <c r="M64" s="302" t="n">
        <v>0</v>
      </c>
      <c r="N64" s="302" t="n">
        <v>1429.57098190866</v>
      </c>
      <c r="O64" s="302" t="n">
        <v>25516.0964140684</v>
      </c>
      <c r="P64" s="302" t="n">
        <v>66.0274217035641</v>
      </c>
      <c r="Q64" s="302" t="n">
        <v>0</v>
      </c>
      <c r="R64" s="302" t="n">
        <v>66.0274217035641</v>
      </c>
      <c r="S64" s="302" t="n">
        <v>0</v>
      </c>
      <c r="T64" s="302" t="n">
        <v>0</v>
      </c>
      <c r="U64" s="302" t="n">
        <v>0</v>
      </c>
      <c r="V64" s="302" t="n">
        <v>0</v>
      </c>
      <c r="W64" s="302" t="n">
        <v>0</v>
      </c>
      <c r="X64" s="359" t="n">
        <v>58</v>
      </c>
    </row>
    <row r="65" s="404" customFormat="tru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302" t="n">
        <v>52563.0796832349</v>
      </c>
      <c r="E65" s="302" t="n">
        <v>0</v>
      </c>
      <c r="F65" s="302" t="n">
        <v>41.5044134815164</v>
      </c>
      <c r="G65" s="302" t="n">
        <v>43671.42759594</v>
      </c>
      <c r="H65" s="302" t="n">
        <v>0</v>
      </c>
      <c r="I65" s="302" t="n">
        <v>8368.69084450552</v>
      </c>
      <c r="J65" s="302" t="n">
        <v>23310.5887642594</v>
      </c>
      <c r="K65" s="302" t="n">
        <v>0</v>
      </c>
      <c r="L65" s="302" t="n">
        <v>11901.3558797464</v>
      </c>
      <c r="M65" s="302" t="n">
        <v>81</v>
      </c>
      <c r="N65" s="302" t="n">
        <v>9.79210742865834</v>
      </c>
      <c r="O65" s="302" t="n">
        <v>8795.46475298464</v>
      </c>
      <c r="P65" s="302" t="n">
        <v>54.6829208287613</v>
      </c>
      <c r="Q65" s="302" t="n">
        <v>0</v>
      </c>
      <c r="R65" s="302" t="n">
        <v>54.6829208287613</v>
      </c>
      <c r="S65" s="302" t="n">
        <v>0</v>
      </c>
      <c r="T65" s="302" t="n">
        <v>0</v>
      </c>
      <c r="U65" s="302" t="n">
        <v>0</v>
      </c>
      <c r="V65" s="302" t="n">
        <v>0</v>
      </c>
      <c r="W65" s="302" t="n">
        <v>0</v>
      </c>
      <c r="X65" s="359" t="n">
        <v>59</v>
      </c>
    </row>
    <row r="66" s="404" customFormat="tru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302" t="n">
        <v>37832.9466463265</v>
      </c>
      <c r="E66" s="302" t="n">
        <v>0</v>
      </c>
      <c r="F66" s="302" t="n">
        <v>0</v>
      </c>
      <c r="G66" s="302" t="n">
        <v>23315.6700029798</v>
      </c>
      <c r="H66" s="302" t="n">
        <v>0</v>
      </c>
      <c r="I66" s="302" t="n">
        <v>2524.6562544147</v>
      </c>
      <c r="J66" s="302" t="n">
        <v>941.003306023812</v>
      </c>
      <c r="K66" s="302" t="n">
        <v>0</v>
      </c>
      <c r="L66" s="302" t="n">
        <v>19849.7509553133</v>
      </c>
      <c r="M66" s="302" t="n">
        <v>0</v>
      </c>
      <c r="N66" s="302" t="n">
        <v>0.259487228038932</v>
      </c>
      <c r="O66" s="302" t="n">
        <v>14494.044088856</v>
      </c>
      <c r="P66" s="302" t="n">
        <v>23.2325544906162</v>
      </c>
      <c r="Q66" s="302" t="n">
        <v>0</v>
      </c>
      <c r="R66" s="302" t="n">
        <v>23.2325544906162</v>
      </c>
      <c r="S66" s="302" t="n">
        <v>0</v>
      </c>
      <c r="T66" s="302" t="n">
        <v>0</v>
      </c>
      <c r="U66" s="302" t="n">
        <v>0</v>
      </c>
      <c r="V66" s="302" t="n">
        <v>0</v>
      </c>
      <c r="W66" s="302" t="n">
        <v>0</v>
      </c>
      <c r="X66" s="359" t="n">
        <v>60</v>
      </c>
    </row>
    <row r="67" s="404" customFormat="tru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302" t="n">
        <v>11844.5076855707</v>
      </c>
      <c r="E67" s="302" t="n">
        <v>0</v>
      </c>
      <c r="F67" s="302" t="n">
        <v>0</v>
      </c>
      <c r="G67" s="302" t="n">
        <v>9646.0342709958</v>
      </c>
      <c r="H67" s="302" t="n">
        <v>0</v>
      </c>
      <c r="I67" s="302" t="n">
        <v>4175.25250855761</v>
      </c>
      <c r="J67" s="302" t="n">
        <v>2066.8119097591</v>
      </c>
      <c r="K67" s="302" t="n">
        <v>0</v>
      </c>
      <c r="L67" s="302" t="n">
        <v>3403.54071516861</v>
      </c>
      <c r="M67" s="302" t="n">
        <v>0</v>
      </c>
      <c r="N67" s="302" t="n">
        <v>0.429137510468482</v>
      </c>
      <c r="O67" s="302" t="n">
        <v>2189.32658648053</v>
      </c>
      <c r="P67" s="302" t="n">
        <v>9.14682809432927</v>
      </c>
      <c r="Q67" s="302" t="n">
        <v>0</v>
      </c>
      <c r="R67" s="302" t="n">
        <v>9.14682809432927</v>
      </c>
      <c r="S67" s="302" t="n">
        <v>0</v>
      </c>
      <c r="T67" s="302" t="n">
        <v>0</v>
      </c>
      <c r="U67" s="302" t="n">
        <v>0</v>
      </c>
      <c r="V67" s="302" t="n">
        <v>0</v>
      </c>
      <c r="W67" s="302" t="n">
        <v>0</v>
      </c>
      <c r="X67" s="359" t="n">
        <v>61</v>
      </c>
    </row>
    <row r="68" s="404" customFormat="tru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302" t="n">
        <v>77542.8704490949</v>
      </c>
      <c r="E68" s="302" t="n">
        <v>0</v>
      </c>
      <c r="F68" s="302" t="n">
        <v>0</v>
      </c>
      <c r="G68" s="302" t="n">
        <v>65487.8993003437</v>
      </c>
      <c r="H68" s="302" t="n">
        <v>0</v>
      </c>
      <c r="I68" s="302" t="n">
        <v>25674.4551745673</v>
      </c>
      <c r="J68" s="302" t="n">
        <v>24329.183613285</v>
      </c>
      <c r="K68" s="302" t="n">
        <v>0</v>
      </c>
      <c r="L68" s="302" t="n">
        <v>14887.8209429394</v>
      </c>
      <c r="M68" s="302" t="n">
        <v>83.352</v>
      </c>
      <c r="N68" s="302" t="n">
        <v>513.087569551984</v>
      </c>
      <c r="O68" s="302" t="n">
        <v>12019.5051141077</v>
      </c>
      <c r="P68" s="302" t="n">
        <v>35.4660346435014</v>
      </c>
      <c r="Q68" s="302" t="n">
        <v>0</v>
      </c>
      <c r="R68" s="302" t="n">
        <v>35.4660346435014</v>
      </c>
      <c r="S68" s="302" t="n">
        <v>0</v>
      </c>
      <c r="T68" s="302" t="n">
        <v>0</v>
      </c>
      <c r="U68" s="302" t="n">
        <v>0</v>
      </c>
      <c r="V68" s="302" t="n">
        <v>0</v>
      </c>
      <c r="W68" s="302" t="n">
        <v>0</v>
      </c>
      <c r="X68" s="359" t="n">
        <v>62</v>
      </c>
    </row>
    <row r="69" s="404" customFormat="tru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302" t="n">
        <v>40489.6859289739</v>
      </c>
      <c r="E69" s="302" t="n">
        <v>0</v>
      </c>
      <c r="F69" s="302" t="n">
        <v>0</v>
      </c>
      <c r="G69" s="302" t="n">
        <v>36998.8043434396</v>
      </c>
      <c r="H69" s="302" t="n">
        <v>0</v>
      </c>
      <c r="I69" s="302" t="n">
        <v>15351.1560325264</v>
      </c>
      <c r="J69" s="302" t="n">
        <v>19279.9243470116</v>
      </c>
      <c r="K69" s="302" t="n">
        <v>0</v>
      </c>
      <c r="L69" s="302" t="n">
        <v>2366.14615348916</v>
      </c>
      <c r="M69" s="302" t="n">
        <v>0</v>
      </c>
      <c r="N69" s="302" t="n">
        <v>1.57781041245034</v>
      </c>
      <c r="O69" s="302" t="n">
        <v>3468.08369623243</v>
      </c>
      <c r="P69" s="302" t="n">
        <v>22.7978893018424</v>
      </c>
      <c r="Q69" s="302" t="n">
        <v>0</v>
      </c>
      <c r="R69" s="302" t="n">
        <v>22.7978893018424</v>
      </c>
      <c r="S69" s="302" t="n">
        <v>0</v>
      </c>
      <c r="T69" s="302" t="n">
        <v>0</v>
      </c>
      <c r="U69" s="302" t="n">
        <v>0</v>
      </c>
      <c r="V69" s="302" t="n">
        <v>0</v>
      </c>
      <c r="W69" s="302" t="n">
        <v>0</v>
      </c>
      <c r="X69" s="359" t="n">
        <v>63</v>
      </c>
    </row>
    <row r="70" s="404" customFormat="tru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302" t="n">
        <v>146024.504773395</v>
      </c>
      <c r="E70" s="302" t="n">
        <v>3895.75069574517</v>
      </c>
      <c r="F70" s="302" t="n">
        <v>6885.20284606892</v>
      </c>
      <c r="G70" s="302" t="n">
        <v>102984.928396175</v>
      </c>
      <c r="H70" s="302" t="n">
        <v>0</v>
      </c>
      <c r="I70" s="302" t="n">
        <v>15892.6536855047</v>
      </c>
      <c r="J70" s="302" t="n">
        <v>18573.4572609681</v>
      </c>
      <c r="K70" s="302" t="n">
        <v>16143</v>
      </c>
      <c r="L70" s="302" t="n">
        <v>50212.4043162996</v>
      </c>
      <c r="M70" s="302" t="n">
        <v>937.71</v>
      </c>
      <c r="N70" s="302" t="n">
        <v>1225.70313340298</v>
      </c>
      <c r="O70" s="302" t="n">
        <v>32226.7015526046</v>
      </c>
      <c r="P70" s="302" t="n">
        <v>25.5712828005039</v>
      </c>
      <c r="Q70" s="302" t="n">
        <v>0</v>
      </c>
      <c r="R70" s="302" t="n">
        <v>25.5712828005039</v>
      </c>
      <c r="S70" s="302" t="n">
        <v>0</v>
      </c>
      <c r="T70" s="302" t="n">
        <v>0</v>
      </c>
      <c r="U70" s="302" t="n">
        <v>0</v>
      </c>
      <c r="V70" s="302" t="n">
        <v>0</v>
      </c>
      <c r="W70" s="302" t="n">
        <v>6.35</v>
      </c>
      <c r="X70" s="359" t="n">
        <v>64</v>
      </c>
    </row>
    <row r="71" s="404" customFormat="tru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302" t="n">
        <v>84932.4939772298</v>
      </c>
      <c r="E71" s="302" t="n">
        <v>843.351986870985</v>
      </c>
      <c r="F71" s="302" t="n">
        <v>1402.18466637628</v>
      </c>
      <c r="G71" s="302" t="n">
        <v>30238.8202436699</v>
      </c>
      <c r="H71" s="302" t="n">
        <v>0</v>
      </c>
      <c r="I71" s="302" t="n">
        <v>386.270501048882</v>
      </c>
      <c r="J71" s="302" t="n">
        <v>516.460307361173</v>
      </c>
      <c r="K71" s="302" t="n">
        <v>0</v>
      </c>
      <c r="L71" s="302" t="n">
        <v>28992.2227339098</v>
      </c>
      <c r="M71" s="302" t="n">
        <v>343.827</v>
      </c>
      <c r="N71" s="302" t="n">
        <v>0.0397013500016542</v>
      </c>
      <c r="O71" s="302" t="n">
        <v>52447.9137251666</v>
      </c>
      <c r="P71" s="302" t="n">
        <v>0.223355145999365</v>
      </c>
      <c r="Q71" s="302" t="n">
        <v>0</v>
      </c>
      <c r="R71" s="302" t="n">
        <v>0.223355145999365</v>
      </c>
      <c r="S71" s="302" t="n">
        <v>0</v>
      </c>
      <c r="T71" s="302" t="n">
        <v>0</v>
      </c>
      <c r="U71" s="302" t="n">
        <v>0</v>
      </c>
      <c r="V71" s="302" t="n">
        <v>0</v>
      </c>
      <c r="W71" s="302" t="n">
        <v>0</v>
      </c>
      <c r="X71" s="359" t="n">
        <v>65</v>
      </c>
    </row>
    <row r="72" s="404" customFormat="tru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302" t="n">
        <v>101177.511615604</v>
      </c>
      <c r="E72" s="302" t="n">
        <v>3416.67316832255</v>
      </c>
      <c r="F72" s="302" t="n">
        <v>5680.672840312</v>
      </c>
      <c r="G72" s="302" t="n">
        <v>34500.3741882344</v>
      </c>
      <c r="H72" s="302" t="n">
        <v>0</v>
      </c>
      <c r="I72" s="302" t="n">
        <v>3184.09956052075</v>
      </c>
      <c r="J72" s="302" t="n">
        <v>965.547161069732</v>
      </c>
      <c r="K72" s="302" t="n">
        <v>0</v>
      </c>
      <c r="L72" s="302" t="n">
        <v>30183.6962010341</v>
      </c>
      <c r="M72" s="302" t="n">
        <v>166.704</v>
      </c>
      <c r="N72" s="302" t="n">
        <v>0.327265609848758</v>
      </c>
      <c r="O72" s="302" t="n">
        <v>57541.9829164343</v>
      </c>
      <c r="P72" s="302" t="n">
        <v>37.8085023004589</v>
      </c>
      <c r="Q72" s="302" t="n">
        <v>0</v>
      </c>
      <c r="R72" s="302" t="n">
        <v>37.8085023004589</v>
      </c>
      <c r="S72" s="302" t="n">
        <v>0</v>
      </c>
      <c r="T72" s="302" t="n">
        <v>0</v>
      </c>
      <c r="U72" s="302" t="n">
        <v>0</v>
      </c>
      <c r="V72" s="302" t="n">
        <v>0</v>
      </c>
      <c r="W72" s="302" t="n">
        <v>0</v>
      </c>
      <c r="X72" s="359" t="n">
        <v>66</v>
      </c>
    </row>
    <row r="73" s="404" customFormat="tru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302" t="n">
        <v>122417.338349064</v>
      </c>
      <c r="E73" s="302" t="n">
        <v>670.920424327557</v>
      </c>
      <c r="F73" s="302" t="n">
        <v>1115.49429656432</v>
      </c>
      <c r="G73" s="302" t="n">
        <v>85055.4284097919</v>
      </c>
      <c r="H73" s="302" t="n">
        <v>0</v>
      </c>
      <c r="I73" s="302" t="n">
        <v>21281.7807014816</v>
      </c>
      <c r="J73" s="302" t="n">
        <v>35265.9546403301</v>
      </c>
      <c r="K73" s="302" t="n">
        <v>0</v>
      </c>
      <c r="L73" s="302" t="n">
        <v>28432.5727007803</v>
      </c>
      <c r="M73" s="302" t="n">
        <v>72.933</v>
      </c>
      <c r="N73" s="302" t="n">
        <v>2.18736719991219</v>
      </c>
      <c r="O73" s="302" t="n">
        <v>35459.1881752181</v>
      </c>
      <c r="P73" s="302" t="n">
        <v>116.307043161884</v>
      </c>
      <c r="Q73" s="302" t="n">
        <v>0</v>
      </c>
      <c r="R73" s="302" t="n">
        <v>116.307043161884</v>
      </c>
      <c r="S73" s="302" t="n">
        <v>0</v>
      </c>
      <c r="T73" s="302" t="n">
        <v>0</v>
      </c>
      <c r="U73" s="302" t="n">
        <v>0</v>
      </c>
      <c r="V73" s="302" t="n">
        <v>0</v>
      </c>
      <c r="W73" s="302" t="n">
        <v>0</v>
      </c>
      <c r="X73" s="359" t="n">
        <v>67</v>
      </c>
    </row>
    <row r="74" s="404" customFormat="true" ht="9.95" hidden="false" customHeight="true" outlineLevel="0" collapsed="false">
      <c r="A74" s="300"/>
      <c r="B74" s="378"/>
      <c r="C74" s="339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83"/>
      <c r="S74" s="415"/>
      <c r="T74" s="415"/>
      <c r="U74" s="415"/>
      <c r="V74" s="415"/>
      <c r="W74" s="415"/>
      <c r="X74" s="359"/>
    </row>
    <row r="75" s="407" customFormat="true" ht="12.75" hidden="false" customHeight="true" outlineLevel="0" collapsed="false">
      <c r="A75" s="300" t="n">
        <v>68</v>
      </c>
      <c r="B75" s="382"/>
      <c r="C75" s="306" t="s">
        <v>629</v>
      </c>
      <c r="D75" s="413" t="n">
        <f aca="false">SUM(D64:D73)+SUM(D57+D53+D50+D45+D42+D15+D11+D7)</f>
        <v>7982690.48095296</v>
      </c>
      <c r="E75" s="413" t="n">
        <f aca="false">SUM(E64:E73)+SUM(E57+E53+E50+E45+E42+E15+E11+E7)</f>
        <v>1854437</v>
      </c>
      <c r="F75" s="413" t="n">
        <f aca="false">SUM(F64:F73)+SUM(F57+F53+F50+F45+F42+F15+F11+F7)</f>
        <v>1651052.8207311</v>
      </c>
      <c r="G75" s="413" t="n">
        <f aca="false">SUM(G64:G73)+SUM(G57+G53+G50+G45+G42+G15+G11+G7)</f>
        <v>2330564.92114386</v>
      </c>
      <c r="H75" s="413" t="n">
        <f aca="false">SUM(H64:H73)+SUM(H57+H53+H50+H45+H42+H15+H11+H7)</f>
        <v>0</v>
      </c>
      <c r="I75" s="413" t="n">
        <f aca="false">SUM(I64:I73)+SUM(I57+I53+I50+I45+I42+I15+I11+I7)</f>
        <v>218382.186958177</v>
      </c>
      <c r="J75" s="413" t="n">
        <f aca="false">SUM(J64:J73)+SUM(J57+J53+J50+J45+J42+J15+J11+J7)</f>
        <v>849154.113498829</v>
      </c>
      <c r="K75" s="413" t="n">
        <f aca="false">SUM(K64:K73)+SUM(K57+K53+K50+K45+K42+K15+K11+K7)</f>
        <v>42478.19</v>
      </c>
      <c r="L75" s="413" t="n">
        <f aca="false">SUM(L64:L73)+SUM(L57+L53+L50+L45+L42+L15+L11+L7)</f>
        <v>653378.782991202</v>
      </c>
      <c r="M75" s="413" t="n">
        <f aca="false">SUM(M64:M73)+SUM(M57+M53+M50+M45+M42+M15+M11+M7)</f>
        <v>284451</v>
      </c>
      <c r="N75" s="413" t="n">
        <f aca="false">SUM(N64:N73)+SUM(N57+N53+N50+N45+N42+N15+N11+N7)</f>
        <v>282720.647695649</v>
      </c>
      <c r="O75" s="413" t="n">
        <f aca="false">SUM(O64:O73)+SUM(O57+O53+O50+O45+O42+O15+O11+O7)</f>
        <v>1961602</v>
      </c>
      <c r="P75" s="413" t="n">
        <f aca="false">SUM(Q75:T75)</f>
        <v>92748.8690780029</v>
      </c>
      <c r="Q75" s="413" t="n">
        <f aca="false">SUM(Q64:Q73)+SUM(Q57+Q53+Q50+Q45+Q42+Q15+Q11+Q7)</f>
        <v>0</v>
      </c>
      <c r="R75" s="413" t="n">
        <f aca="false">SUM(R64:R73)+SUM(R57+R53+R50+R45+R42+R15+R11+R7)</f>
        <v>92748.8690780029</v>
      </c>
      <c r="S75" s="413" t="n">
        <f aca="false">SUM(S64:S73)+SUM(S57+S53+S50+S45+S42+S15+S11+S7)</f>
        <v>0</v>
      </c>
      <c r="T75" s="413" t="n">
        <f aca="false">SUM(T64:T73)+SUM(T57+T53+T50+T45+T42+T15+T11+T7)</f>
        <v>0</v>
      </c>
      <c r="U75" s="413" t="n">
        <f aca="false">SUM(U64:U73)+SUM(U57+U53+U50+U45+U42+U15+U11+U7)</f>
        <v>0</v>
      </c>
      <c r="V75" s="413" t="n">
        <f aca="false">SUM(V64:V73)+SUM(V57+V53+V50+V45+V42+V15+V11+V7)</f>
        <v>0</v>
      </c>
      <c r="W75" s="658" t="n">
        <f aca="false">SUM(W64:W73)+SUM(W57+W53+W50+W45+W42+W15+W11+W7)</f>
        <v>92284.87</v>
      </c>
      <c r="X75" s="403" t="n">
        <v>68</v>
      </c>
    </row>
    <row r="76" s="404" customFormat="true" ht="12.75" hidden="false" customHeight="true" outlineLevel="0" collapsed="false">
      <c r="A76" s="300" t="n">
        <v>69</v>
      </c>
      <c r="B76" s="56"/>
      <c r="C76" s="340" t="s">
        <v>764</v>
      </c>
      <c r="D76" s="411" t="n">
        <f aca="false">SUM(E76:G76)+SUM(O76:P76)+SUM(T76:W76)</f>
        <v>3340793.31220341</v>
      </c>
      <c r="E76" s="411" t="n">
        <v>37959</v>
      </c>
      <c r="F76" s="411" t="n">
        <v>65672</v>
      </c>
      <c r="G76" s="411" t="n">
        <f aca="false">SUM(H76:N76)</f>
        <v>2262573.13667319</v>
      </c>
      <c r="H76" s="411" t="n">
        <v>0</v>
      </c>
      <c r="I76" s="411" t="n">
        <v>1144163.06076047</v>
      </c>
      <c r="J76" s="411" t="n">
        <v>250203.506599575</v>
      </c>
      <c r="K76" s="411" t="n">
        <v>0</v>
      </c>
      <c r="L76" s="411" t="n">
        <v>826044.217008798</v>
      </c>
      <c r="M76" s="411" t="n">
        <v>0</v>
      </c>
      <c r="N76" s="411" t="n">
        <v>42162.3523043512</v>
      </c>
      <c r="O76" s="411" t="n">
        <v>882683</v>
      </c>
      <c r="P76" s="411" t="n">
        <f aca="false">SUM(Q76:S76)</f>
        <v>91906.1755302152</v>
      </c>
      <c r="Q76" s="411" t="n">
        <v>0</v>
      </c>
      <c r="R76" s="411" t="n">
        <v>91906.1755302152</v>
      </c>
      <c r="S76" s="411" t="n">
        <v>0</v>
      </c>
      <c r="T76" s="411" t="n">
        <v>0</v>
      </c>
      <c r="U76" s="411" t="n">
        <v>0</v>
      </c>
      <c r="V76" s="411" t="n">
        <v>0</v>
      </c>
      <c r="W76" s="659" t="n">
        <v>0</v>
      </c>
      <c r="X76" s="403" t="n">
        <v>69</v>
      </c>
    </row>
    <row r="77" s="407" customFormat="true" ht="12.75" hidden="false" customHeight="true" outlineLevel="0" collapsed="false">
      <c r="A77" s="300" t="n">
        <v>70</v>
      </c>
      <c r="B77" s="65"/>
      <c r="C77" s="306" t="s">
        <v>989</v>
      </c>
      <c r="D77" s="413" t="n">
        <f aca="false">SUM(D75:D76)</f>
        <v>11323483.7931564</v>
      </c>
      <c r="E77" s="413" t="n">
        <f aca="false">SUM(E75:E76)</f>
        <v>1892396</v>
      </c>
      <c r="F77" s="413" t="n">
        <f aca="false">SUM(F75:F76)</f>
        <v>1716724.8207311</v>
      </c>
      <c r="G77" s="413" t="n">
        <f aca="false">SUM(G75:G76)</f>
        <v>4593138.05781705</v>
      </c>
      <c r="H77" s="413" t="n">
        <f aca="false">SUM(H75:H76)</f>
        <v>0</v>
      </c>
      <c r="I77" s="413" t="n">
        <f aca="false">SUM(I75:I76)</f>
        <v>1362545.24771865</v>
      </c>
      <c r="J77" s="413" t="n">
        <f aca="false">SUM(J75:J76)</f>
        <v>1099357.6200984</v>
      </c>
      <c r="K77" s="413" t="n">
        <f aca="false">SUM(K75:K76)</f>
        <v>42478.19</v>
      </c>
      <c r="L77" s="413" t="n">
        <f aca="false">SUM(L75:L76)</f>
        <v>1479423</v>
      </c>
      <c r="M77" s="413" t="n">
        <f aca="false">SUM(M75:M76)</f>
        <v>284451</v>
      </c>
      <c r="N77" s="413" t="n">
        <f aca="false">SUM(N75:N76)</f>
        <v>324883</v>
      </c>
      <c r="O77" s="413" t="n">
        <f aca="false">SUM(O75:O76)</f>
        <v>2844285</v>
      </c>
      <c r="P77" s="413" t="n">
        <f aca="false">SUM(P75:P76)</f>
        <v>184655.044608218</v>
      </c>
      <c r="Q77" s="413" t="n">
        <f aca="false">SUM(Q75:Q76)</f>
        <v>0</v>
      </c>
      <c r="R77" s="413" t="n">
        <f aca="false">SUM(R75:R76)</f>
        <v>184655.044608218</v>
      </c>
      <c r="S77" s="413" t="n">
        <f aca="false">SUM(S75:S76)</f>
        <v>0</v>
      </c>
      <c r="T77" s="413" t="n">
        <f aca="false">SUM(T75:T76)</f>
        <v>0</v>
      </c>
      <c r="U77" s="413" t="n">
        <f aca="false">SUM(U75:U76)</f>
        <v>0</v>
      </c>
      <c r="V77" s="413" t="n">
        <f aca="false">SUM(V75:V76)</f>
        <v>0</v>
      </c>
      <c r="W77" s="658" t="n">
        <f aca="false">SUM(W75:W76)</f>
        <v>92284.87</v>
      </c>
      <c r="X77" s="403" t="n">
        <v>70</v>
      </c>
    </row>
    <row r="78" customFormat="false" ht="12.75" hidden="false" customHeight="true" outlineLevel="0" collapsed="false">
      <c r="B78" s="308" t="s">
        <v>362</v>
      </c>
    </row>
    <row r="79" customFormat="false" ht="12.75" hidden="false" customHeight="true" outlineLevel="0" collapsed="false">
      <c r="B79" s="120" t="s">
        <v>637</v>
      </c>
      <c r="W79" s="361"/>
    </row>
    <row r="80" customFormat="false" ht="12.75" hidden="false" customHeight="true" outlineLevel="0" collapsed="false">
      <c r="B80" s="304" t="s">
        <v>990</v>
      </c>
      <c r="W80" s="361"/>
    </row>
    <row r="81" customFormat="false" ht="12.75" hidden="false" customHeight="true" outlineLevel="0" collapsed="false">
      <c r="B81" s="120" t="s">
        <v>991</v>
      </c>
      <c r="W81" s="361"/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T4:T5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590277777777778" right="0.196527777777778" top="0.78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60" width="4.14"/>
    <col collapsed="false" customWidth="true" hidden="false" outlineLevel="0" max="2" min="2" style="404" width="8.99"/>
    <col collapsed="false" customWidth="true" hidden="false" outlineLevel="0" max="3" min="3" style="404" width="54.13"/>
    <col collapsed="false" customWidth="true" hidden="false" outlineLevel="0" max="4" min="4" style="404" width="13.41"/>
    <col collapsed="false" customWidth="true" hidden="false" outlineLevel="0" max="5" min="5" style="404" width="10.41"/>
    <col collapsed="false" customWidth="true" hidden="false" outlineLevel="0" max="6" min="6" style="404" width="10.71"/>
    <col collapsed="false" customWidth="true" hidden="false" outlineLevel="0" max="7" min="7" style="404" width="10.56"/>
    <col collapsed="false" customWidth="true" hidden="false" outlineLevel="0" max="8" min="8" style="404" width="8.99"/>
    <col collapsed="false" customWidth="true" hidden="false" outlineLevel="0" max="10" min="9" style="404" width="10.56"/>
    <col collapsed="false" customWidth="true" hidden="false" outlineLevel="0" max="11" min="11" style="404" width="9.41"/>
    <col collapsed="false" customWidth="true" hidden="false" outlineLevel="0" max="12" min="12" style="404" width="10.56"/>
    <col collapsed="false" customWidth="true" hidden="false" outlineLevel="0" max="13" min="13" style="404" width="9.7"/>
    <col collapsed="false" customWidth="true" hidden="false" outlineLevel="0" max="14" min="14" style="404" width="9.99"/>
    <col collapsed="false" customWidth="false" hidden="false" outlineLevel="0" max="15" min="15" style="404" width="11.42"/>
    <col collapsed="false" customWidth="true" hidden="false" outlineLevel="0" max="16" min="16" style="404" width="10.71"/>
    <col collapsed="false" customWidth="true" hidden="false" outlineLevel="0" max="17" min="17" style="3" width="8.7"/>
    <col collapsed="false" customWidth="true" hidden="false" outlineLevel="0" max="18" min="18" style="3" width="9.41"/>
    <col collapsed="false" customWidth="true" hidden="false" outlineLevel="0" max="19" min="19" style="3" width="8.41"/>
    <col collapsed="false" customWidth="true" hidden="false" outlineLevel="0" max="20" min="20" style="3" width="9.7"/>
    <col collapsed="false" customWidth="true" hidden="false" outlineLevel="0" max="22" min="21" style="3" width="7.7"/>
    <col collapsed="false" customWidth="true" hidden="false" outlineLevel="0" max="23" min="23" style="404" width="7.7"/>
    <col collapsed="false" customWidth="true" hidden="false" outlineLevel="0" max="24" min="24" style="404" width="8.7"/>
    <col collapsed="false" customWidth="true" hidden="false" outlineLevel="0" max="25" min="25" style="404" width="4.28"/>
    <col collapsed="false" customWidth="true" hidden="false" outlineLevel="0" max="26" min="26" style="405" width="10.56"/>
    <col collapsed="false" customWidth="false" hidden="false" outlineLevel="0" max="257" min="27" style="404" width="11.42"/>
  </cols>
  <sheetData>
    <row r="1" customFormat="false" ht="19.5" hidden="false" customHeight="true" outlineLevel="0" collapsed="false">
      <c r="A1" s="252" t="s">
        <v>992</v>
      </c>
      <c r="C1" s="652"/>
      <c r="D1" s="652"/>
      <c r="E1" s="652"/>
      <c r="F1" s="661"/>
      <c r="G1" s="661"/>
      <c r="H1" s="661"/>
      <c r="I1" s="661"/>
      <c r="K1" s="252"/>
      <c r="S1" s="289"/>
    </row>
    <row r="2" customFormat="false" ht="15" hidden="false" customHeight="true" outlineLevel="0" collapsed="false">
      <c r="A2" s="522" t="s">
        <v>377</v>
      </c>
      <c r="B2" s="662"/>
      <c r="C2" s="663"/>
      <c r="F2" s="661"/>
      <c r="G2" s="661"/>
      <c r="H2" s="661"/>
      <c r="I2" s="55"/>
      <c r="K2" s="522"/>
      <c r="S2" s="170"/>
    </row>
    <row r="3" customFormat="false" ht="12" hidden="false" customHeight="true" outlineLevel="0" collapsed="false">
      <c r="A3" s="664"/>
      <c r="B3" s="335"/>
      <c r="C3" s="665"/>
      <c r="D3" s="666"/>
      <c r="E3" s="666"/>
      <c r="F3" s="666"/>
      <c r="G3" s="666"/>
      <c r="H3" s="666"/>
      <c r="I3" s="405"/>
      <c r="J3" s="667"/>
      <c r="K3" s="666"/>
      <c r="L3" s="666"/>
      <c r="M3" s="666"/>
      <c r="N3" s="666"/>
      <c r="O3" s="666"/>
      <c r="P3" s="666"/>
    </row>
    <row r="4" s="56" customFormat="true" ht="23.25" hidden="false" customHeight="true" outlineLevel="0" collapsed="false">
      <c r="A4" s="391" t="s">
        <v>300</v>
      </c>
      <c r="B4" s="668" t="s">
        <v>644</v>
      </c>
      <c r="C4" s="392" t="s">
        <v>121</v>
      </c>
      <c r="D4" s="121" t="s">
        <v>645</v>
      </c>
      <c r="E4" s="370" t="s">
        <v>683</v>
      </c>
      <c r="F4" s="370" t="s">
        <v>684</v>
      </c>
      <c r="G4" s="121" t="s">
        <v>308</v>
      </c>
      <c r="H4" s="121"/>
      <c r="I4" s="121"/>
      <c r="J4" s="121"/>
      <c r="K4" s="121"/>
      <c r="L4" s="121"/>
      <c r="M4" s="121"/>
      <c r="N4" s="121"/>
      <c r="O4" s="121" t="s">
        <v>648</v>
      </c>
      <c r="P4" s="121" t="s">
        <v>993</v>
      </c>
      <c r="Q4" s="121"/>
      <c r="R4" s="121"/>
      <c r="S4" s="121"/>
      <c r="T4" s="121"/>
      <c r="U4" s="370" t="s">
        <v>498</v>
      </c>
      <c r="V4" s="370" t="s">
        <v>994</v>
      </c>
      <c r="W4" s="370" t="s">
        <v>995</v>
      </c>
      <c r="X4" s="368" t="s">
        <v>987</v>
      </c>
      <c r="Y4" s="371" t="s">
        <v>300</v>
      </c>
      <c r="Z4" s="58"/>
    </row>
    <row r="5" s="56" customFormat="true" ht="85.5" hidden="false" customHeight="true" outlineLevel="0" collapsed="false">
      <c r="A5" s="391"/>
      <c r="B5" s="668"/>
      <c r="C5" s="392"/>
      <c r="D5" s="121"/>
      <c r="E5" s="370"/>
      <c r="F5" s="370"/>
      <c r="G5" s="370" t="s">
        <v>652</v>
      </c>
      <c r="H5" s="370" t="s">
        <v>653</v>
      </c>
      <c r="I5" s="371" t="s">
        <v>654</v>
      </c>
      <c r="J5" s="370" t="s">
        <v>655</v>
      </c>
      <c r="K5" s="395" t="s">
        <v>656</v>
      </c>
      <c r="L5" s="370" t="s">
        <v>657</v>
      </c>
      <c r="M5" s="370" t="s">
        <v>996</v>
      </c>
      <c r="N5" s="370" t="s">
        <v>659</v>
      </c>
      <c r="O5" s="121"/>
      <c r="P5" s="121" t="s">
        <v>652</v>
      </c>
      <c r="Q5" s="369" t="s">
        <v>997</v>
      </c>
      <c r="R5" s="121" t="s">
        <v>668</v>
      </c>
      <c r="S5" s="370" t="s">
        <v>998</v>
      </c>
      <c r="T5" s="368" t="s">
        <v>999</v>
      </c>
      <c r="U5" s="370"/>
      <c r="V5" s="370"/>
      <c r="W5" s="370"/>
      <c r="X5" s="370"/>
      <c r="Y5" s="371"/>
      <c r="Z5" s="669"/>
    </row>
    <row r="6" s="58" customFormat="true" ht="5.1" hidden="false" customHeight="true" outlineLevel="0" collapsed="false">
      <c r="A6" s="396"/>
      <c r="B6" s="397"/>
      <c r="C6" s="410"/>
      <c r="D6" s="312"/>
      <c r="E6" s="399"/>
      <c r="F6" s="399"/>
      <c r="G6" s="399"/>
      <c r="H6" s="399"/>
      <c r="I6" s="399"/>
      <c r="J6" s="399"/>
      <c r="K6" s="400"/>
      <c r="L6" s="399"/>
      <c r="M6" s="399"/>
      <c r="N6" s="399"/>
      <c r="O6" s="312"/>
      <c r="P6" s="312"/>
      <c r="Q6" s="401"/>
      <c r="R6" s="312"/>
      <c r="S6" s="399"/>
      <c r="T6" s="375"/>
      <c r="U6" s="399"/>
      <c r="V6" s="375"/>
      <c r="W6" s="375"/>
      <c r="X6" s="375"/>
      <c r="Y6" s="670"/>
      <c r="Z6" s="669"/>
    </row>
    <row r="7" s="56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302" t="n">
        <v>184441.164878688</v>
      </c>
      <c r="E7" s="302" t="n">
        <v>875.13983776781</v>
      </c>
      <c r="F7" s="302" t="n">
        <v>446.562962400345</v>
      </c>
      <c r="G7" s="302" t="n">
        <v>139046.226123337</v>
      </c>
      <c r="H7" s="302" t="n">
        <v>0</v>
      </c>
      <c r="I7" s="302" t="n">
        <v>6454.45718217607</v>
      </c>
      <c r="J7" s="302" t="n">
        <v>97118.3857641521</v>
      </c>
      <c r="K7" s="302" t="n">
        <v>0</v>
      </c>
      <c r="L7" s="302" t="n">
        <v>34584.9563210651</v>
      </c>
      <c r="M7" s="302" t="n">
        <v>0</v>
      </c>
      <c r="N7" s="302" t="n">
        <v>888.426855943242</v>
      </c>
      <c r="O7" s="302" t="n">
        <v>13317.104427643</v>
      </c>
      <c r="P7" s="302" t="n">
        <v>131.131527539904</v>
      </c>
      <c r="Q7" s="302" t="n">
        <v>0</v>
      </c>
      <c r="R7" s="302" t="n">
        <v>131.131527539904</v>
      </c>
      <c r="S7" s="302" t="n">
        <v>0</v>
      </c>
      <c r="T7" s="302" t="n">
        <v>0</v>
      </c>
      <c r="U7" s="302" t="n">
        <v>0</v>
      </c>
      <c r="V7" s="302" t="n">
        <v>0</v>
      </c>
      <c r="W7" s="302" t="n">
        <v>0</v>
      </c>
      <c r="X7" s="302" t="n">
        <v>30625</v>
      </c>
      <c r="Y7" s="359" t="n">
        <v>1</v>
      </c>
      <c r="Z7" s="528"/>
    </row>
    <row r="8" s="56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302" t="n">
        <v>182441.904071656</v>
      </c>
      <c r="E8" s="302" t="n">
        <v>875.13983776781</v>
      </c>
      <c r="F8" s="302" t="n">
        <v>446.562962400345</v>
      </c>
      <c r="G8" s="302" t="n">
        <v>137052.858671011</v>
      </c>
      <c r="H8" s="302" t="n">
        <v>0</v>
      </c>
      <c r="I8" s="302" t="n">
        <v>6220.90708371061</v>
      </c>
      <c r="J8" s="302" t="n">
        <v>95358.5854537065</v>
      </c>
      <c r="K8" s="302" t="n">
        <v>0</v>
      </c>
      <c r="L8" s="302" t="n">
        <v>34584.9563210651</v>
      </c>
      <c r="M8" s="302" t="n">
        <v>0</v>
      </c>
      <c r="N8" s="302" t="n">
        <v>888.409812528608</v>
      </c>
      <c r="O8" s="302" t="n">
        <v>13317.104427643</v>
      </c>
      <c r="P8" s="302" t="n">
        <v>125.238172834203</v>
      </c>
      <c r="Q8" s="302" t="n">
        <v>0</v>
      </c>
      <c r="R8" s="302" t="n">
        <v>125.238172834203</v>
      </c>
      <c r="S8" s="302" t="n">
        <v>0</v>
      </c>
      <c r="T8" s="302" t="n">
        <v>0</v>
      </c>
      <c r="U8" s="302" t="n">
        <v>0</v>
      </c>
      <c r="V8" s="302" t="n">
        <v>0</v>
      </c>
      <c r="W8" s="302" t="n">
        <v>0</v>
      </c>
      <c r="X8" s="302" t="n">
        <v>30625</v>
      </c>
      <c r="Y8" s="359" t="n">
        <v>2</v>
      </c>
      <c r="Z8" s="249"/>
    </row>
    <row r="9" s="56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302" t="n">
        <v>1838.17233670753</v>
      </c>
      <c r="E9" s="302" t="n">
        <v>0</v>
      </c>
      <c r="F9" s="302" t="n">
        <v>0</v>
      </c>
      <c r="G9" s="302" t="n">
        <v>1832.31708530186</v>
      </c>
      <c r="H9" s="302" t="n">
        <v>0</v>
      </c>
      <c r="I9" s="302" t="n">
        <v>230.392498838296</v>
      </c>
      <c r="J9" s="302" t="n">
        <v>1601.90777347606</v>
      </c>
      <c r="K9" s="302" t="n">
        <v>0</v>
      </c>
      <c r="L9" s="302" t="n">
        <v>0</v>
      </c>
      <c r="M9" s="302" t="n">
        <v>0</v>
      </c>
      <c r="N9" s="302" t="n">
        <v>0.0168129875004338</v>
      </c>
      <c r="O9" s="302" t="n">
        <v>0</v>
      </c>
      <c r="P9" s="302" t="n">
        <v>5.85525140567123</v>
      </c>
      <c r="Q9" s="302" t="n">
        <v>0</v>
      </c>
      <c r="R9" s="302" t="n">
        <v>5.85525140567123</v>
      </c>
      <c r="S9" s="302" t="n">
        <v>0</v>
      </c>
      <c r="T9" s="302" t="n">
        <v>0</v>
      </c>
      <c r="U9" s="302" t="n">
        <v>0</v>
      </c>
      <c r="V9" s="302" t="n">
        <v>0</v>
      </c>
      <c r="W9" s="302" t="n">
        <v>0</v>
      </c>
      <c r="X9" s="302" t="n">
        <v>0</v>
      </c>
      <c r="Y9" s="359" t="n">
        <v>3</v>
      </c>
      <c r="Z9" s="249"/>
    </row>
    <row r="10" s="56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302" t="n">
        <v>161.088470323885</v>
      </c>
      <c r="E10" s="302" t="n">
        <v>0</v>
      </c>
      <c r="F10" s="302" t="n">
        <v>0</v>
      </c>
      <c r="G10" s="302" t="n">
        <v>161.050367023856</v>
      </c>
      <c r="H10" s="302" t="n">
        <v>0</v>
      </c>
      <c r="I10" s="302" t="n">
        <v>3.15759962715767</v>
      </c>
      <c r="J10" s="302" t="n">
        <v>157.892536969564</v>
      </c>
      <c r="K10" s="302" t="n">
        <v>0</v>
      </c>
      <c r="L10" s="302" t="n">
        <v>0</v>
      </c>
      <c r="M10" s="302" t="n">
        <v>0</v>
      </c>
      <c r="N10" s="302" t="n">
        <v>0.000230427133393946</v>
      </c>
      <c r="O10" s="302" t="n">
        <v>0</v>
      </c>
      <c r="P10" s="302" t="n">
        <v>0.0381033000292279</v>
      </c>
      <c r="Q10" s="302" t="n">
        <v>0</v>
      </c>
      <c r="R10" s="302" t="n">
        <v>0.0381033000292279</v>
      </c>
      <c r="S10" s="302" t="n">
        <v>0</v>
      </c>
      <c r="T10" s="302" t="n">
        <v>0</v>
      </c>
      <c r="U10" s="302" t="n">
        <v>0</v>
      </c>
      <c r="V10" s="302" t="n">
        <v>0</v>
      </c>
      <c r="W10" s="302" t="n">
        <v>0</v>
      </c>
      <c r="X10" s="302" t="n">
        <v>0</v>
      </c>
      <c r="Y10" s="359" t="n">
        <v>4</v>
      </c>
      <c r="Z10" s="671"/>
    </row>
    <row r="11" s="56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302" t="n">
        <v>48652.3394801508</v>
      </c>
      <c r="E11" s="302" t="n">
        <v>1291</v>
      </c>
      <c r="F11" s="302" t="n">
        <v>8807</v>
      </c>
      <c r="G11" s="302" t="n">
        <v>10397.0209771567</v>
      </c>
      <c r="H11" s="302" t="n">
        <v>0</v>
      </c>
      <c r="I11" s="302" t="n">
        <v>676.355139352379</v>
      </c>
      <c r="J11" s="302" t="n">
        <v>4908.61648050942</v>
      </c>
      <c r="K11" s="302" t="n">
        <v>0</v>
      </c>
      <c r="L11" s="302" t="n">
        <v>4250</v>
      </c>
      <c r="M11" s="302" t="n">
        <v>562</v>
      </c>
      <c r="N11" s="302" t="n">
        <v>0.0493572948821004</v>
      </c>
      <c r="O11" s="302" t="n">
        <v>28091.886</v>
      </c>
      <c r="P11" s="302" t="n">
        <v>65.4325029940764</v>
      </c>
      <c r="Q11" s="302" t="n">
        <v>0</v>
      </c>
      <c r="R11" s="302" t="n">
        <v>65.4325029940764</v>
      </c>
      <c r="S11" s="302" t="n">
        <v>0</v>
      </c>
      <c r="T11" s="302" t="n">
        <v>0</v>
      </c>
      <c r="U11" s="302" t="n">
        <v>0</v>
      </c>
      <c r="V11" s="302" t="n">
        <v>0</v>
      </c>
      <c r="W11" s="302" t="n">
        <v>0</v>
      </c>
      <c r="X11" s="302" t="n">
        <v>0</v>
      </c>
      <c r="Y11" s="359" t="n">
        <v>5</v>
      </c>
      <c r="Z11" s="671"/>
    </row>
    <row r="12" s="56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302" t="n">
        <v>11045.2277987724</v>
      </c>
      <c r="E12" s="302" t="n">
        <v>211</v>
      </c>
      <c r="F12" s="302" t="n">
        <v>7335</v>
      </c>
      <c r="G12" s="302" t="n">
        <v>2325.34332601761</v>
      </c>
      <c r="H12" s="302" t="n">
        <v>0</v>
      </c>
      <c r="I12" s="302" t="n">
        <v>261.075170389347</v>
      </c>
      <c r="J12" s="302" t="n">
        <v>1266.24910356016</v>
      </c>
      <c r="K12" s="302" t="n">
        <v>0</v>
      </c>
      <c r="L12" s="302" t="n">
        <v>768</v>
      </c>
      <c r="M12" s="302" t="n">
        <v>30</v>
      </c>
      <c r="N12" s="302" t="n">
        <v>0.0190520680949362</v>
      </c>
      <c r="O12" s="302" t="n">
        <v>1167.886</v>
      </c>
      <c r="P12" s="302" t="n">
        <v>5.99847275476967</v>
      </c>
      <c r="Q12" s="302" t="n">
        <v>0</v>
      </c>
      <c r="R12" s="302" t="n">
        <v>5.99847275476967</v>
      </c>
      <c r="S12" s="302" t="n">
        <v>0</v>
      </c>
      <c r="T12" s="302" t="n">
        <v>0</v>
      </c>
      <c r="U12" s="302" t="n">
        <v>0</v>
      </c>
      <c r="V12" s="302" t="n">
        <v>0</v>
      </c>
      <c r="W12" s="302" t="n">
        <v>0</v>
      </c>
      <c r="X12" s="302" t="n">
        <v>0</v>
      </c>
      <c r="Y12" s="359" t="n">
        <v>6</v>
      </c>
      <c r="Z12" s="671"/>
    </row>
    <row r="13" s="56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302" t="n">
        <v>22032.9413167496</v>
      </c>
      <c r="E13" s="302" t="n">
        <v>0</v>
      </c>
      <c r="F13" s="302" t="n">
        <v>0</v>
      </c>
      <c r="G13" s="302" t="n">
        <v>513.084561878027</v>
      </c>
      <c r="H13" s="302" t="n">
        <v>0</v>
      </c>
      <c r="I13" s="302" t="n">
        <v>114.24558142358</v>
      </c>
      <c r="J13" s="302" t="n">
        <v>391.830643336085</v>
      </c>
      <c r="K13" s="302" t="n">
        <v>0</v>
      </c>
      <c r="L13" s="302" t="n">
        <v>7</v>
      </c>
      <c r="M13" s="302" t="n">
        <v>0</v>
      </c>
      <c r="N13" s="302" t="n">
        <v>0.0083371183616642</v>
      </c>
      <c r="O13" s="302" t="n">
        <v>21517</v>
      </c>
      <c r="P13" s="302" t="n">
        <v>2.85675487161333</v>
      </c>
      <c r="Q13" s="302" t="n">
        <v>0</v>
      </c>
      <c r="R13" s="302" t="n">
        <v>2.85675487161333</v>
      </c>
      <c r="S13" s="302" t="n">
        <v>0</v>
      </c>
      <c r="T13" s="302" t="n">
        <v>0</v>
      </c>
      <c r="U13" s="302" t="n">
        <v>0</v>
      </c>
      <c r="V13" s="302" t="n">
        <v>0</v>
      </c>
      <c r="W13" s="302" t="n">
        <v>0</v>
      </c>
      <c r="X13" s="302" t="n">
        <v>0</v>
      </c>
      <c r="Y13" s="359" t="n">
        <v>7</v>
      </c>
      <c r="Z13" s="671"/>
    </row>
    <row r="14" s="56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302" t="n">
        <v>15574.1703646287</v>
      </c>
      <c r="E14" s="302" t="n">
        <v>1080</v>
      </c>
      <c r="F14" s="302" t="n">
        <v>1472</v>
      </c>
      <c r="G14" s="302" t="n">
        <v>7558.59308926105</v>
      </c>
      <c r="H14" s="302" t="n">
        <v>0</v>
      </c>
      <c r="I14" s="302" t="n">
        <v>301.034387539452</v>
      </c>
      <c r="J14" s="302" t="n">
        <v>3250.53673361317</v>
      </c>
      <c r="K14" s="302" t="n">
        <v>0</v>
      </c>
      <c r="L14" s="302" t="n">
        <v>3475</v>
      </c>
      <c r="M14" s="302" t="n">
        <v>532</v>
      </c>
      <c r="N14" s="302" t="n">
        <v>0.0219681084255</v>
      </c>
      <c r="O14" s="302" t="n">
        <v>5407</v>
      </c>
      <c r="P14" s="302" t="n">
        <v>56.5772753676934</v>
      </c>
      <c r="Q14" s="302" t="n">
        <v>0</v>
      </c>
      <c r="R14" s="302" t="n">
        <v>56.5772753676934</v>
      </c>
      <c r="S14" s="302" t="n">
        <v>0</v>
      </c>
      <c r="T14" s="302" t="n">
        <v>0</v>
      </c>
      <c r="U14" s="302" t="n">
        <v>0</v>
      </c>
      <c r="V14" s="302" t="n">
        <v>0</v>
      </c>
      <c r="W14" s="302" t="n">
        <v>0</v>
      </c>
      <c r="X14" s="302" t="n">
        <v>0</v>
      </c>
      <c r="Y14" s="359" t="n">
        <v>8</v>
      </c>
      <c r="Z14" s="671"/>
    </row>
    <row r="15" s="56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302" t="n">
        <v>2074560.78851898</v>
      </c>
      <c r="E15" s="302" t="n">
        <v>389417.769458825</v>
      </c>
      <c r="F15" s="302" t="n">
        <v>53132.9168102985</v>
      </c>
      <c r="G15" s="302" t="n">
        <v>591631.699620402</v>
      </c>
      <c r="H15" s="302" t="n">
        <v>0</v>
      </c>
      <c r="I15" s="302" t="n">
        <v>22194.1711800096</v>
      </c>
      <c r="J15" s="302" t="n">
        <v>54323.4086249435</v>
      </c>
      <c r="K15" s="302" t="n">
        <v>0</v>
      </c>
      <c r="L15" s="302" t="n">
        <v>113763.883511558</v>
      </c>
      <c r="M15" s="302" t="n">
        <v>148750.04</v>
      </c>
      <c r="N15" s="302" t="n">
        <v>252600.19630389</v>
      </c>
      <c r="O15" s="302" t="n">
        <v>1009788.34525766</v>
      </c>
      <c r="P15" s="302" t="n">
        <v>14573.4673717962</v>
      </c>
      <c r="Q15" s="302" t="n">
        <v>0</v>
      </c>
      <c r="R15" s="302" t="n">
        <v>14573.4673717962</v>
      </c>
      <c r="S15" s="302" t="n">
        <v>0</v>
      </c>
      <c r="T15" s="302" t="n">
        <v>0</v>
      </c>
      <c r="U15" s="302" t="n">
        <v>0</v>
      </c>
      <c r="V15" s="302" t="n">
        <v>0</v>
      </c>
      <c r="W15" s="302" t="n">
        <v>0</v>
      </c>
      <c r="X15" s="302" t="n">
        <v>16016.59</v>
      </c>
      <c r="Y15" s="359" t="n">
        <v>9</v>
      </c>
      <c r="Z15" s="671"/>
    </row>
    <row r="16" s="56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302" t="n">
        <v>159475.507248689</v>
      </c>
      <c r="E16" s="302" t="n">
        <v>6212</v>
      </c>
      <c r="F16" s="302" t="n">
        <v>5041</v>
      </c>
      <c r="G16" s="302" t="n">
        <v>52765.7333198104</v>
      </c>
      <c r="H16" s="302" t="n">
        <v>0</v>
      </c>
      <c r="I16" s="302" t="n">
        <v>2576.24202865741</v>
      </c>
      <c r="J16" s="302" t="n">
        <v>6721.63278598366</v>
      </c>
      <c r="K16" s="302" t="n">
        <v>0</v>
      </c>
      <c r="L16" s="302" t="n">
        <v>30411.7987079743</v>
      </c>
      <c r="M16" s="302" t="n">
        <v>9506</v>
      </c>
      <c r="N16" s="302" t="n">
        <v>3550.05979719498</v>
      </c>
      <c r="O16" s="302" t="n">
        <v>95406.5664337668</v>
      </c>
      <c r="P16" s="302" t="n">
        <v>50.2074951119828</v>
      </c>
      <c r="Q16" s="302" t="n">
        <v>0</v>
      </c>
      <c r="R16" s="302" t="n">
        <v>50.2074951119828</v>
      </c>
      <c r="S16" s="302" t="n">
        <v>0</v>
      </c>
      <c r="T16" s="302" t="n">
        <v>0</v>
      </c>
      <c r="U16" s="302" t="n">
        <v>0</v>
      </c>
      <c r="V16" s="302" t="n">
        <v>0</v>
      </c>
      <c r="W16" s="302" t="n">
        <v>0</v>
      </c>
      <c r="X16" s="302" t="n">
        <v>0</v>
      </c>
      <c r="Y16" s="359" t="n">
        <v>10</v>
      </c>
      <c r="Z16" s="671"/>
    </row>
    <row r="17" s="56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302" t="n">
        <v>29845.8926077123</v>
      </c>
      <c r="E17" s="302" t="n">
        <v>1143.08136564763</v>
      </c>
      <c r="F17" s="302" t="n">
        <v>10.000000000001</v>
      </c>
      <c r="G17" s="302" t="n">
        <v>7795.07008276744</v>
      </c>
      <c r="H17" s="302" t="n">
        <v>0</v>
      </c>
      <c r="I17" s="302" t="n">
        <v>539.074268735383</v>
      </c>
      <c r="J17" s="302" t="n">
        <v>1192.63195640318</v>
      </c>
      <c r="K17" s="302" t="n">
        <v>0</v>
      </c>
      <c r="L17" s="302" t="n">
        <v>5093.06678079469</v>
      </c>
      <c r="M17" s="302" t="n">
        <v>942</v>
      </c>
      <c r="N17" s="302" t="n">
        <v>28.2970768341925</v>
      </c>
      <c r="O17" s="302" t="n">
        <v>20885.6006711413</v>
      </c>
      <c r="P17" s="302" t="n">
        <v>12.1404881559248</v>
      </c>
      <c r="Q17" s="302" t="n">
        <v>0</v>
      </c>
      <c r="R17" s="302" t="n">
        <v>12.1404881559248</v>
      </c>
      <c r="S17" s="302" t="n">
        <v>0</v>
      </c>
      <c r="T17" s="302" t="n">
        <v>0</v>
      </c>
      <c r="U17" s="302" t="n">
        <v>0</v>
      </c>
      <c r="V17" s="302" t="n">
        <v>0</v>
      </c>
      <c r="W17" s="302" t="n">
        <v>0</v>
      </c>
      <c r="X17" s="302" t="n">
        <v>0</v>
      </c>
      <c r="Y17" s="359" t="n">
        <v>11</v>
      </c>
      <c r="Z17" s="671"/>
    </row>
    <row r="18" s="56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302" t="n">
        <v>25568.2209074842</v>
      </c>
      <c r="E18" s="302" t="n">
        <v>89.2137972646822</v>
      </c>
      <c r="F18" s="302" t="n">
        <v>59.2133333333339</v>
      </c>
      <c r="G18" s="302" t="n">
        <v>7696.98030597859</v>
      </c>
      <c r="H18" s="302" t="n">
        <v>0</v>
      </c>
      <c r="I18" s="302" t="n">
        <v>399.736246381617</v>
      </c>
      <c r="J18" s="302" t="n">
        <v>940.433282526469</v>
      </c>
      <c r="K18" s="302" t="n">
        <v>0</v>
      </c>
      <c r="L18" s="302" t="n">
        <v>4193.40677903244</v>
      </c>
      <c r="M18" s="302" t="n">
        <v>2030</v>
      </c>
      <c r="N18" s="302" t="n">
        <v>133.403998038061</v>
      </c>
      <c r="O18" s="302" t="n">
        <v>9968.12034085159</v>
      </c>
      <c r="P18" s="302" t="n">
        <v>7754.69313005597</v>
      </c>
      <c r="Q18" s="302" t="n">
        <v>0</v>
      </c>
      <c r="R18" s="302" t="n">
        <v>7754.69313005597</v>
      </c>
      <c r="S18" s="302" t="n">
        <v>0</v>
      </c>
      <c r="T18" s="302" t="n">
        <v>0</v>
      </c>
      <c r="U18" s="302" t="n">
        <v>0</v>
      </c>
      <c r="V18" s="302" t="n">
        <v>0</v>
      </c>
      <c r="W18" s="302" t="n">
        <v>0</v>
      </c>
      <c r="X18" s="302" t="n">
        <v>0</v>
      </c>
      <c r="Y18" s="359" t="n">
        <v>12</v>
      </c>
      <c r="Z18" s="671"/>
    </row>
    <row r="19" s="56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302" t="n">
        <v>118938.100975903</v>
      </c>
      <c r="E19" s="302" t="n">
        <v>13622</v>
      </c>
      <c r="F19" s="302" t="n">
        <v>3035</v>
      </c>
      <c r="G19" s="302" t="n">
        <v>8587.52451886716</v>
      </c>
      <c r="H19" s="302" t="n">
        <v>0</v>
      </c>
      <c r="I19" s="302" t="n">
        <v>536.71519310805</v>
      </c>
      <c r="J19" s="302" t="n">
        <v>1224.22134093181</v>
      </c>
      <c r="K19" s="302" t="n">
        <v>0</v>
      </c>
      <c r="L19" s="302" t="n">
        <v>3015.54881781501</v>
      </c>
      <c r="M19" s="302" t="n">
        <v>2839</v>
      </c>
      <c r="N19" s="302" t="n">
        <v>972.039167012288</v>
      </c>
      <c r="O19" s="302" t="n">
        <v>79812.3751818934</v>
      </c>
      <c r="P19" s="302" t="n">
        <v>5912.93127514205</v>
      </c>
      <c r="Q19" s="302" t="n">
        <v>0</v>
      </c>
      <c r="R19" s="302" t="n">
        <v>5912.93127514205</v>
      </c>
      <c r="S19" s="302" t="n">
        <v>0</v>
      </c>
      <c r="T19" s="302" t="n">
        <v>0</v>
      </c>
      <c r="U19" s="302" t="n">
        <v>0</v>
      </c>
      <c r="V19" s="302" t="n">
        <v>0</v>
      </c>
      <c r="W19" s="302" t="n">
        <v>0</v>
      </c>
      <c r="X19" s="302" t="n">
        <v>7968.27</v>
      </c>
      <c r="Y19" s="359" t="n">
        <v>13</v>
      </c>
      <c r="Z19" s="671"/>
    </row>
    <row r="20" s="56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302" t="n">
        <v>13547.5462650826</v>
      </c>
      <c r="E20" s="302" t="n">
        <v>0</v>
      </c>
      <c r="F20" s="302" t="n">
        <v>0</v>
      </c>
      <c r="G20" s="302" t="n">
        <v>3167.94350845192</v>
      </c>
      <c r="H20" s="302" t="n">
        <v>0</v>
      </c>
      <c r="I20" s="302" t="n">
        <v>393.442099433169</v>
      </c>
      <c r="J20" s="302" t="n">
        <v>871.295745342681</v>
      </c>
      <c r="K20" s="302" t="n">
        <v>0</v>
      </c>
      <c r="L20" s="302" t="n">
        <v>1889.02801734931</v>
      </c>
      <c r="M20" s="302" t="n">
        <v>0</v>
      </c>
      <c r="N20" s="302" t="n">
        <v>14.1776463267654</v>
      </c>
      <c r="O20" s="302" t="n">
        <v>10370.6750359292</v>
      </c>
      <c r="P20" s="302" t="n">
        <v>8.92772070152955</v>
      </c>
      <c r="Q20" s="302" t="n">
        <v>0</v>
      </c>
      <c r="R20" s="302" t="n">
        <v>8.92772070152955</v>
      </c>
      <c r="S20" s="302" t="n">
        <v>0</v>
      </c>
      <c r="T20" s="302" t="n">
        <v>0</v>
      </c>
      <c r="U20" s="302" t="n">
        <v>0</v>
      </c>
      <c r="V20" s="302" t="n">
        <v>0</v>
      </c>
      <c r="W20" s="302" t="n">
        <v>0</v>
      </c>
      <c r="X20" s="302" t="n">
        <v>0</v>
      </c>
      <c r="Y20" s="359" t="n">
        <v>14</v>
      </c>
      <c r="Z20" s="671"/>
    </row>
    <row r="21" s="56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302" t="n">
        <v>317321.668046092</v>
      </c>
      <c r="E21" s="302" t="n">
        <v>29</v>
      </c>
      <c r="F21" s="302" t="n">
        <v>0</v>
      </c>
      <c r="G21" s="302" t="n">
        <v>256733.832033458</v>
      </c>
      <c r="H21" s="302" t="n">
        <v>0</v>
      </c>
      <c r="I21" s="302" t="n">
        <v>584.312410755646</v>
      </c>
      <c r="J21" s="302" t="n">
        <v>1650.4769822632</v>
      </c>
      <c r="K21" s="302" t="n">
        <v>0</v>
      </c>
      <c r="L21" s="302" t="n">
        <v>2414</v>
      </c>
      <c r="M21" s="302" t="n">
        <v>52921</v>
      </c>
      <c r="N21" s="302" t="n">
        <v>199164.042640439</v>
      </c>
      <c r="O21" s="302" t="n">
        <v>60544</v>
      </c>
      <c r="P21" s="302" t="n">
        <v>14.8360126343292</v>
      </c>
      <c r="Q21" s="302" t="n">
        <v>0</v>
      </c>
      <c r="R21" s="302" t="n">
        <v>14.8360126343292</v>
      </c>
      <c r="S21" s="302" t="n">
        <v>0</v>
      </c>
      <c r="T21" s="302" t="n">
        <v>0</v>
      </c>
      <c r="U21" s="302" t="n">
        <v>0</v>
      </c>
      <c r="V21" s="302" t="n">
        <v>0</v>
      </c>
      <c r="W21" s="302" t="n">
        <v>0</v>
      </c>
      <c r="X21" s="302" t="n">
        <v>0</v>
      </c>
      <c r="Y21" s="359" t="n">
        <v>15</v>
      </c>
      <c r="Z21" s="671"/>
    </row>
    <row r="22" s="56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302" t="n">
        <v>46183.4412622609</v>
      </c>
      <c r="E22" s="302" t="n">
        <v>29</v>
      </c>
      <c r="F22" s="302" t="n">
        <v>0</v>
      </c>
      <c r="G22" s="302" t="n">
        <v>30.4381515088001</v>
      </c>
      <c r="H22" s="302" t="n">
        <v>0</v>
      </c>
      <c r="I22" s="302" t="n">
        <v>0.120171252345876</v>
      </c>
      <c r="J22" s="302" t="n">
        <v>0.317971486907549</v>
      </c>
      <c r="K22" s="302" t="n">
        <v>0</v>
      </c>
      <c r="L22" s="302" t="n">
        <v>30</v>
      </c>
      <c r="M22" s="302" t="n">
        <v>0</v>
      </c>
      <c r="N22" s="302" t="n">
        <v>8.76954663797783E-006</v>
      </c>
      <c r="O22" s="302" t="n">
        <v>46124</v>
      </c>
      <c r="P22" s="302" t="n">
        <v>0.00311075210172607</v>
      </c>
      <c r="Q22" s="302" t="n">
        <v>0</v>
      </c>
      <c r="R22" s="302" t="n">
        <v>0.00311075210172607</v>
      </c>
      <c r="S22" s="302" t="n">
        <v>0</v>
      </c>
      <c r="T22" s="302" t="n">
        <v>0</v>
      </c>
      <c r="U22" s="302" t="n">
        <v>0</v>
      </c>
      <c r="V22" s="302" t="n">
        <v>0</v>
      </c>
      <c r="W22" s="302" t="n">
        <v>0</v>
      </c>
      <c r="X22" s="302" t="n">
        <v>0</v>
      </c>
      <c r="Y22" s="359" t="n">
        <v>16</v>
      </c>
      <c r="Z22" s="672"/>
    </row>
    <row r="23" s="56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302" t="n">
        <v>271138.226783831</v>
      </c>
      <c r="E23" s="302" t="n">
        <v>0</v>
      </c>
      <c r="F23" s="302" t="n">
        <v>0</v>
      </c>
      <c r="G23" s="302" t="n">
        <v>256703.393881949</v>
      </c>
      <c r="H23" s="302" t="n">
        <v>0</v>
      </c>
      <c r="I23" s="302" t="n">
        <v>584.1922395033</v>
      </c>
      <c r="J23" s="302" t="n">
        <v>1650.15901077629</v>
      </c>
      <c r="K23" s="302" t="n">
        <v>0</v>
      </c>
      <c r="L23" s="302" t="n">
        <v>2384</v>
      </c>
      <c r="M23" s="302" t="n">
        <v>52921</v>
      </c>
      <c r="N23" s="302" t="n">
        <v>199164.042631669</v>
      </c>
      <c r="O23" s="302" t="n">
        <v>14420</v>
      </c>
      <c r="P23" s="302" t="n">
        <v>14.8329018822274</v>
      </c>
      <c r="Q23" s="302" t="n">
        <v>0</v>
      </c>
      <c r="R23" s="302" t="n">
        <v>14.8329018822274</v>
      </c>
      <c r="S23" s="302" t="n">
        <v>0</v>
      </c>
      <c r="T23" s="302" t="n">
        <v>0</v>
      </c>
      <c r="U23" s="302" t="n">
        <v>0</v>
      </c>
      <c r="V23" s="302" t="n">
        <v>0</v>
      </c>
      <c r="W23" s="302" t="n">
        <v>0</v>
      </c>
      <c r="X23" s="302" t="n">
        <v>0</v>
      </c>
      <c r="Y23" s="359" t="n">
        <v>17</v>
      </c>
      <c r="Z23" s="403"/>
    </row>
    <row r="24" s="56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302" t="n">
        <v>253440.368503041</v>
      </c>
      <c r="E24" s="302" t="n">
        <v>8079.96580852776</v>
      </c>
      <c r="F24" s="302" t="n">
        <v>5570</v>
      </c>
      <c r="G24" s="302" t="n">
        <v>33796.8428376844</v>
      </c>
      <c r="H24" s="302" t="n">
        <v>0</v>
      </c>
      <c r="I24" s="302" t="n">
        <v>1864.74977430063</v>
      </c>
      <c r="J24" s="302" t="n">
        <v>4365.67289159181</v>
      </c>
      <c r="K24" s="302" t="n">
        <v>0</v>
      </c>
      <c r="L24" s="302" t="n">
        <v>4152</v>
      </c>
      <c r="M24" s="302" t="n">
        <v>19204</v>
      </c>
      <c r="N24" s="302" t="n">
        <v>4210.42017179195</v>
      </c>
      <c r="O24" s="302" t="n">
        <v>205947.594</v>
      </c>
      <c r="P24" s="302" t="n">
        <v>45.9658568287027</v>
      </c>
      <c r="Q24" s="302" t="n">
        <v>0</v>
      </c>
      <c r="R24" s="302" t="n">
        <v>45.9658568287027</v>
      </c>
      <c r="S24" s="302" t="n">
        <v>0</v>
      </c>
      <c r="T24" s="302" t="n">
        <v>0</v>
      </c>
      <c r="U24" s="302" t="n">
        <v>0</v>
      </c>
      <c r="V24" s="302" t="n">
        <v>0</v>
      </c>
      <c r="W24" s="302" t="n">
        <v>0</v>
      </c>
      <c r="X24" s="302" t="n">
        <v>0</v>
      </c>
      <c r="Y24" s="359" t="n">
        <v>18</v>
      </c>
      <c r="Z24" s="403"/>
    </row>
    <row r="25" s="56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302" t="n">
        <v>42278.2995210929</v>
      </c>
      <c r="E25" s="302" t="n">
        <v>1635.58628318584</v>
      </c>
      <c r="F25" s="302" t="n">
        <v>39.1911111111111</v>
      </c>
      <c r="G25" s="302" t="n">
        <v>19506.0148093705</v>
      </c>
      <c r="H25" s="302" t="n">
        <v>0</v>
      </c>
      <c r="I25" s="302" t="n">
        <v>407.194419366737</v>
      </c>
      <c r="J25" s="302" t="n">
        <v>985.074765732423</v>
      </c>
      <c r="K25" s="302" t="n">
        <v>0</v>
      </c>
      <c r="L25" s="302" t="n">
        <v>984</v>
      </c>
      <c r="M25" s="302" t="n">
        <v>1917</v>
      </c>
      <c r="N25" s="302" t="n">
        <v>15212.7456242714</v>
      </c>
      <c r="O25" s="302" t="n">
        <v>21092.4</v>
      </c>
      <c r="P25" s="302" t="n">
        <v>5.10731742541141</v>
      </c>
      <c r="Q25" s="302" t="n">
        <v>0</v>
      </c>
      <c r="R25" s="302" t="n">
        <v>5.10731742541141</v>
      </c>
      <c r="S25" s="302" t="n">
        <v>0</v>
      </c>
      <c r="T25" s="302" t="n">
        <v>0</v>
      </c>
      <c r="U25" s="302" t="n">
        <v>0</v>
      </c>
      <c r="V25" s="302" t="n">
        <v>0</v>
      </c>
      <c r="W25" s="302" t="n">
        <v>0</v>
      </c>
      <c r="X25" s="302" t="n">
        <v>0</v>
      </c>
      <c r="Y25" s="359" t="n">
        <v>19</v>
      </c>
      <c r="Z25" s="406"/>
    </row>
    <row r="26" customFormat="fals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302" t="n">
        <v>31196.1169017263</v>
      </c>
      <c r="E26" s="302" t="n">
        <v>0</v>
      </c>
      <c r="F26" s="302" t="n">
        <v>108</v>
      </c>
      <c r="G26" s="302" t="n">
        <v>9181.74292335442</v>
      </c>
      <c r="H26" s="302" t="n">
        <v>0</v>
      </c>
      <c r="I26" s="302" t="n">
        <v>930.878058259265</v>
      </c>
      <c r="J26" s="302" t="n">
        <v>2128.15849669774</v>
      </c>
      <c r="K26" s="302" t="n">
        <v>0</v>
      </c>
      <c r="L26" s="302" t="n">
        <v>5151.63843718768</v>
      </c>
      <c r="M26" s="302" t="n">
        <v>878</v>
      </c>
      <c r="N26" s="302" t="n">
        <v>93.0679312097263</v>
      </c>
      <c r="O26" s="302" t="n">
        <v>21884</v>
      </c>
      <c r="P26" s="302" t="n">
        <v>22.3739783718875</v>
      </c>
      <c r="Q26" s="302" t="n">
        <v>0</v>
      </c>
      <c r="R26" s="302" t="n">
        <v>22.3739783718875</v>
      </c>
      <c r="S26" s="302" t="n">
        <v>0</v>
      </c>
      <c r="T26" s="302" t="n">
        <v>0</v>
      </c>
      <c r="U26" s="302" t="n">
        <v>0</v>
      </c>
      <c r="V26" s="302" t="n">
        <v>0</v>
      </c>
      <c r="W26" s="302" t="n">
        <v>0</v>
      </c>
      <c r="X26" s="302" t="n">
        <v>0</v>
      </c>
      <c r="Y26" s="359" t="n">
        <v>20</v>
      </c>
    </row>
    <row r="27" customFormat="fals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302" t="n">
        <v>269535.635072559</v>
      </c>
      <c r="E27" s="302" t="n">
        <v>48245</v>
      </c>
      <c r="F27" s="302" t="n">
        <v>38595</v>
      </c>
      <c r="G27" s="302" t="n">
        <v>53607.462094986</v>
      </c>
      <c r="H27" s="302" t="n">
        <v>0</v>
      </c>
      <c r="I27" s="302" t="n">
        <v>730.872764281701</v>
      </c>
      <c r="J27" s="302" t="n">
        <v>1768.4831744505</v>
      </c>
      <c r="K27" s="302" t="n">
        <v>0</v>
      </c>
      <c r="L27" s="302" t="n">
        <v>9768</v>
      </c>
      <c r="M27" s="302" t="n">
        <v>20029.04</v>
      </c>
      <c r="N27" s="302" t="n">
        <v>21311.0661562538</v>
      </c>
      <c r="O27" s="302" t="n">
        <v>120633</v>
      </c>
      <c r="P27" s="302" t="n">
        <v>406.852977573072</v>
      </c>
      <c r="Q27" s="302" t="n">
        <v>0</v>
      </c>
      <c r="R27" s="302" t="n">
        <v>406.852977573072</v>
      </c>
      <c r="S27" s="302" t="n">
        <v>0</v>
      </c>
      <c r="T27" s="302" t="n">
        <v>0</v>
      </c>
      <c r="U27" s="302" t="n">
        <v>0</v>
      </c>
      <c r="V27" s="302" t="n">
        <v>0</v>
      </c>
      <c r="W27" s="302" t="n">
        <v>0</v>
      </c>
      <c r="X27" s="302" t="n">
        <v>8048.32</v>
      </c>
      <c r="Y27" s="359" t="n">
        <v>21</v>
      </c>
    </row>
    <row r="28" customFormat="false" ht="12.75" hidden="false" customHeight="true" outlineLevel="0" collapsed="false">
      <c r="A28" s="305" t="n">
        <v>22</v>
      </c>
      <c r="B28" s="57" t="s">
        <v>555</v>
      </c>
      <c r="C28" s="336" t="s">
        <v>556</v>
      </c>
      <c r="D28" s="302" t="n">
        <v>80463.2631807025</v>
      </c>
      <c r="E28" s="302" t="n">
        <v>0</v>
      </c>
      <c r="F28" s="302" t="n">
        <v>0</v>
      </c>
      <c r="G28" s="302" t="n">
        <v>15198.4800416753</v>
      </c>
      <c r="H28" s="302" t="n">
        <v>0</v>
      </c>
      <c r="I28" s="302" t="n">
        <v>161.71204282212</v>
      </c>
      <c r="J28" s="302" t="n">
        <v>365.877223491317</v>
      </c>
      <c r="K28" s="302" t="n">
        <v>0</v>
      </c>
      <c r="L28" s="302" t="n">
        <v>1386</v>
      </c>
      <c r="M28" s="302" t="n">
        <v>9767.52</v>
      </c>
      <c r="N28" s="302" t="n">
        <v>3517.37077536191</v>
      </c>
      <c r="O28" s="302" t="n">
        <v>65261</v>
      </c>
      <c r="P28" s="302" t="n">
        <v>3.78313902717536</v>
      </c>
      <c r="Q28" s="302" t="n">
        <v>0</v>
      </c>
      <c r="R28" s="302" t="n">
        <v>3.78313902717536</v>
      </c>
      <c r="S28" s="302" t="n">
        <v>0</v>
      </c>
      <c r="T28" s="302" t="n">
        <v>0</v>
      </c>
      <c r="U28" s="302" t="n">
        <v>0</v>
      </c>
      <c r="V28" s="302" t="n">
        <v>0</v>
      </c>
      <c r="W28" s="302" t="n">
        <v>0</v>
      </c>
      <c r="X28" s="302" t="n">
        <v>0</v>
      </c>
      <c r="Y28" s="359" t="n">
        <v>22</v>
      </c>
    </row>
    <row r="29" customFormat="fals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302" t="n">
        <v>189072.371891857</v>
      </c>
      <c r="E29" s="302" t="n">
        <v>48245</v>
      </c>
      <c r="F29" s="302" t="n">
        <v>38595</v>
      </c>
      <c r="G29" s="302" t="n">
        <v>38408.9820533107</v>
      </c>
      <c r="H29" s="302" t="n">
        <v>0</v>
      </c>
      <c r="I29" s="302" t="n">
        <v>569.160721459582</v>
      </c>
      <c r="J29" s="302" t="n">
        <v>1402.60595095918</v>
      </c>
      <c r="K29" s="302" t="n">
        <v>0</v>
      </c>
      <c r="L29" s="302" t="n">
        <v>8382</v>
      </c>
      <c r="M29" s="302" t="n">
        <v>10261.52</v>
      </c>
      <c r="N29" s="302" t="n">
        <v>17793.6953808919</v>
      </c>
      <c r="O29" s="302" t="n">
        <v>55372</v>
      </c>
      <c r="P29" s="302" t="n">
        <v>403.069838545897</v>
      </c>
      <c r="Q29" s="302" t="n">
        <v>0</v>
      </c>
      <c r="R29" s="302" t="n">
        <v>403.069838545897</v>
      </c>
      <c r="S29" s="302" t="n">
        <v>0</v>
      </c>
      <c r="T29" s="302" t="n">
        <v>0</v>
      </c>
      <c r="U29" s="302" t="n">
        <v>0</v>
      </c>
      <c r="V29" s="302" t="n">
        <v>0</v>
      </c>
      <c r="W29" s="302" t="n">
        <v>0</v>
      </c>
      <c r="X29" s="302" t="n">
        <v>8048.32</v>
      </c>
      <c r="Y29" s="359" t="n">
        <v>23</v>
      </c>
    </row>
    <row r="30" customFormat="fals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302" t="n">
        <v>608360.201369788</v>
      </c>
      <c r="E30" s="302" t="n">
        <v>307881.350784106</v>
      </c>
      <c r="F30" s="302" t="n">
        <v>478</v>
      </c>
      <c r="G30" s="302" t="n">
        <v>49895.9541261811</v>
      </c>
      <c r="H30" s="302" t="n">
        <v>0</v>
      </c>
      <c r="I30" s="302" t="n">
        <v>1071.30169651571</v>
      </c>
      <c r="J30" s="302" t="n">
        <v>2466.40889622337</v>
      </c>
      <c r="K30" s="302" t="n">
        <v>0</v>
      </c>
      <c r="L30" s="302" t="n">
        <v>5083.33847578282</v>
      </c>
      <c r="M30" s="302" t="n">
        <v>37324</v>
      </c>
      <c r="N30" s="302" t="n">
        <v>3950.90505765921</v>
      </c>
      <c r="O30" s="302" t="n">
        <v>250078.566418442</v>
      </c>
      <c r="P30" s="302" t="n">
        <v>26.3300410585082</v>
      </c>
      <c r="Q30" s="302" t="n">
        <v>0</v>
      </c>
      <c r="R30" s="302" t="n">
        <v>26.3300410585082</v>
      </c>
      <c r="S30" s="302" t="n">
        <v>0</v>
      </c>
      <c r="T30" s="302" t="n">
        <v>0</v>
      </c>
      <c r="U30" s="302" t="n">
        <v>0</v>
      </c>
      <c r="V30" s="302" t="n">
        <v>0</v>
      </c>
      <c r="W30" s="302" t="n">
        <v>0</v>
      </c>
      <c r="X30" s="302" t="n">
        <v>0</v>
      </c>
      <c r="Y30" s="359" t="n">
        <v>24</v>
      </c>
    </row>
    <row r="31" customFormat="fals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302" t="n">
        <v>545989.319739095</v>
      </c>
      <c r="E31" s="302" t="n">
        <v>293918.350784106</v>
      </c>
      <c r="F31" s="302" t="n">
        <v>0</v>
      </c>
      <c r="G31" s="302" t="n">
        <v>40662.8685158459</v>
      </c>
      <c r="H31" s="302" t="n">
        <v>0</v>
      </c>
      <c r="I31" s="302" t="n">
        <v>555.038308502693</v>
      </c>
      <c r="J31" s="302" t="n">
        <v>1276.11946584238</v>
      </c>
      <c r="K31" s="302" t="n">
        <v>0</v>
      </c>
      <c r="L31" s="302" t="n">
        <v>1146.84335837504</v>
      </c>
      <c r="M31" s="302" t="n">
        <v>36021</v>
      </c>
      <c r="N31" s="302" t="n">
        <v>1663.86738312582</v>
      </c>
      <c r="O31" s="302" t="n">
        <v>211394.717888534</v>
      </c>
      <c r="P31" s="302" t="n">
        <v>13.3825506099365</v>
      </c>
      <c r="Q31" s="302" t="n">
        <v>0</v>
      </c>
      <c r="R31" s="302" t="n">
        <v>13.3825506099365</v>
      </c>
      <c r="S31" s="302" t="n">
        <v>0</v>
      </c>
      <c r="T31" s="302" t="n">
        <v>0</v>
      </c>
      <c r="U31" s="302" t="n">
        <v>0</v>
      </c>
      <c r="V31" s="302" t="n">
        <v>0</v>
      </c>
      <c r="W31" s="302" t="n">
        <v>0</v>
      </c>
      <c r="X31" s="302" t="n">
        <v>0</v>
      </c>
      <c r="Y31" s="359" t="n">
        <v>25</v>
      </c>
    </row>
    <row r="32" customFormat="fals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302" t="n">
        <v>38610.6155652888</v>
      </c>
      <c r="E32" s="302" t="n">
        <v>3360.30894826854</v>
      </c>
      <c r="F32" s="302" t="n">
        <v>396.148987304716</v>
      </c>
      <c r="G32" s="302" t="n">
        <v>6724.97390550908</v>
      </c>
      <c r="H32" s="302" t="n">
        <v>0</v>
      </c>
      <c r="I32" s="302" t="n">
        <v>371.264262369141</v>
      </c>
      <c r="J32" s="302" t="n">
        <v>852.688296788237</v>
      </c>
      <c r="K32" s="302" t="n">
        <v>0</v>
      </c>
      <c r="L32" s="302" t="n">
        <v>2358</v>
      </c>
      <c r="M32" s="302" t="n">
        <v>1221</v>
      </c>
      <c r="N32" s="302" t="n">
        <v>1922.0213463517</v>
      </c>
      <c r="O32" s="302" t="n">
        <v>28120.4</v>
      </c>
      <c r="P32" s="302" t="n">
        <v>8.78372420650496</v>
      </c>
      <c r="Q32" s="302" t="n">
        <v>0</v>
      </c>
      <c r="R32" s="302" t="n">
        <v>8.78372420650496</v>
      </c>
      <c r="S32" s="302" t="n">
        <v>0</v>
      </c>
      <c r="T32" s="302" t="n">
        <v>0</v>
      </c>
      <c r="U32" s="302" t="n">
        <v>0</v>
      </c>
      <c r="V32" s="302" t="n">
        <v>0</v>
      </c>
      <c r="W32" s="302" t="n">
        <v>0</v>
      </c>
      <c r="X32" s="302" t="n">
        <v>0</v>
      </c>
      <c r="Y32" s="359" t="n">
        <v>26</v>
      </c>
    </row>
    <row r="33" customFormat="fals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302" t="n">
        <v>23760.2660654034</v>
      </c>
      <c r="E33" s="302" t="n">
        <v>10602.6910517315</v>
      </c>
      <c r="F33" s="302" t="n">
        <v>81.8510126952843</v>
      </c>
      <c r="G33" s="302" t="n">
        <v>2508.11170482609</v>
      </c>
      <c r="H33" s="302" t="n">
        <v>0</v>
      </c>
      <c r="I33" s="302" t="n">
        <v>144.999125643878</v>
      </c>
      <c r="J33" s="302" t="n">
        <v>337.601133592756</v>
      </c>
      <c r="K33" s="302" t="n">
        <v>0</v>
      </c>
      <c r="L33" s="302" t="n">
        <v>1578.49511740777</v>
      </c>
      <c r="M33" s="302" t="n">
        <v>82</v>
      </c>
      <c r="N33" s="302" t="n">
        <v>365.016328181688</v>
      </c>
      <c r="O33" s="302" t="n">
        <v>10563.4485299085</v>
      </c>
      <c r="P33" s="302" t="n">
        <v>4.16376624206673</v>
      </c>
      <c r="Q33" s="302" t="n">
        <v>0</v>
      </c>
      <c r="R33" s="302" t="n">
        <v>4.16376624206673</v>
      </c>
      <c r="S33" s="302" t="n">
        <v>0</v>
      </c>
      <c r="T33" s="302" t="n">
        <v>0</v>
      </c>
      <c r="U33" s="302" t="n">
        <v>0</v>
      </c>
      <c r="V33" s="302" t="n">
        <v>0</v>
      </c>
      <c r="W33" s="302" t="n">
        <v>0</v>
      </c>
      <c r="X33" s="302" t="n">
        <v>0</v>
      </c>
      <c r="Y33" s="359" t="n">
        <v>27</v>
      </c>
    </row>
    <row r="34" customFormat="fals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302" t="n">
        <v>55586.7560796042</v>
      </c>
      <c r="E34" s="302" t="n">
        <v>816.513199482528</v>
      </c>
      <c r="F34" s="302" t="n">
        <v>138.725699187409</v>
      </c>
      <c r="G34" s="302" t="n">
        <v>20559.6635384748</v>
      </c>
      <c r="H34" s="302" t="n">
        <v>0</v>
      </c>
      <c r="I34" s="302" t="n">
        <v>1673.49691955262</v>
      </c>
      <c r="J34" s="302" t="n">
        <v>4113.89290989113</v>
      </c>
      <c r="K34" s="302" t="n">
        <v>0</v>
      </c>
      <c r="L34" s="302" t="n">
        <v>13503.2348741371</v>
      </c>
      <c r="M34" s="302" t="n">
        <v>188</v>
      </c>
      <c r="N34" s="302" t="n">
        <v>1081.03883489396</v>
      </c>
      <c r="O34" s="302" t="n">
        <v>34030.8469895502</v>
      </c>
      <c r="P34" s="302" t="n">
        <v>41.0066529093746</v>
      </c>
      <c r="Q34" s="302" t="n">
        <v>0</v>
      </c>
      <c r="R34" s="302" t="n">
        <v>41.0066529093746</v>
      </c>
      <c r="S34" s="302" t="n">
        <v>0</v>
      </c>
      <c r="T34" s="302" t="n">
        <v>0</v>
      </c>
      <c r="U34" s="302" t="n">
        <v>0</v>
      </c>
      <c r="V34" s="302" t="n">
        <v>0</v>
      </c>
      <c r="W34" s="302" t="n">
        <v>0</v>
      </c>
      <c r="X34" s="302" t="n">
        <v>0</v>
      </c>
      <c r="Y34" s="359" t="n">
        <v>28</v>
      </c>
    </row>
    <row r="35" customFormat="fals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302" t="n">
        <v>17628.5204832242</v>
      </c>
      <c r="E35" s="302" t="n">
        <v>0</v>
      </c>
      <c r="F35" s="302" t="n">
        <v>0</v>
      </c>
      <c r="G35" s="302" t="n">
        <v>10410.7153103857</v>
      </c>
      <c r="H35" s="302" t="n">
        <v>0</v>
      </c>
      <c r="I35" s="302" t="n">
        <v>1857.9845415396</v>
      </c>
      <c r="J35" s="302" t="n">
        <v>4222.2774348854</v>
      </c>
      <c r="K35" s="302" t="n">
        <v>0</v>
      </c>
      <c r="L35" s="302" t="n">
        <v>4302.51450313987</v>
      </c>
      <c r="M35" s="302" t="n">
        <v>0</v>
      </c>
      <c r="N35" s="302" t="n">
        <v>27.9388308208043</v>
      </c>
      <c r="O35" s="302" t="n">
        <v>7175.8349081595</v>
      </c>
      <c r="P35" s="302" t="n">
        <v>41.9702646790639</v>
      </c>
      <c r="Q35" s="302" t="n">
        <v>0</v>
      </c>
      <c r="R35" s="302" t="n">
        <v>41.9702646790639</v>
      </c>
      <c r="S35" s="302" t="n">
        <v>0</v>
      </c>
      <c r="T35" s="302" t="n">
        <v>0</v>
      </c>
      <c r="U35" s="302" t="n">
        <v>0</v>
      </c>
      <c r="V35" s="302" t="n">
        <v>0</v>
      </c>
      <c r="W35" s="302" t="n">
        <v>0</v>
      </c>
      <c r="X35" s="302" t="n">
        <v>0</v>
      </c>
      <c r="Y35" s="359" t="n">
        <v>29</v>
      </c>
    </row>
    <row r="36" customFormat="fals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302" t="n">
        <v>15834.8002439328</v>
      </c>
      <c r="E36" s="302" t="n">
        <v>508.05822061076</v>
      </c>
      <c r="F36" s="302" t="n">
        <v>58.7866666666667</v>
      </c>
      <c r="G36" s="302" t="n">
        <v>9991.97954556397</v>
      </c>
      <c r="H36" s="302" t="n">
        <v>0</v>
      </c>
      <c r="I36" s="302" t="n">
        <v>1459.01451171062</v>
      </c>
      <c r="J36" s="302" t="n">
        <v>4675.56628134348</v>
      </c>
      <c r="K36" s="302" t="n">
        <v>0</v>
      </c>
      <c r="L36" s="302" t="n">
        <v>3721.61986669143</v>
      </c>
      <c r="M36" s="302" t="n">
        <v>122</v>
      </c>
      <c r="N36" s="302" t="n">
        <v>13.7788858184383</v>
      </c>
      <c r="O36" s="302" t="n">
        <v>5227.49371531943</v>
      </c>
      <c r="P36" s="302" t="n">
        <v>48.4820957720059</v>
      </c>
      <c r="Q36" s="302" t="n">
        <v>0</v>
      </c>
      <c r="R36" s="302" t="n">
        <v>48.4820957720059</v>
      </c>
      <c r="S36" s="302" t="n">
        <v>0</v>
      </c>
      <c r="T36" s="302" t="n">
        <v>0</v>
      </c>
      <c r="U36" s="302" t="n">
        <v>0</v>
      </c>
      <c r="V36" s="302" t="n">
        <v>0</v>
      </c>
      <c r="W36" s="302" t="n">
        <v>0</v>
      </c>
      <c r="X36" s="302" t="n">
        <v>0</v>
      </c>
      <c r="Y36" s="359" t="n">
        <v>30</v>
      </c>
    </row>
    <row r="37" customFormat="fals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302" t="n">
        <v>47100.918468899</v>
      </c>
      <c r="E37" s="302" t="n">
        <v>440</v>
      </c>
      <c r="F37" s="302" t="n">
        <v>0</v>
      </c>
      <c r="G37" s="302" t="n">
        <v>22378.7510750214</v>
      </c>
      <c r="H37" s="302" t="n">
        <v>0</v>
      </c>
      <c r="I37" s="302" t="n">
        <v>2427.87412860113</v>
      </c>
      <c r="J37" s="302" t="n">
        <v>5810.277669149</v>
      </c>
      <c r="K37" s="302" t="n">
        <v>0</v>
      </c>
      <c r="L37" s="302" t="n">
        <v>11681.4221021567</v>
      </c>
      <c r="M37" s="302" t="n">
        <v>639</v>
      </c>
      <c r="N37" s="302" t="n">
        <v>1820.17717511457</v>
      </c>
      <c r="O37" s="302" t="n">
        <v>24220.523835023</v>
      </c>
      <c r="P37" s="302" t="n">
        <v>61.6435588546191</v>
      </c>
      <c r="Q37" s="302" t="n">
        <v>0</v>
      </c>
      <c r="R37" s="302" t="n">
        <v>61.6435588546191</v>
      </c>
      <c r="S37" s="302" t="n">
        <v>0</v>
      </c>
      <c r="T37" s="302" t="n">
        <v>0</v>
      </c>
      <c r="U37" s="302" t="n">
        <v>0</v>
      </c>
      <c r="V37" s="302" t="n">
        <v>0</v>
      </c>
      <c r="W37" s="302" t="n">
        <v>0</v>
      </c>
      <c r="X37" s="302" t="n">
        <v>0</v>
      </c>
      <c r="Y37" s="359" t="n">
        <v>31</v>
      </c>
    </row>
    <row r="38" customFormat="fals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302" t="n">
        <v>49466.3937975558</v>
      </c>
      <c r="E38" s="302" t="n">
        <v>716</v>
      </c>
      <c r="F38" s="302" t="n">
        <v>0</v>
      </c>
      <c r="G38" s="302" t="n">
        <v>16976.0008692816</v>
      </c>
      <c r="H38" s="302" t="n">
        <v>0</v>
      </c>
      <c r="I38" s="302" t="n">
        <v>3660.5026139067</v>
      </c>
      <c r="J38" s="302" t="n">
        <v>8637.40372307572</v>
      </c>
      <c r="K38" s="302" t="n">
        <v>0</v>
      </c>
      <c r="L38" s="302" t="n">
        <v>3745.26614949681</v>
      </c>
      <c r="M38" s="302" t="n">
        <v>48</v>
      </c>
      <c r="N38" s="302" t="n">
        <v>884.828382802378</v>
      </c>
      <c r="O38" s="302" t="n">
        <v>31680.8570475851</v>
      </c>
      <c r="P38" s="302" t="n">
        <v>93.5358806891211</v>
      </c>
      <c r="Q38" s="302" t="n">
        <v>0</v>
      </c>
      <c r="R38" s="302" t="n">
        <v>93.5358806891211</v>
      </c>
      <c r="S38" s="302" t="n">
        <v>0</v>
      </c>
      <c r="T38" s="302" t="n">
        <v>0</v>
      </c>
      <c r="U38" s="302" t="n">
        <v>0</v>
      </c>
      <c r="V38" s="302" t="n">
        <v>0</v>
      </c>
      <c r="W38" s="302" t="n">
        <v>0</v>
      </c>
      <c r="X38" s="302" t="n">
        <v>0</v>
      </c>
      <c r="Y38" s="359" t="n">
        <v>32</v>
      </c>
    </row>
    <row r="39" customFormat="fals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302" t="n">
        <v>9731.72737293797</v>
      </c>
      <c r="E39" s="302" t="n">
        <v>0</v>
      </c>
      <c r="F39" s="302" t="n">
        <v>0</v>
      </c>
      <c r="G39" s="302" t="n">
        <v>2595.36442058569</v>
      </c>
      <c r="H39" s="302" t="n">
        <v>0</v>
      </c>
      <c r="I39" s="302" t="n">
        <v>466.143459057295</v>
      </c>
      <c r="J39" s="302" t="n">
        <v>1135.74820063385</v>
      </c>
      <c r="K39" s="302" t="n">
        <v>0</v>
      </c>
      <c r="L39" s="302" t="n">
        <v>898</v>
      </c>
      <c r="M39" s="302" t="n">
        <v>0</v>
      </c>
      <c r="N39" s="302" t="n">
        <v>95.4727608945449</v>
      </c>
      <c r="O39" s="302" t="n">
        <v>7124.4</v>
      </c>
      <c r="P39" s="302" t="n">
        <v>11.9629523522813</v>
      </c>
      <c r="Q39" s="302" t="n">
        <v>0</v>
      </c>
      <c r="R39" s="302" t="n">
        <v>11.9629523522813</v>
      </c>
      <c r="S39" s="302" t="n">
        <v>0</v>
      </c>
      <c r="T39" s="302" t="n">
        <v>0</v>
      </c>
      <c r="U39" s="302" t="n">
        <v>0</v>
      </c>
      <c r="V39" s="302" t="n">
        <v>0</v>
      </c>
      <c r="W39" s="302" t="n">
        <v>0</v>
      </c>
      <c r="X39" s="302" t="n">
        <v>0</v>
      </c>
      <c r="Y39" s="359" t="n">
        <v>33</v>
      </c>
    </row>
    <row r="40" customFormat="fals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302" t="n">
        <v>9653.7146536591</v>
      </c>
      <c r="E40" s="302" t="n">
        <v>0</v>
      </c>
      <c r="F40" s="302" t="n">
        <v>0</v>
      </c>
      <c r="G40" s="302" t="n">
        <v>5984.12430017874</v>
      </c>
      <c r="H40" s="302" t="n">
        <v>0</v>
      </c>
      <c r="I40" s="302" t="n">
        <v>614.636045846352</v>
      </c>
      <c r="J40" s="302" t="n">
        <v>1413.75208781813</v>
      </c>
      <c r="K40" s="302" t="n">
        <v>0</v>
      </c>
      <c r="L40" s="302" t="n">
        <v>3756</v>
      </c>
      <c r="M40" s="302" t="n">
        <v>163</v>
      </c>
      <c r="N40" s="302" t="n">
        <v>36.7361665142638</v>
      </c>
      <c r="O40" s="302" t="n">
        <v>3655.09068</v>
      </c>
      <c r="P40" s="302" t="n">
        <v>14.4996734803502</v>
      </c>
      <c r="Q40" s="302" t="n">
        <v>0</v>
      </c>
      <c r="R40" s="302" t="n">
        <v>14.4996734803502</v>
      </c>
      <c r="S40" s="302" t="n">
        <v>0</v>
      </c>
      <c r="T40" s="302" t="n">
        <v>0</v>
      </c>
      <c r="U40" s="302" t="n">
        <v>0</v>
      </c>
      <c r="V40" s="302" t="n">
        <v>0</v>
      </c>
      <c r="W40" s="302" t="n">
        <v>0</v>
      </c>
      <c r="X40" s="302" t="n">
        <v>0</v>
      </c>
      <c r="Y40" s="359" t="n">
        <v>34</v>
      </c>
    </row>
    <row r="41" customFormat="fals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302" t="n">
        <v>50.4</v>
      </c>
      <c r="E41" s="302" t="n">
        <v>0</v>
      </c>
      <c r="F41" s="302" t="n">
        <v>0</v>
      </c>
      <c r="G41" s="302" t="n">
        <v>0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0</v>
      </c>
      <c r="M41" s="302" t="n">
        <v>0</v>
      </c>
      <c r="N41" s="302" t="n">
        <v>0</v>
      </c>
      <c r="O41" s="302" t="n">
        <v>50.4</v>
      </c>
      <c r="P41" s="302" t="n">
        <v>0</v>
      </c>
      <c r="Q41" s="302" t="n">
        <v>0</v>
      </c>
      <c r="R41" s="302" t="n">
        <v>0</v>
      </c>
      <c r="S41" s="302" t="n">
        <v>0</v>
      </c>
      <c r="T41" s="302" t="n">
        <v>0</v>
      </c>
      <c r="U41" s="302" t="n">
        <v>0</v>
      </c>
      <c r="V41" s="302" t="n">
        <v>0</v>
      </c>
      <c r="W41" s="302" t="n">
        <v>0</v>
      </c>
      <c r="X41" s="302" t="n">
        <v>0</v>
      </c>
      <c r="Y41" s="359" t="n">
        <v>35</v>
      </c>
    </row>
    <row r="42" customFormat="fals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302" t="n">
        <v>3737876.58596415</v>
      </c>
      <c r="E42" s="302" t="n">
        <v>1363356</v>
      </c>
      <c r="F42" s="302" t="n">
        <v>1451322</v>
      </c>
      <c r="G42" s="302" t="n">
        <v>97745.4130770878</v>
      </c>
      <c r="H42" s="302" t="n">
        <v>0</v>
      </c>
      <c r="I42" s="302" t="n">
        <v>658.699403991591</v>
      </c>
      <c r="J42" s="302" t="n">
        <v>2617.66560423594</v>
      </c>
      <c r="K42" s="302" t="n">
        <v>0</v>
      </c>
      <c r="L42" s="302" t="n">
        <v>23560</v>
      </c>
      <c r="M42" s="302" t="n">
        <v>34209</v>
      </c>
      <c r="N42" s="302" t="n">
        <v>36700.0480688603</v>
      </c>
      <c r="O42" s="302" t="n">
        <v>647099.14</v>
      </c>
      <c r="P42" s="302" t="n">
        <v>130412.392887063</v>
      </c>
      <c r="Q42" s="302" t="n">
        <v>0</v>
      </c>
      <c r="R42" s="302" t="n">
        <v>73950.3928870632</v>
      </c>
      <c r="S42" s="302" t="n">
        <v>0</v>
      </c>
      <c r="T42" s="302" t="n">
        <v>56462</v>
      </c>
      <c r="U42" s="302" t="n">
        <v>0</v>
      </c>
      <c r="V42" s="302" t="n">
        <v>0</v>
      </c>
      <c r="W42" s="302" t="n">
        <v>0</v>
      </c>
      <c r="X42" s="302" t="n">
        <v>47941.64</v>
      </c>
      <c r="Y42" s="359" t="n">
        <v>36</v>
      </c>
    </row>
    <row r="43" customFormat="fals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302" t="n">
        <v>3737417.28065539</v>
      </c>
      <c r="E43" s="302" t="n">
        <v>1363356</v>
      </c>
      <c r="F43" s="302" t="n">
        <v>1451322</v>
      </c>
      <c r="G43" s="302" t="n">
        <v>97287.4221166241</v>
      </c>
      <c r="H43" s="302" t="n">
        <v>0</v>
      </c>
      <c r="I43" s="302" t="n">
        <v>556.481778856598</v>
      </c>
      <c r="J43" s="302" t="n">
        <v>2261.8997282805</v>
      </c>
      <c r="K43" s="302" t="n">
        <v>0</v>
      </c>
      <c r="L43" s="302" t="n">
        <v>23560</v>
      </c>
      <c r="M43" s="302" t="n">
        <v>34209</v>
      </c>
      <c r="N43" s="302" t="n">
        <v>36700.040609487</v>
      </c>
      <c r="O43" s="302" t="n">
        <v>647099.14</v>
      </c>
      <c r="P43" s="302" t="n">
        <v>130411.078538765</v>
      </c>
      <c r="Q43" s="302" t="n">
        <v>0</v>
      </c>
      <c r="R43" s="302" t="n">
        <v>73949.0785387649</v>
      </c>
      <c r="S43" s="302" t="n">
        <v>0</v>
      </c>
      <c r="T43" s="302" t="n">
        <v>56462</v>
      </c>
      <c r="U43" s="302" t="n">
        <v>0</v>
      </c>
      <c r="V43" s="302" t="n">
        <v>0</v>
      </c>
      <c r="W43" s="302" t="n">
        <v>0</v>
      </c>
      <c r="X43" s="302" t="n">
        <v>47941.64</v>
      </c>
      <c r="Y43" s="359" t="n">
        <v>37</v>
      </c>
    </row>
    <row r="44" customFormat="fals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302" t="n">
        <v>459.305308761998</v>
      </c>
      <c r="E44" s="302" t="n">
        <v>0</v>
      </c>
      <c r="F44" s="302" t="n">
        <v>0</v>
      </c>
      <c r="G44" s="302" t="n">
        <v>457.990960463724</v>
      </c>
      <c r="H44" s="302" t="n">
        <v>0</v>
      </c>
      <c r="I44" s="302" t="n">
        <v>102.217625134993</v>
      </c>
      <c r="J44" s="302" t="n">
        <v>355.765875955434</v>
      </c>
      <c r="K44" s="302" t="n">
        <v>0</v>
      </c>
      <c r="L44" s="302" t="n">
        <v>0</v>
      </c>
      <c r="M44" s="302" t="n">
        <v>0</v>
      </c>
      <c r="N44" s="302" t="n">
        <v>0.00745937329723953</v>
      </c>
      <c r="O44" s="302" t="n">
        <v>0</v>
      </c>
      <c r="P44" s="302" t="n">
        <v>1.31434829827394</v>
      </c>
      <c r="Q44" s="302" t="n">
        <v>0</v>
      </c>
      <c r="R44" s="302" t="n">
        <v>1.31434829827394</v>
      </c>
      <c r="S44" s="302" t="n">
        <v>0</v>
      </c>
      <c r="T44" s="302" t="n">
        <v>0</v>
      </c>
      <c r="U44" s="302" t="n">
        <v>0</v>
      </c>
      <c r="V44" s="302" t="n">
        <v>0</v>
      </c>
      <c r="W44" s="302" t="n">
        <v>0</v>
      </c>
      <c r="X44" s="302" t="n">
        <v>0</v>
      </c>
      <c r="Y44" s="359" t="n">
        <v>38</v>
      </c>
    </row>
    <row r="45" customFormat="fals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302" t="n">
        <v>73937.5743982894</v>
      </c>
      <c r="E45" s="302" t="n">
        <v>640.646616476914</v>
      </c>
      <c r="F45" s="302" t="n">
        <v>0</v>
      </c>
      <c r="G45" s="302" t="n">
        <v>57027.547751713</v>
      </c>
      <c r="H45" s="302" t="n">
        <v>0</v>
      </c>
      <c r="I45" s="302" t="n">
        <v>5804.23490019453</v>
      </c>
      <c r="J45" s="302" t="n">
        <v>50478.8448120486</v>
      </c>
      <c r="K45" s="302" t="n">
        <v>0</v>
      </c>
      <c r="L45" s="302" t="n">
        <v>408</v>
      </c>
      <c r="M45" s="302" t="n">
        <v>335</v>
      </c>
      <c r="N45" s="302" t="n">
        <v>1.4680394698923</v>
      </c>
      <c r="O45" s="302" t="n">
        <v>534.6932</v>
      </c>
      <c r="P45" s="302" t="n">
        <v>15734.6868300995</v>
      </c>
      <c r="Q45" s="302" t="n">
        <v>0</v>
      </c>
      <c r="R45" s="302" t="n">
        <v>15734.6868300995</v>
      </c>
      <c r="S45" s="302" t="n">
        <v>0</v>
      </c>
      <c r="T45" s="302" t="n">
        <v>0</v>
      </c>
      <c r="U45" s="302" t="n">
        <v>0</v>
      </c>
      <c r="V45" s="302" t="n">
        <v>0</v>
      </c>
      <c r="W45" s="302" t="n">
        <v>0</v>
      </c>
      <c r="X45" s="302" t="n">
        <v>0</v>
      </c>
      <c r="Y45" s="359" t="n">
        <v>39</v>
      </c>
    </row>
    <row r="46" customFormat="fals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302" t="n">
        <v>482.227415204748</v>
      </c>
      <c r="E46" s="302" t="n">
        <v>0</v>
      </c>
      <c r="F46" s="302" t="n">
        <v>0</v>
      </c>
      <c r="G46" s="302" t="n">
        <v>480.930795698479</v>
      </c>
      <c r="H46" s="302" t="n">
        <v>0</v>
      </c>
      <c r="I46" s="302" t="n">
        <v>108.639234228286</v>
      </c>
      <c r="J46" s="302" t="n">
        <v>372.283633477327</v>
      </c>
      <c r="K46" s="302" t="n">
        <v>0</v>
      </c>
      <c r="L46" s="302" t="n">
        <v>0</v>
      </c>
      <c r="M46" s="302" t="n">
        <v>0</v>
      </c>
      <c r="N46" s="302" t="n">
        <v>0.0079279928658566</v>
      </c>
      <c r="O46" s="302" t="n">
        <v>0</v>
      </c>
      <c r="P46" s="302" t="n">
        <v>1.29661950626861</v>
      </c>
      <c r="Q46" s="302" t="n">
        <v>0</v>
      </c>
      <c r="R46" s="302" t="n">
        <v>1.29661950626861</v>
      </c>
      <c r="S46" s="302" t="n">
        <v>0</v>
      </c>
      <c r="T46" s="302" t="n">
        <v>0</v>
      </c>
      <c r="U46" s="302" t="n">
        <v>0</v>
      </c>
      <c r="V46" s="302" t="n">
        <v>0</v>
      </c>
      <c r="W46" s="302" t="n">
        <v>0</v>
      </c>
      <c r="X46" s="302" t="n">
        <v>0</v>
      </c>
      <c r="Y46" s="359" t="n">
        <v>40</v>
      </c>
    </row>
    <row r="47" customFormat="fals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302" t="n">
        <v>73455.3469830846</v>
      </c>
      <c r="E47" s="302" t="n">
        <v>640.646616476914</v>
      </c>
      <c r="F47" s="302" t="n">
        <v>0</v>
      </c>
      <c r="G47" s="302" t="n">
        <v>56546.6169560145</v>
      </c>
      <c r="H47" s="302" t="n">
        <v>0</v>
      </c>
      <c r="I47" s="302" t="n">
        <v>5695.59566596625</v>
      </c>
      <c r="J47" s="302" t="n">
        <v>50106.5611785712</v>
      </c>
      <c r="K47" s="302" t="n">
        <v>0</v>
      </c>
      <c r="L47" s="302" t="n">
        <v>408</v>
      </c>
      <c r="M47" s="302" t="n">
        <v>335</v>
      </c>
      <c r="N47" s="302" t="n">
        <v>1.46011147702644</v>
      </c>
      <c r="O47" s="302" t="n">
        <v>534.6932</v>
      </c>
      <c r="P47" s="302" t="n">
        <v>15733.3902105932</v>
      </c>
      <c r="Q47" s="302" t="n">
        <v>0</v>
      </c>
      <c r="R47" s="302" t="n">
        <v>15733.3902105932</v>
      </c>
      <c r="S47" s="302" t="n">
        <v>0</v>
      </c>
      <c r="T47" s="302" t="n">
        <v>0</v>
      </c>
      <c r="U47" s="302" t="n">
        <v>0</v>
      </c>
      <c r="V47" s="302" t="n">
        <v>0</v>
      </c>
      <c r="W47" s="302" t="n">
        <v>0</v>
      </c>
      <c r="X47" s="302" t="n">
        <v>0</v>
      </c>
      <c r="Y47" s="359" t="n">
        <v>41</v>
      </c>
    </row>
    <row r="48" customFormat="fals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302" t="n">
        <v>4778.7382499895</v>
      </c>
      <c r="E48" s="302" t="n">
        <v>0</v>
      </c>
      <c r="F48" s="302" t="n">
        <v>0</v>
      </c>
      <c r="G48" s="302" t="n">
        <v>4756.00349755355</v>
      </c>
      <c r="H48" s="302" t="n">
        <v>0</v>
      </c>
      <c r="I48" s="302" t="n">
        <v>1688.9259070946</v>
      </c>
      <c r="J48" s="302" t="n">
        <v>3066.95434039522</v>
      </c>
      <c r="K48" s="302" t="n">
        <v>0</v>
      </c>
      <c r="L48" s="302" t="n">
        <v>0</v>
      </c>
      <c r="M48" s="302" t="n">
        <v>0</v>
      </c>
      <c r="N48" s="302" t="n">
        <v>0.123250063731765</v>
      </c>
      <c r="O48" s="302" t="n">
        <v>0</v>
      </c>
      <c r="P48" s="302" t="n">
        <v>22.7347524359515</v>
      </c>
      <c r="Q48" s="302" t="n">
        <v>0</v>
      </c>
      <c r="R48" s="302" t="n">
        <v>22.7347524359515</v>
      </c>
      <c r="S48" s="302" t="n">
        <v>0</v>
      </c>
      <c r="T48" s="302" t="n">
        <v>0</v>
      </c>
      <c r="U48" s="302" t="n">
        <v>0</v>
      </c>
      <c r="V48" s="302" t="n">
        <v>0</v>
      </c>
      <c r="W48" s="302" t="n">
        <v>0</v>
      </c>
      <c r="X48" s="302" t="n">
        <v>0</v>
      </c>
      <c r="Y48" s="359" t="n">
        <v>42</v>
      </c>
    </row>
    <row r="49" customFormat="fals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302" t="n">
        <v>68676.5676497405</v>
      </c>
      <c r="E49" s="302" t="n">
        <v>640.646616476914</v>
      </c>
      <c r="F49" s="302" t="n">
        <v>0</v>
      </c>
      <c r="G49" s="302" t="n">
        <v>51790.5723751064</v>
      </c>
      <c r="H49" s="302" t="n">
        <v>0</v>
      </c>
      <c r="I49" s="302" t="n">
        <v>4006.66975887164</v>
      </c>
      <c r="J49" s="302" t="n">
        <v>47039.606838176</v>
      </c>
      <c r="K49" s="302" t="n">
        <v>0</v>
      </c>
      <c r="L49" s="302" t="n">
        <v>408</v>
      </c>
      <c r="M49" s="302" t="n">
        <v>335</v>
      </c>
      <c r="N49" s="302" t="n">
        <v>1.29577805871742</v>
      </c>
      <c r="O49" s="302" t="n">
        <v>534.6932</v>
      </c>
      <c r="P49" s="302" t="n">
        <v>15710.6554581572</v>
      </c>
      <c r="Q49" s="302" t="n">
        <v>0</v>
      </c>
      <c r="R49" s="302" t="n">
        <v>15710.6554581572</v>
      </c>
      <c r="S49" s="302" t="n">
        <v>0</v>
      </c>
      <c r="T49" s="302" t="n">
        <v>0</v>
      </c>
      <c r="U49" s="302" t="n">
        <v>0</v>
      </c>
      <c r="V49" s="302" t="n">
        <v>0</v>
      </c>
      <c r="W49" s="302" t="n">
        <v>0</v>
      </c>
      <c r="X49" s="302" t="n">
        <v>0</v>
      </c>
      <c r="Y49" s="359" t="n">
        <v>43</v>
      </c>
    </row>
    <row r="50" customFormat="fals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302" t="n">
        <v>147481.803217532</v>
      </c>
      <c r="E50" s="302" t="n">
        <v>379.135635491845</v>
      </c>
      <c r="F50" s="302" t="n">
        <v>193.463861693948</v>
      </c>
      <c r="G50" s="302" t="n">
        <v>129953.904968518</v>
      </c>
      <c r="H50" s="302" t="n">
        <v>0</v>
      </c>
      <c r="I50" s="302" t="n">
        <v>12378.6702652189</v>
      </c>
      <c r="J50" s="302" t="n">
        <v>87900.4406927432</v>
      </c>
      <c r="K50" s="302" t="n">
        <v>0</v>
      </c>
      <c r="L50" s="302" t="n">
        <v>28134.4509441252</v>
      </c>
      <c r="M50" s="302" t="n">
        <v>0</v>
      </c>
      <c r="N50" s="302" t="n">
        <v>1540.34306643062</v>
      </c>
      <c r="O50" s="302" t="n">
        <v>16540.8808187881</v>
      </c>
      <c r="P50" s="302" t="n">
        <v>414.417933040393</v>
      </c>
      <c r="Q50" s="302" t="n">
        <v>0</v>
      </c>
      <c r="R50" s="302" t="n">
        <v>414.417933040393</v>
      </c>
      <c r="S50" s="302" t="n">
        <v>0</v>
      </c>
      <c r="T50" s="302" t="n">
        <v>0</v>
      </c>
      <c r="U50" s="302" t="n">
        <v>0</v>
      </c>
      <c r="V50" s="302" t="n">
        <v>0</v>
      </c>
      <c r="W50" s="302" t="n">
        <v>0</v>
      </c>
      <c r="X50" s="302" t="n">
        <v>0</v>
      </c>
      <c r="Y50" s="359" t="n">
        <v>44</v>
      </c>
    </row>
    <row r="51" customFormat="fals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302" t="n">
        <v>74495.4074278265</v>
      </c>
      <c r="E51" s="302" t="n">
        <v>205.895546109618</v>
      </c>
      <c r="F51" s="302" t="n">
        <v>105.0635807533</v>
      </c>
      <c r="G51" s="302" t="n">
        <v>65896.0618929204</v>
      </c>
      <c r="H51" s="302" t="n">
        <v>0</v>
      </c>
      <c r="I51" s="302" t="n">
        <v>6566.38655831708</v>
      </c>
      <c r="J51" s="302" t="n">
        <v>44554.4728299738</v>
      </c>
      <c r="K51" s="302" t="n">
        <v>0</v>
      </c>
      <c r="L51" s="302" t="n">
        <v>14064.2214046491</v>
      </c>
      <c r="M51" s="302" t="n">
        <v>0</v>
      </c>
      <c r="N51" s="302" t="n">
        <v>710.981099980459</v>
      </c>
      <c r="O51" s="302" t="n">
        <v>8082.04913533334</v>
      </c>
      <c r="P51" s="302" t="n">
        <v>206.337272709846</v>
      </c>
      <c r="Q51" s="302" t="n">
        <v>0</v>
      </c>
      <c r="R51" s="302" t="n">
        <v>206.337272709846</v>
      </c>
      <c r="S51" s="302" t="n">
        <v>0</v>
      </c>
      <c r="T51" s="302" t="n">
        <v>0</v>
      </c>
      <c r="U51" s="302" t="n">
        <v>0</v>
      </c>
      <c r="V51" s="302" t="n">
        <v>0</v>
      </c>
      <c r="W51" s="302" t="n">
        <v>0</v>
      </c>
      <c r="X51" s="302" t="n">
        <v>0</v>
      </c>
      <c r="Y51" s="359" t="n">
        <v>45</v>
      </c>
    </row>
    <row r="52" customFormat="fals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302" t="n">
        <v>72986.3957897058</v>
      </c>
      <c r="E52" s="302" t="n">
        <v>173.240089382227</v>
      </c>
      <c r="F52" s="302" t="n">
        <v>88.4002809406484</v>
      </c>
      <c r="G52" s="302" t="n">
        <v>64057.8430755976</v>
      </c>
      <c r="H52" s="302" t="n">
        <v>0</v>
      </c>
      <c r="I52" s="302" t="n">
        <v>5812.28370690181</v>
      </c>
      <c r="J52" s="302" t="n">
        <v>43345.9678627695</v>
      </c>
      <c r="K52" s="302" t="n">
        <v>0</v>
      </c>
      <c r="L52" s="302" t="n">
        <v>14070.2295394761</v>
      </c>
      <c r="M52" s="302" t="n">
        <v>0</v>
      </c>
      <c r="N52" s="302" t="n">
        <v>829.361966450162</v>
      </c>
      <c r="O52" s="302" t="n">
        <v>8458.83168345477</v>
      </c>
      <c r="P52" s="302" t="n">
        <v>208.080660330547</v>
      </c>
      <c r="Q52" s="302" t="n">
        <v>0</v>
      </c>
      <c r="R52" s="302" t="n">
        <v>208.080660330547</v>
      </c>
      <c r="S52" s="302" t="n">
        <v>0</v>
      </c>
      <c r="T52" s="302" t="n">
        <v>0</v>
      </c>
      <c r="U52" s="302" t="n">
        <v>0</v>
      </c>
      <c r="V52" s="302" t="n">
        <v>0</v>
      </c>
      <c r="W52" s="302" t="n">
        <v>0</v>
      </c>
      <c r="X52" s="302" t="n">
        <v>0</v>
      </c>
      <c r="Y52" s="359" t="n">
        <v>46</v>
      </c>
    </row>
    <row r="53" customFormat="fals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302" t="n">
        <v>335142.911261019</v>
      </c>
      <c r="E53" s="302" t="n">
        <v>4135.26913181386</v>
      </c>
      <c r="F53" s="302" t="n">
        <v>2110.12909495209</v>
      </c>
      <c r="G53" s="302" t="n">
        <v>223908.348603066</v>
      </c>
      <c r="H53" s="302" t="n">
        <v>0</v>
      </c>
      <c r="I53" s="302" t="n">
        <v>33413.8714995416</v>
      </c>
      <c r="J53" s="302" t="n">
        <v>110178.072423872</v>
      </c>
      <c r="K53" s="302" t="n">
        <v>0</v>
      </c>
      <c r="L53" s="302" t="n">
        <v>79357.4791091295</v>
      </c>
      <c r="M53" s="302" t="n">
        <v>0</v>
      </c>
      <c r="N53" s="302" t="n">
        <v>958.925570522893</v>
      </c>
      <c r="O53" s="302" t="n">
        <v>103931.663676363</v>
      </c>
      <c r="P53" s="302" t="n">
        <v>1057.50075482315</v>
      </c>
      <c r="Q53" s="302" t="n">
        <v>0</v>
      </c>
      <c r="R53" s="302" t="n">
        <v>1057.50075482315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359" t="n">
        <v>47</v>
      </c>
    </row>
    <row r="54" customFormat="fals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302" t="n">
        <v>42254.0768420553</v>
      </c>
      <c r="E54" s="302" t="n">
        <v>437.191386639156</v>
      </c>
      <c r="F54" s="302" t="n">
        <v>223.088325234367</v>
      </c>
      <c r="G54" s="302" t="n">
        <v>27900.77257596</v>
      </c>
      <c r="H54" s="302" t="n">
        <v>0</v>
      </c>
      <c r="I54" s="302" t="n">
        <v>1652.3689934131</v>
      </c>
      <c r="J54" s="302" t="n">
        <v>9186.12070206042</v>
      </c>
      <c r="K54" s="302" t="n">
        <v>0</v>
      </c>
      <c r="L54" s="302" t="n">
        <v>17062.1622981786</v>
      </c>
      <c r="M54" s="302" t="n">
        <v>0</v>
      </c>
      <c r="N54" s="302" t="n">
        <v>0.120582307898217</v>
      </c>
      <c r="O54" s="302" t="n">
        <v>13550.1893950489</v>
      </c>
      <c r="P54" s="302" t="n">
        <v>142.835159172893</v>
      </c>
      <c r="Q54" s="302" t="n">
        <v>0</v>
      </c>
      <c r="R54" s="302" t="n">
        <v>142.835159172893</v>
      </c>
      <c r="S54" s="302" t="n">
        <v>0</v>
      </c>
      <c r="T54" s="302" t="n">
        <v>0</v>
      </c>
      <c r="U54" s="302" t="n">
        <v>0</v>
      </c>
      <c r="V54" s="302" t="n">
        <v>0</v>
      </c>
      <c r="W54" s="302" t="n">
        <v>0</v>
      </c>
      <c r="X54" s="302" t="n">
        <v>0</v>
      </c>
      <c r="Y54" s="359" t="n">
        <v>48</v>
      </c>
    </row>
    <row r="55" customFormat="fals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302" t="n">
        <v>114653.058690095</v>
      </c>
      <c r="E55" s="302" t="n">
        <v>817.201427576738</v>
      </c>
      <c r="F55" s="302" t="n">
        <v>416.998375147998</v>
      </c>
      <c r="G55" s="302" t="n">
        <v>82834.2785844062</v>
      </c>
      <c r="H55" s="302" t="n">
        <v>0</v>
      </c>
      <c r="I55" s="302" t="n">
        <v>7344.41380235509</v>
      </c>
      <c r="J55" s="302" t="n">
        <v>60459.6529226559</v>
      </c>
      <c r="K55" s="302" t="n">
        <v>0</v>
      </c>
      <c r="L55" s="302" t="n">
        <v>15023.3758977729</v>
      </c>
      <c r="M55" s="302" t="n">
        <v>0</v>
      </c>
      <c r="N55" s="302" t="n">
        <v>6.83596162236027</v>
      </c>
      <c r="O55" s="302" t="n">
        <v>30020.8949527367</v>
      </c>
      <c r="P55" s="302" t="n">
        <v>563.68535022761</v>
      </c>
      <c r="Q55" s="302" t="n">
        <v>0</v>
      </c>
      <c r="R55" s="302" t="n">
        <v>563.68535022761</v>
      </c>
      <c r="S55" s="302" t="n">
        <v>0</v>
      </c>
      <c r="T55" s="302" t="n">
        <v>0</v>
      </c>
      <c r="U55" s="302" t="n">
        <v>0</v>
      </c>
      <c r="V55" s="302" t="n">
        <v>0</v>
      </c>
      <c r="W55" s="302" t="n">
        <v>0</v>
      </c>
      <c r="X55" s="302" t="n">
        <v>0</v>
      </c>
      <c r="Y55" s="359" t="n">
        <v>49</v>
      </c>
    </row>
    <row r="56" customFormat="fals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302" t="n">
        <v>178235.775728868</v>
      </c>
      <c r="E56" s="302" t="n">
        <v>2880.87631759797</v>
      </c>
      <c r="F56" s="302" t="n">
        <v>1470.04239456972</v>
      </c>
      <c r="G56" s="302" t="n">
        <v>113173.2974427</v>
      </c>
      <c r="H56" s="302" t="n">
        <v>0</v>
      </c>
      <c r="I56" s="302" t="n">
        <v>24417.0887037734</v>
      </c>
      <c r="J56" s="302" t="n">
        <v>40532.2987991558</v>
      </c>
      <c r="K56" s="302" t="n">
        <v>0</v>
      </c>
      <c r="L56" s="302" t="n">
        <v>47271.9409131781</v>
      </c>
      <c r="M56" s="302" t="n">
        <v>0</v>
      </c>
      <c r="N56" s="302" t="n">
        <v>951.969026592635</v>
      </c>
      <c r="O56" s="302" t="n">
        <v>60360.5793285779</v>
      </c>
      <c r="P56" s="302" t="n">
        <v>350.980245422644</v>
      </c>
      <c r="Q56" s="302" t="n">
        <v>0</v>
      </c>
      <c r="R56" s="302" t="n">
        <v>350.980245422644</v>
      </c>
      <c r="S56" s="302" t="n">
        <v>0</v>
      </c>
      <c r="T56" s="302" t="n">
        <v>0</v>
      </c>
      <c r="U56" s="302" t="n">
        <v>0</v>
      </c>
      <c r="V56" s="302" t="n">
        <v>0</v>
      </c>
      <c r="W56" s="302" t="n">
        <v>0</v>
      </c>
      <c r="X56" s="302" t="n">
        <v>0</v>
      </c>
      <c r="Y56" s="359" t="n">
        <v>50</v>
      </c>
    </row>
    <row r="57" customFormat="fals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302" t="n">
        <v>431556.106531879</v>
      </c>
      <c r="E57" s="302" t="n">
        <v>29</v>
      </c>
      <c r="F57" s="302" t="n">
        <v>431</v>
      </c>
      <c r="G57" s="302" t="n">
        <v>416060.128609756</v>
      </c>
      <c r="H57" s="302" t="n">
        <v>0</v>
      </c>
      <c r="I57" s="302" t="n">
        <v>9666.48202137092</v>
      </c>
      <c r="J57" s="302" t="n">
        <v>368445.477009942</v>
      </c>
      <c r="K57" s="302" t="n">
        <v>31803.69</v>
      </c>
      <c r="L57" s="302" t="n">
        <v>5729.79050942847</v>
      </c>
      <c r="M57" s="302" t="n">
        <v>0</v>
      </c>
      <c r="N57" s="302" t="n">
        <v>414.689069014829</v>
      </c>
      <c r="O57" s="302" t="n">
        <v>9507.98584006796</v>
      </c>
      <c r="P57" s="302" t="n">
        <v>5527.99208205477</v>
      </c>
      <c r="Q57" s="302" t="n">
        <v>0</v>
      </c>
      <c r="R57" s="302" t="n">
        <v>5527.99208205477</v>
      </c>
      <c r="S57" s="302" t="n">
        <v>0</v>
      </c>
      <c r="T57" s="302" t="n">
        <v>0</v>
      </c>
      <c r="U57" s="302" t="n">
        <v>0</v>
      </c>
      <c r="V57" s="302" t="n">
        <v>0</v>
      </c>
      <c r="W57" s="302" t="n">
        <v>0</v>
      </c>
      <c r="X57" s="302" t="n">
        <v>0</v>
      </c>
      <c r="Y57" s="359" t="n">
        <v>51</v>
      </c>
    </row>
    <row r="58" customFormat="fals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302" t="n">
        <v>28726.3474341556</v>
      </c>
      <c r="E58" s="302" t="n">
        <v>29</v>
      </c>
      <c r="F58" s="302" t="n">
        <v>431</v>
      </c>
      <c r="G58" s="302" t="n">
        <v>27815.8008946148</v>
      </c>
      <c r="H58" s="302" t="n">
        <v>0</v>
      </c>
      <c r="I58" s="302" t="n">
        <v>40.7523827823268</v>
      </c>
      <c r="J58" s="302" t="n">
        <v>27083.953322607</v>
      </c>
      <c r="K58" s="302" t="n">
        <v>0</v>
      </c>
      <c r="L58" s="302" t="n">
        <v>484.092215303548</v>
      </c>
      <c r="M58" s="302" t="n">
        <v>0</v>
      </c>
      <c r="N58" s="302" t="n">
        <v>207.002973921919</v>
      </c>
      <c r="O58" s="302" t="n">
        <v>435.143909047374</v>
      </c>
      <c r="P58" s="302" t="n">
        <v>15.4026304934305</v>
      </c>
      <c r="Q58" s="302" t="n">
        <v>0</v>
      </c>
      <c r="R58" s="302" t="n">
        <v>15.4026304934305</v>
      </c>
      <c r="S58" s="302" t="n">
        <v>0</v>
      </c>
      <c r="T58" s="302" t="n">
        <v>0</v>
      </c>
      <c r="U58" s="302" t="n">
        <v>0</v>
      </c>
      <c r="V58" s="302" t="n">
        <v>0</v>
      </c>
      <c r="W58" s="302" t="n">
        <v>0</v>
      </c>
      <c r="X58" s="302" t="n">
        <v>0</v>
      </c>
      <c r="Y58" s="359" t="n">
        <v>52</v>
      </c>
    </row>
    <row r="59" customFormat="fals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302" t="n">
        <v>147426.826693764</v>
      </c>
      <c r="E59" s="302" t="n">
        <v>0</v>
      </c>
      <c r="F59" s="302" t="n">
        <v>0</v>
      </c>
      <c r="G59" s="302" t="n">
        <v>145294.540844747</v>
      </c>
      <c r="H59" s="302" t="n">
        <v>0</v>
      </c>
      <c r="I59" s="302" t="n">
        <v>5349.93249773288</v>
      </c>
      <c r="J59" s="302" t="n">
        <v>139737.217933486</v>
      </c>
      <c r="K59" s="302" t="n">
        <v>0</v>
      </c>
      <c r="L59" s="302" t="n">
        <v>0</v>
      </c>
      <c r="M59" s="302" t="n">
        <v>0</v>
      </c>
      <c r="N59" s="302" t="n">
        <v>207.390413527637</v>
      </c>
      <c r="O59" s="302" t="n">
        <v>0</v>
      </c>
      <c r="P59" s="302" t="n">
        <v>2132.28584901696</v>
      </c>
      <c r="Q59" s="302" t="n">
        <v>0</v>
      </c>
      <c r="R59" s="302" t="n">
        <v>2132.28584901696</v>
      </c>
      <c r="S59" s="302" t="n">
        <v>0</v>
      </c>
      <c r="T59" s="302" t="n">
        <v>0</v>
      </c>
      <c r="U59" s="302" t="n">
        <v>0</v>
      </c>
      <c r="V59" s="302" t="n">
        <v>0</v>
      </c>
      <c r="W59" s="302" t="n">
        <v>0</v>
      </c>
      <c r="X59" s="302" t="n">
        <v>0</v>
      </c>
      <c r="Y59" s="359" t="n">
        <v>53</v>
      </c>
    </row>
    <row r="60" customFormat="fals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302" t="n">
        <v>13449.6782838169</v>
      </c>
      <c r="E60" s="302" t="n">
        <v>0</v>
      </c>
      <c r="F60" s="302" t="n">
        <v>0</v>
      </c>
      <c r="G60" s="302" t="n">
        <v>13430.7876740177</v>
      </c>
      <c r="H60" s="302" t="n">
        <v>0</v>
      </c>
      <c r="I60" s="302" t="n">
        <v>7.83539382056637</v>
      </c>
      <c r="J60" s="302" t="n">
        <v>13422.9517084061</v>
      </c>
      <c r="K60" s="302" t="n">
        <v>0</v>
      </c>
      <c r="L60" s="302" t="n">
        <v>0</v>
      </c>
      <c r="M60" s="302" t="n">
        <v>0</v>
      </c>
      <c r="N60" s="302" t="n">
        <v>0.000571791091421861</v>
      </c>
      <c r="O60" s="302" t="n">
        <v>0</v>
      </c>
      <c r="P60" s="302" t="n">
        <v>18.8906097991701</v>
      </c>
      <c r="Q60" s="302" t="n">
        <v>0</v>
      </c>
      <c r="R60" s="302" t="n">
        <v>18.8906097991701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02" t="n">
        <v>0</v>
      </c>
      <c r="Y60" s="359" t="n">
        <v>54</v>
      </c>
    </row>
    <row r="61" customFormat="fals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302" t="n">
        <v>34389.4262496418</v>
      </c>
      <c r="E61" s="302" t="n">
        <v>0</v>
      </c>
      <c r="F61" s="302" t="n">
        <v>0</v>
      </c>
      <c r="G61" s="302" t="n">
        <v>34363.1841920333</v>
      </c>
      <c r="H61" s="302" t="n">
        <v>0</v>
      </c>
      <c r="I61" s="302" t="n">
        <v>277.130374579641</v>
      </c>
      <c r="J61" s="302" t="n">
        <v>2282.35994024265</v>
      </c>
      <c r="K61" s="302" t="n">
        <v>31803.69</v>
      </c>
      <c r="L61" s="302" t="n">
        <v>0</v>
      </c>
      <c r="M61" s="302" t="n">
        <v>0</v>
      </c>
      <c r="N61" s="302" t="n">
        <v>0.00387721096912894</v>
      </c>
      <c r="O61" s="302" t="n">
        <v>0</v>
      </c>
      <c r="P61" s="302" t="n">
        <v>26.242057608553</v>
      </c>
      <c r="Q61" s="302" t="n">
        <v>0</v>
      </c>
      <c r="R61" s="302" t="n">
        <v>26.242057608553</v>
      </c>
      <c r="S61" s="302" t="n">
        <v>0</v>
      </c>
      <c r="T61" s="302" t="n">
        <v>0</v>
      </c>
      <c r="U61" s="302" t="n">
        <v>0</v>
      </c>
      <c r="V61" s="302" t="n">
        <v>0</v>
      </c>
      <c r="W61" s="302" t="n">
        <v>0</v>
      </c>
      <c r="X61" s="302" t="n">
        <v>0</v>
      </c>
      <c r="Y61" s="359" t="n">
        <v>55</v>
      </c>
    </row>
    <row r="62" customFormat="fals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302" t="n">
        <v>165573.992955954</v>
      </c>
      <c r="E62" s="302" t="n">
        <v>0</v>
      </c>
      <c r="F62" s="302" t="n">
        <v>0</v>
      </c>
      <c r="G62" s="302" t="n">
        <v>155981.116229524</v>
      </c>
      <c r="H62" s="302" t="n">
        <v>0</v>
      </c>
      <c r="I62" s="302" t="n">
        <v>1513.04449232701</v>
      </c>
      <c r="J62" s="302" t="n">
        <v>150988.816487807</v>
      </c>
      <c r="K62" s="302" t="n">
        <v>0</v>
      </c>
      <c r="L62" s="302" t="n">
        <v>3479.14483434542</v>
      </c>
      <c r="M62" s="302" t="n">
        <v>0</v>
      </c>
      <c r="N62" s="302" t="n">
        <v>0.110415045044278</v>
      </c>
      <c r="O62" s="302" t="n">
        <v>7003.08546166842</v>
      </c>
      <c r="P62" s="302" t="n">
        <v>2589.79126476066</v>
      </c>
      <c r="Q62" s="302" t="n">
        <v>0</v>
      </c>
      <c r="R62" s="302" t="n">
        <v>2589.79126476066</v>
      </c>
      <c r="S62" s="302" t="n">
        <v>0</v>
      </c>
      <c r="T62" s="302" t="n">
        <v>0</v>
      </c>
      <c r="U62" s="302" t="n">
        <v>0</v>
      </c>
      <c r="V62" s="302" t="n">
        <v>0</v>
      </c>
      <c r="W62" s="302" t="n">
        <v>0</v>
      </c>
      <c r="X62" s="302" t="n">
        <v>0</v>
      </c>
      <c r="Y62" s="359" t="n">
        <v>56</v>
      </c>
    </row>
    <row r="63" customFormat="fals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302" t="n">
        <v>41989.8349145468</v>
      </c>
      <c r="E63" s="302" t="n">
        <v>0</v>
      </c>
      <c r="F63" s="302" t="n">
        <v>0</v>
      </c>
      <c r="G63" s="302" t="n">
        <v>39174.6987748186</v>
      </c>
      <c r="H63" s="302" t="n">
        <v>0</v>
      </c>
      <c r="I63" s="302" t="n">
        <v>2477.7868801285</v>
      </c>
      <c r="J63" s="302" t="n">
        <v>34930.1776173925</v>
      </c>
      <c r="K63" s="302" t="n">
        <v>0</v>
      </c>
      <c r="L63" s="302" t="n">
        <v>1766.5534597795</v>
      </c>
      <c r="M63" s="302" t="n">
        <v>0</v>
      </c>
      <c r="N63" s="302" t="n">
        <v>0.180817518167457</v>
      </c>
      <c r="O63" s="302" t="n">
        <v>2069.75646935216</v>
      </c>
      <c r="P63" s="302" t="n">
        <v>745.379670375995</v>
      </c>
      <c r="Q63" s="302" t="n">
        <v>0</v>
      </c>
      <c r="R63" s="302" t="n">
        <v>745.379670375995</v>
      </c>
      <c r="S63" s="302" t="n">
        <v>0</v>
      </c>
      <c r="T63" s="302" t="n">
        <v>0</v>
      </c>
      <c r="U63" s="302" t="n">
        <v>0</v>
      </c>
      <c r="V63" s="302" t="n">
        <v>0</v>
      </c>
      <c r="W63" s="302" t="n">
        <v>0</v>
      </c>
      <c r="X63" s="302" t="n">
        <v>0</v>
      </c>
      <c r="Y63" s="359" t="n">
        <v>57</v>
      </c>
    </row>
    <row r="64" customFormat="fals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302" t="n">
        <v>63139.0623426539</v>
      </c>
      <c r="E64" s="302" t="n">
        <v>989.993508773997</v>
      </c>
      <c r="F64" s="302" t="n">
        <v>505.170048209511</v>
      </c>
      <c r="G64" s="302" t="n">
        <v>30723.2224037852</v>
      </c>
      <c r="H64" s="302" t="n">
        <v>0</v>
      </c>
      <c r="I64" s="302" t="n">
        <v>2647.29374845894</v>
      </c>
      <c r="J64" s="302" t="n">
        <v>1441.8064604486</v>
      </c>
      <c r="K64" s="302" t="n">
        <v>0</v>
      </c>
      <c r="L64" s="302" t="n">
        <v>24975.8264434234</v>
      </c>
      <c r="M64" s="302" t="n">
        <v>0</v>
      </c>
      <c r="N64" s="302" t="n">
        <v>1658.29575145427</v>
      </c>
      <c r="O64" s="302" t="n">
        <v>30840.8688116566</v>
      </c>
      <c r="P64" s="302" t="n">
        <v>79.8075702285885</v>
      </c>
      <c r="Q64" s="302" t="n">
        <v>0</v>
      </c>
      <c r="R64" s="302" t="n">
        <v>79.8075702285885</v>
      </c>
      <c r="S64" s="302" t="n">
        <v>0</v>
      </c>
      <c r="T64" s="302" t="n">
        <v>0</v>
      </c>
      <c r="U64" s="302" t="n">
        <v>0</v>
      </c>
      <c r="V64" s="302" t="n">
        <v>0</v>
      </c>
      <c r="W64" s="302" t="n">
        <v>0</v>
      </c>
      <c r="X64" s="302" t="n">
        <v>0</v>
      </c>
      <c r="Y64" s="359" t="n">
        <v>58</v>
      </c>
    </row>
    <row r="65" customFormat="fals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302" t="n">
        <v>59863.1933505591</v>
      </c>
      <c r="E65" s="302" t="n">
        <v>0</v>
      </c>
      <c r="F65" s="302" t="n">
        <v>0</v>
      </c>
      <c r="G65" s="302" t="n">
        <v>47247.0625688261</v>
      </c>
      <c r="H65" s="302" t="n">
        <v>0</v>
      </c>
      <c r="I65" s="302" t="n">
        <v>8337.37282361946</v>
      </c>
      <c r="J65" s="302" t="n">
        <v>28303.6072650628</v>
      </c>
      <c r="K65" s="302" t="n">
        <v>0</v>
      </c>
      <c r="L65" s="302" t="n">
        <v>10602.0311025079</v>
      </c>
      <c r="M65" s="302" t="n">
        <v>0</v>
      </c>
      <c r="N65" s="302" t="n">
        <v>4.05137763605607</v>
      </c>
      <c r="O65" s="302" t="n">
        <v>12233.3005198624</v>
      </c>
      <c r="P65" s="302" t="n">
        <v>382.830261870482</v>
      </c>
      <c r="Q65" s="302" t="n">
        <v>0</v>
      </c>
      <c r="R65" s="302" t="n">
        <v>382.830261870482</v>
      </c>
      <c r="S65" s="302" t="n">
        <v>0</v>
      </c>
      <c r="T65" s="302" t="n">
        <v>0</v>
      </c>
      <c r="U65" s="302" t="n">
        <v>0</v>
      </c>
      <c r="V65" s="302" t="n">
        <v>0</v>
      </c>
      <c r="W65" s="302" t="n">
        <v>0</v>
      </c>
      <c r="X65" s="302" t="n">
        <v>0</v>
      </c>
      <c r="Y65" s="359" t="n">
        <v>59</v>
      </c>
    </row>
    <row r="66" customFormat="fals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302" t="n">
        <v>31824.7441928694</v>
      </c>
      <c r="E66" s="302" t="n">
        <v>0</v>
      </c>
      <c r="F66" s="302" t="n">
        <v>0</v>
      </c>
      <c r="G66" s="302" t="n">
        <v>16776.2398819495</v>
      </c>
      <c r="H66" s="302" t="n">
        <v>0</v>
      </c>
      <c r="I66" s="302" t="n">
        <v>2171.46518006359</v>
      </c>
      <c r="J66" s="302" t="n">
        <v>1156.74892206851</v>
      </c>
      <c r="K66" s="302" t="n">
        <v>0</v>
      </c>
      <c r="L66" s="302" t="n">
        <v>13447.8673162515</v>
      </c>
      <c r="M66" s="302" t="n">
        <v>0</v>
      </c>
      <c r="N66" s="302" t="n">
        <v>0.15846356593259</v>
      </c>
      <c r="O66" s="302" t="n">
        <v>15029.5006660547</v>
      </c>
      <c r="P66" s="302" t="n">
        <v>19.0036448651474</v>
      </c>
      <c r="Q66" s="302" t="n">
        <v>0</v>
      </c>
      <c r="R66" s="302" t="n">
        <v>19.0036448651474</v>
      </c>
      <c r="S66" s="302" t="n">
        <v>0</v>
      </c>
      <c r="T66" s="302" t="n">
        <v>0</v>
      </c>
      <c r="U66" s="302" t="n">
        <v>0</v>
      </c>
      <c r="V66" s="302" t="n">
        <v>0</v>
      </c>
      <c r="W66" s="302" t="n">
        <v>0</v>
      </c>
      <c r="X66" s="302" t="n">
        <v>0</v>
      </c>
      <c r="Y66" s="359" t="n">
        <v>60</v>
      </c>
    </row>
    <row r="67" customFormat="fals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302" t="n">
        <v>12645.1111605305</v>
      </c>
      <c r="E67" s="302" t="n">
        <v>0</v>
      </c>
      <c r="F67" s="302" t="n">
        <v>0</v>
      </c>
      <c r="G67" s="302" t="n">
        <v>9854.93698274796</v>
      </c>
      <c r="H67" s="302" t="n">
        <v>0</v>
      </c>
      <c r="I67" s="302" t="n">
        <v>3808.9909845088</v>
      </c>
      <c r="J67" s="302" t="n">
        <v>3234.10847407101</v>
      </c>
      <c r="K67" s="302" t="n">
        <v>0</v>
      </c>
      <c r="L67" s="302" t="n">
        <v>2811.55956148214</v>
      </c>
      <c r="M67" s="302" t="n">
        <v>0</v>
      </c>
      <c r="N67" s="302" t="n">
        <v>0.277962686002027</v>
      </c>
      <c r="O67" s="302" t="n">
        <v>2770.72091378772</v>
      </c>
      <c r="P67" s="302" t="n">
        <v>19.4532639948715</v>
      </c>
      <c r="Q67" s="302" t="n">
        <v>0</v>
      </c>
      <c r="R67" s="302" t="n">
        <v>19.4532639948715</v>
      </c>
      <c r="S67" s="302" t="n">
        <v>0</v>
      </c>
      <c r="T67" s="302" t="n">
        <v>0</v>
      </c>
      <c r="U67" s="302" t="n">
        <v>0</v>
      </c>
      <c r="V67" s="302" t="n">
        <v>0</v>
      </c>
      <c r="W67" s="302" t="n">
        <v>0</v>
      </c>
      <c r="X67" s="302" t="n">
        <v>0</v>
      </c>
      <c r="Y67" s="359" t="n">
        <v>61</v>
      </c>
    </row>
    <row r="68" customFormat="fals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302" t="n">
        <v>92691.7276392711</v>
      </c>
      <c r="E68" s="302" t="n">
        <v>0</v>
      </c>
      <c r="F68" s="302" t="n">
        <v>0</v>
      </c>
      <c r="G68" s="302" t="n">
        <v>74765.3701897707</v>
      </c>
      <c r="H68" s="302" t="n">
        <v>0</v>
      </c>
      <c r="I68" s="302" t="n">
        <v>23456.2807571145</v>
      </c>
      <c r="J68" s="302" t="n">
        <v>36531.0552202684</v>
      </c>
      <c r="K68" s="302" t="n">
        <v>0</v>
      </c>
      <c r="L68" s="302" t="n">
        <v>14184.1429934585</v>
      </c>
      <c r="M68" s="302" t="n">
        <v>0</v>
      </c>
      <c r="N68" s="302" t="n">
        <v>593.891218929282</v>
      </c>
      <c r="O68" s="302" t="n">
        <v>17598.0825038907</v>
      </c>
      <c r="P68" s="302" t="n">
        <v>328.274945609719</v>
      </c>
      <c r="Q68" s="302" t="n">
        <v>0</v>
      </c>
      <c r="R68" s="302" t="n">
        <v>328.274945609719</v>
      </c>
      <c r="S68" s="302" t="n">
        <v>0</v>
      </c>
      <c r="T68" s="302" t="n">
        <v>0</v>
      </c>
      <c r="U68" s="302" t="n">
        <v>0</v>
      </c>
      <c r="V68" s="302" t="n">
        <v>0</v>
      </c>
      <c r="W68" s="302" t="n">
        <v>0</v>
      </c>
      <c r="X68" s="302" t="n">
        <v>0</v>
      </c>
      <c r="Y68" s="359" t="n">
        <v>62</v>
      </c>
    </row>
    <row r="69" customFormat="fals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302" t="n">
        <v>49667.6852847825</v>
      </c>
      <c r="E69" s="302" t="n">
        <v>0</v>
      </c>
      <c r="F69" s="302" t="n">
        <v>0</v>
      </c>
      <c r="G69" s="302" t="n">
        <v>43957.898837831</v>
      </c>
      <c r="H69" s="302" t="n">
        <v>0</v>
      </c>
      <c r="I69" s="302" t="n">
        <v>14004.1281512533</v>
      </c>
      <c r="J69" s="302" t="n">
        <v>27237.1761677746</v>
      </c>
      <c r="K69" s="302" t="n">
        <v>0</v>
      </c>
      <c r="L69" s="302" t="n">
        <v>2715.57256178297</v>
      </c>
      <c r="M69" s="302" t="n">
        <v>0</v>
      </c>
      <c r="N69" s="302" t="n">
        <v>1.02195702007968</v>
      </c>
      <c r="O69" s="302" t="n">
        <v>5522.67347036415</v>
      </c>
      <c r="P69" s="302" t="n">
        <v>187.112976587374</v>
      </c>
      <c r="Q69" s="302" t="n">
        <v>0</v>
      </c>
      <c r="R69" s="302" t="n">
        <v>187.112976587374</v>
      </c>
      <c r="S69" s="302" t="n">
        <v>0</v>
      </c>
      <c r="T69" s="302" t="n">
        <v>0</v>
      </c>
      <c r="U69" s="302" t="n">
        <v>0</v>
      </c>
      <c r="V69" s="302" t="n">
        <v>0</v>
      </c>
      <c r="W69" s="302" t="n">
        <v>0</v>
      </c>
      <c r="X69" s="302" t="n">
        <v>0</v>
      </c>
      <c r="Y69" s="359" t="n">
        <v>63</v>
      </c>
    </row>
    <row r="70" customFormat="fals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302" t="n">
        <v>116651.898575826</v>
      </c>
      <c r="E70" s="302" t="n">
        <v>2630.18791345297</v>
      </c>
      <c r="F70" s="302" t="n">
        <v>2204.12208793627</v>
      </c>
      <c r="G70" s="302" t="n">
        <v>81015.4098187421</v>
      </c>
      <c r="H70" s="302" t="n">
        <v>0</v>
      </c>
      <c r="I70" s="302" t="n">
        <v>12326.4991070441</v>
      </c>
      <c r="J70" s="302" t="n">
        <v>20621.3067643433</v>
      </c>
      <c r="K70" s="302" t="n">
        <v>9862</v>
      </c>
      <c r="L70" s="302" t="n">
        <v>36579.059263584</v>
      </c>
      <c r="M70" s="302" t="n">
        <v>204.96</v>
      </c>
      <c r="N70" s="302" t="n">
        <v>1421.58468377071</v>
      </c>
      <c r="O70" s="302" t="n">
        <v>30740.6707001719</v>
      </c>
      <c r="P70" s="302" t="n">
        <v>60.4180555230987</v>
      </c>
      <c r="Q70" s="302" t="n">
        <v>0</v>
      </c>
      <c r="R70" s="302" t="n">
        <v>60.4180555230987</v>
      </c>
      <c r="S70" s="302" t="n">
        <v>0</v>
      </c>
      <c r="T70" s="302" t="n">
        <v>0</v>
      </c>
      <c r="U70" s="302" t="n">
        <v>0</v>
      </c>
      <c r="V70" s="302" t="n">
        <v>0</v>
      </c>
      <c r="W70" s="302" t="n">
        <v>0</v>
      </c>
      <c r="X70" s="302" t="n">
        <v>1.09</v>
      </c>
      <c r="Y70" s="359" t="n">
        <v>64</v>
      </c>
    </row>
    <row r="71" customFormat="fals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302" t="n">
        <v>80532.1010581665</v>
      </c>
      <c r="E71" s="302" t="n">
        <v>634.266180031762</v>
      </c>
      <c r="F71" s="302" t="n">
        <v>323.650886500362</v>
      </c>
      <c r="G71" s="302" t="n">
        <v>22691.4764211304</v>
      </c>
      <c r="H71" s="302" t="n">
        <v>0</v>
      </c>
      <c r="I71" s="302" t="n">
        <v>353.449677074658</v>
      </c>
      <c r="J71" s="302" t="n">
        <v>678.960010046715</v>
      </c>
      <c r="K71" s="302" t="n">
        <v>0</v>
      </c>
      <c r="L71" s="302" t="n">
        <v>21659.0409408733</v>
      </c>
      <c r="M71" s="302" t="n">
        <v>0</v>
      </c>
      <c r="N71" s="302" t="n">
        <v>0.0257931357689707</v>
      </c>
      <c r="O71" s="302" t="n">
        <v>56879.8974925034</v>
      </c>
      <c r="P71" s="302" t="n">
        <v>2.81007800053433</v>
      </c>
      <c r="Q71" s="302" t="n">
        <v>0</v>
      </c>
      <c r="R71" s="302" t="n">
        <v>2.81007800053433</v>
      </c>
      <c r="S71" s="302" t="n">
        <v>0</v>
      </c>
      <c r="T71" s="302" t="n">
        <v>0</v>
      </c>
      <c r="U71" s="302" t="n">
        <v>0</v>
      </c>
      <c r="V71" s="302" t="n">
        <v>0</v>
      </c>
      <c r="W71" s="302" t="n">
        <v>0</v>
      </c>
      <c r="X71" s="302" t="n">
        <v>0</v>
      </c>
      <c r="Y71" s="359" t="n">
        <v>65</v>
      </c>
    </row>
    <row r="72" customFormat="fals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302" t="n">
        <v>101753.492632734</v>
      </c>
      <c r="E72" s="302" t="n">
        <v>2477.22809579725</v>
      </c>
      <c r="F72" s="302" t="n">
        <v>1264.07034540015</v>
      </c>
      <c r="G72" s="302" t="n">
        <v>28891.3998201506</v>
      </c>
      <c r="H72" s="302" t="n">
        <v>0</v>
      </c>
      <c r="I72" s="302" t="n">
        <v>2974.43321753066</v>
      </c>
      <c r="J72" s="302" t="n">
        <v>1931.28984061374</v>
      </c>
      <c r="K72" s="302" t="n">
        <v>0</v>
      </c>
      <c r="L72" s="302" t="n">
        <v>23985.459701517</v>
      </c>
      <c r="M72" s="302" t="n">
        <v>0</v>
      </c>
      <c r="N72" s="302" t="n">
        <v>0.217060489205935</v>
      </c>
      <c r="O72" s="302" t="n">
        <v>69088.724872299</v>
      </c>
      <c r="P72" s="302" t="n">
        <v>32.0694990865162</v>
      </c>
      <c r="Q72" s="302" t="n">
        <v>0</v>
      </c>
      <c r="R72" s="302" t="n">
        <v>32.0694990865162</v>
      </c>
      <c r="S72" s="302" t="n">
        <v>0</v>
      </c>
      <c r="T72" s="302" t="n">
        <v>0</v>
      </c>
      <c r="U72" s="302" t="n">
        <v>0</v>
      </c>
      <c r="V72" s="302" t="n">
        <v>0</v>
      </c>
      <c r="W72" s="302" t="n">
        <v>0</v>
      </c>
      <c r="X72" s="302" t="n">
        <v>0</v>
      </c>
      <c r="Y72" s="359" t="n">
        <v>66</v>
      </c>
    </row>
    <row r="73" customFormat="fals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302" t="n">
        <v>124005.922470455</v>
      </c>
      <c r="E73" s="302" t="n">
        <v>354.915713282323</v>
      </c>
      <c r="F73" s="302" t="n">
        <v>181.105013719918</v>
      </c>
      <c r="G73" s="302" t="n">
        <v>81791.1591066242</v>
      </c>
      <c r="H73" s="302" t="n">
        <v>0</v>
      </c>
      <c r="I73" s="302" t="n">
        <v>18554.8763674555</v>
      </c>
      <c r="J73" s="302" t="n">
        <v>40076.9199373522</v>
      </c>
      <c r="K73" s="302" t="n">
        <v>0</v>
      </c>
      <c r="L73" s="302" t="n">
        <v>23158.008752071</v>
      </c>
      <c r="M73" s="302" t="n">
        <v>0</v>
      </c>
      <c r="N73" s="302" t="n">
        <v>1.35404974559124</v>
      </c>
      <c r="O73" s="302" t="n">
        <v>40883.8808288848</v>
      </c>
      <c r="P73" s="302" t="n">
        <v>794.861807944238</v>
      </c>
      <c r="Q73" s="302" t="n">
        <v>0</v>
      </c>
      <c r="R73" s="302" t="n">
        <v>794.861807944238</v>
      </c>
      <c r="S73" s="302" t="n">
        <v>0</v>
      </c>
      <c r="T73" s="302" t="n">
        <v>0</v>
      </c>
      <c r="U73" s="302" t="n">
        <v>0</v>
      </c>
      <c r="V73" s="302" t="n">
        <v>0</v>
      </c>
      <c r="W73" s="302" t="n">
        <v>0</v>
      </c>
      <c r="X73" s="302" t="n">
        <v>0</v>
      </c>
      <c r="Y73" s="359" t="n">
        <v>67</v>
      </c>
    </row>
    <row r="74" customFormat="false" ht="9.95" hidden="false" customHeight="true" outlineLevel="0" collapsed="false">
      <c r="A74" s="300"/>
      <c r="B74" s="378"/>
      <c r="C74" s="339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83"/>
      <c r="S74" s="673"/>
      <c r="T74" s="673"/>
      <c r="U74" s="673"/>
      <c r="V74" s="673"/>
      <c r="W74" s="673"/>
      <c r="X74" s="673"/>
      <c r="Y74" s="674"/>
    </row>
    <row r="75" s="676" customFormat="true" ht="12.75" hidden="false" customHeight="true" outlineLevel="0" collapsed="false">
      <c r="A75" s="305" t="n">
        <v>68</v>
      </c>
      <c r="B75" s="382"/>
      <c r="C75" s="306" t="s">
        <v>629</v>
      </c>
      <c r="D75" s="413" t="n">
        <f aca="false">SUM(D64:D73)+SUM(D57+D53+D50+D45+D42+D15+D11+D7)</f>
        <v>7766424.21295854</v>
      </c>
      <c r="E75" s="413" t="n">
        <f aca="false">SUM(E64:E73)+SUM(E57+E53+E50+E45+E42+E15+E11+E7)</f>
        <v>1767210.55209171</v>
      </c>
      <c r="F75" s="413" t="n">
        <f aca="false">SUM(F64:F73)+SUM(F57+F53+F50+F45+F42+F15+F11+F7)</f>
        <v>1520921.19111111</v>
      </c>
      <c r="G75" s="413" t="n">
        <f aca="false">SUM(G64:G73)+SUM(G57+G53+G50+G45+G42+G15+G11+G7)</f>
        <v>2103484.46576259</v>
      </c>
      <c r="H75" s="413" t="n">
        <f aca="false">SUM(H64:H73)+SUM(H57+H53+H50+H45+H42+H15+H11+H7)</f>
        <v>0</v>
      </c>
      <c r="I75" s="413" t="n">
        <f aca="false">SUM(I64:I73)+SUM(I57+I53+I50+I45+I42+I15+I11+I7)</f>
        <v>179881.731605979</v>
      </c>
      <c r="J75" s="413" t="n">
        <f aca="false">SUM(J64:J73)+SUM(J57+J53+J50+J45+J42+J15+J11+J7)</f>
        <v>937183.890474496</v>
      </c>
      <c r="K75" s="413" t="n">
        <f aca="false">SUM(K64:K73)+SUM(K57+K53+K50+K45+K42+K15+K11+K7)</f>
        <v>41665.69</v>
      </c>
      <c r="L75" s="413" t="n">
        <f aca="false">SUM(L64:L73)+SUM(L57+L53+L50+L45+L42+L15+L11+L7)</f>
        <v>463907.129032258</v>
      </c>
      <c r="M75" s="413" t="n">
        <f aca="false">SUM(M64:M73)+SUM(M57+M53+M50+M45+M42+M15+M11+M7)</f>
        <v>184061</v>
      </c>
      <c r="N75" s="413" t="n">
        <f aca="false">SUM(N64:N73)+SUM(N57+N53+N50+N45+N42+N15+N11+N7)</f>
        <v>296785.02464986</v>
      </c>
      <c r="O75" s="413" t="n">
        <f aca="false">SUM(O64:O73)+SUM(O57+O53+O50+O45+O42+O15+O11+O7)</f>
        <v>2110400.02</v>
      </c>
      <c r="P75" s="413" t="n">
        <f aca="false">SUM(Q75:T75)</f>
        <v>169823.663993122</v>
      </c>
      <c r="Q75" s="413" t="n">
        <f aca="false">SUM(Q64:Q73)+SUM(Q57+Q53+Q50+Q45+Q42+Q15+Q11+Q7)</f>
        <v>0</v>
      </c>
      <c r="R75" s="413" t="n">
        <f aca="false">SUM(R64:R73)+SUM(R57+R53+R50+R45+R42+R15+R11+R7)</f>
        <v>113361.663993122</v>
      </c>
      <c r="S75" s="413" t="n">
        <f aca="false">SUM(S64:S73)+SUM(S57+S53+S50+S45+S42+S15+S11+S7)</f>
        <v>0</v>
      </c>
      <c r="T75" s="413" t="n">
        <f aca="false">SUM(T64:T73)+SUM(T57+T53+T50+T45+T42+T15+T11+T7)</f>
        <v>56462</v>
      </c>
      <c r="U75" s="413" t="n">
        <f aca="false">SUM(U64:U73)+SUM(U57+U53+U50+U45+U42+U15+U11+U7)</f>
        <v>0</v>
      </c>
      <c r="V75" s="413" t="n">
        <f aca="false">SUM(V64:V73)+SUM(V57+V53+V50+V45+V42+V15+V11+V7)</f>
        <v>0</v>
      </c>
      <c r="W75" s="413" t="n">
        <f aca="false">SUM(W64:W73)+SUM(W57+W53+W50+W45+W42+W15+W11+W7)</f>
        <v>0</v>
      </c>
      <c r="X75" s="413" t="n">
        <v>94584.32</v>
      </c>
      <c r="Y75" s="274" t="n">
        <v>68</v>
      </c>
      <c r="Z75" s="675"/>
    </row>
    <row r="76" s="678" customFormat="true" ht="12.75" hidden="false" customHeight="true" outlineLevel="0" collapsed="false">
      <c r="A76" s="305" t="n">
        <v>69</v>
      </c>
      <c r="B76" s="99"/>
      <c r="C76" s="340" t="s">
        <v>764</v>
      </c>
      <c r="D76" s="411" t="n">
        <f aca="false">SUM(E76:G76)+SUM(O76:P76)+SUM(T76:W76)</f>
        <v>3296368.06072664</v>
      </c>
      <c r="E76" s="411" t="n">
        <v>28252</v>
      </c>
      <c r="F76" s="411" t="n">
        <v>20114</v>
      </c>
      <c r="G76" s="411" t="n">
        <f aca="false">SUM(H76:N76)</f>
        <v>2133180.72471976</v>
      </c>
      <c r="H76" s="411" t="n">
        <v>0</v>
      </c>
      <c r="I76" s="411" t="n">
        <v>1125723.36513789</v>
      </c>
      <c r="J76" s="411" t="n">
        <v>258576.513263986</v>
      </c>
      <c r="K76" s="411" t="n">
        <v>0</v>
      </c>
      <c r="L76" s="411" t="n">
        <v>712138.870967742</v>
      </c>
      <c r="M76" s="411" t="n">
        <v>0</v>
      </c>
      <c r="N76" s="411" t="n">
        <v>36741.9753501402</v>
      </c>
      <c r="O76" s="411" t="n">
        <v>947732</v>
      </c>
      <c r="P76" s="411" t="n">
        <f aca="false">SUM(Q76:S76)</f>
        <v>167089.336006878</v>
      </c>
      <c r="Q76" s="411" t="n">
        <v>0</v>
      </c>
      <c r="R76" s="411" t="n">
        <v>167089.336006878</v>
      </c>
      <c r="S76" s="411" t="n">
        <v>0</v>
      </c>
      <c r="T76" s="411" t="n">
        <v>0</v>
      </c>
      <c r="U76" s="411" t="n">
        <v>0</v>
      </c>
      <c r="V76" s="411" t="n">
        <v>0</v>
      </c>
      <c r="W76" s="411" t="n">
        <v>0</v>
      </c>
      <c r="X76" s="411" t="n">
        <v>0</v>
      </c>
      <c r="Y76" s="274" t="n">
        <v>69</v>
      </c>
      <c r="Z76" s="677"/>
    </row>
    <row r="77" s="676" customFormat="true" ht="12.75" hidden="false" customHeight="true" outlineLevel="0" collapsed="false">
      <c r="A77" s="305" t="n">
        <v>70</v>
      </c>
      <c r="B77" s="483"/>
      <c r="C77" s="679" t="s">
        <v>979</v>
      </c>
      <c r="D77" s="413" t="n">
        <f aca="false">SUM(D75:D76)</f>
        <v>11062792.2736852</v>
      </c>
      <c r="E77" s="413" t="n">
        <f aca="false">SUM(E75:E76)</f>
        <v>1795462.55209171</v>
      </c>
      <c r="F77" s="413" t="n">
        <f aca="false">SUM(F75:F76)</f>
        <v>1541035.19111111</v>
      </c>
      <c r="G77" s="413" t="n">
        <f aca="false">SUM(G75:G76)</f>
        <v>4236665.19048235</v>
      </c>
      <c r="H77" s="413" t="n">
        <f aca="false">SUM(H75:H76)</f>
        <v>0</v>
      </c>
      <c r="I77" s="413" t="n">
        <f aca="false">SUM(I75:I76)</f>
        <v>1305605.09674387</v>
      </c>
      <c r="J77" s="413" t="n">
        <f aca="false">SUM(J75:J76)</f>
        <v>1195760.40373848</v>
      </c>
      <c r="K77" s="413" t="n">
        <f aca="false">SUM(K75:K76)</f>
        <v>41665.69</v>
      </c>
      <c r="L77" s="413" t="n">
        <f aca="false">SUM(L75:L76)</f>
        <v>1176046</v>
      </c>
      <c r="M77" s="413" t="n">
        <f aca="false">SUM(M75:M76)</f>
        <v>184061</v>
      </c>
      <c r="N77" s="413" t="n">
        <f aca="false">SUM(N75:N76)</f>
        <v>333527</v>
      </c>
      <c r="O77" s="413" t="n">
        <f aca="false">SUM(O75:O76)</f>
        <v>3058132.02</v>
      </c>
      <c r="P77" s="413" t="n">
        <f aca="false">SUM(P75:P76)</f>
        <v>336913</v>
      </c>
      <c r="Q77" s="413" t="n">
        <f aca="false">SUM(Q75:Q76)</f>
        <v>0</v>
      </c>
      <c r="R77" s="413" t="n">
        <f aca="false">SUM(R75:R76)</f>
        <v>280451</v>
      </c>
      <c r="S77" s="413" t="n">
        <f aca="false">SUM(S75:S76)</f>
        <v>0</v>
      </c>
      <c r="T77" s="413" t="n">
        <f aca="false">SUM(T75:T76)</f>
        <v>56462</v>
      </c>
      <c r="U77" s="413" t="n">
        <f aca="false">SUM(U75:U76)</f>
        <v>0</v>
      </c>
      <c r="V77" s="413" t="n">
        <f aca="false">SUM(V75:V76)</f>
        <v>0</v>
      </c>
      <c r="W77" s="413" t="n">
        <f aca="false">SUM(W75:W76)</f>
        <v>0</v>
      </c>
      <c r="X77" s="413" t="n">
        <f aca="false">SUM(X75:X76)</f>
        <v>94584.32</v>
      </c>
      <c r="Y77" s="274" t="n">
        <v>70</v>
      </c>
      <c r="Z77" s="675"/>
    </row>
    <row r="78" customFormat="false" ht="9.95" hidden="false" customHeight="true" outlineLevel="0" collapsed="false">
      <c r="B78" s="308" t="s">
        <v>362</v>
      </c>
      <c r="Y78" s="314"/>
    </row>
    <row r="79" s="681" customFormat="true" ht="12.75" hidden="false" customHeight="true" outlineLevel="0" collapsed="false">
      <c r="A79" s="680"/>
      <c r="B79" s="120" t="s">
        <v>637</v>
      </c>
      <c r="Q79" s="119"/>
      <c r="R79" s="119"/>
      <c r="S79" s="119"/>
      <c r="T79" s="119"/>
      <c r="U79" s="119"/>
      <c r="V79" s="119"/>
      <c r="Z79" s="682"/>
    </row>
    <row r="80" customFormat="false" ht="12.75" hidden="false" customHeight="true" outlineLevel="0" collapsed="false">
      <c r="B80" s="304" t="s">
        <v>990</v>
      </c>
    </row>
    <row r="81" customFormat="false" ht="12.75" hidden="false" customHeight="true" outlineLevel="0" collapsed="false">
      <c r="B81" s="120" t="s">
        <v>991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590277777777778" bottom="0.196527777777778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60" width="4.14"/>
    <col collapsed="false" customWidth="true" hidden="false" outlineLevel="0" max="2" min="2" style="404" width="8.41"/>
    <col collapsed="false" customWidth="true" hidden="false" outlineLevel="0" max="3" min="3" style="404" width="55.7"/>
    <col collapsed="false" customWidth="true" hidden="false" outlineLevel="0" max="4" min="4" style="404" width="11.56"/>
    <col collapsed="false" customWidth="true" hidden="false" outlineLevel="0" max="5" min="5" style="404" width="10.56"/>
    <col collapsed="false" customWidth="true" hidden="false" outlineLevel="0" max="6" min="6" style="404" width="10.85"/>
    <col collapsed="false" customWidth="true" hidden="false" outlineLevel="0" max="7" min="7" style="404" width="10.56"/>
    <col collapsed="false" customWidth="true" hidden="false" outlineLevel="0" max="8" min="8" style="404" width="8.28"/>
    <col collapsed="false" customWidth="true" hidden="false" outlineLevel="0" max="10" min="9" style="404" width="10.56"/>
    <col collapsed="false" customWidth="true" hidden="false" outlineLevel="0" max="11" min="11" style="404" width="8.85"/>
    <col collapsed="false" customWidth="true" hidden="false" outlineLevel="0" max="12" min="12" style="404" width="10.56"/>
    <col collapsed="false" customWidth="true" hidden="false" outlineLevel="0" max="13" min="13" style="404" width="9.7"/>
    <col collapsed="false" customWidth="true" hidden="false" outlineLevel="0" max="14" min="14" style="404" width="10.13"/>
    <col collapsed="false" customWidth="true" hidden="false" outlineLevel="0" max="15" min="15" style="404" width="10.56"/>
    <col collapsed="false" customWidth="true" hidden="false" outlineLevel="0" max="16" min="16" style="404" width="11.7"/>
    <col collapsed="false" customWidth="true" hidden="false" outlineLevel="0" max="17" min="17" style="3" width="9.7"/>
    <col collapsed="false" customWidth="true" hidden="false" outlineLevel="0" max="18" min="18" style="3" width="9.99"/>
    <col collapsed="false" customWidth="true" hidden="false" outlineLevel="0" max="19" min="19" style="3" width="10.71"/>
    <col collapsed="false" customWidth="true" hidden="false" outlineLevel="0" max="20" min="20" style="3" width="11.7"/>
    <col collapsed="false" customWidth="true" hidden="false" outlineLevel="0" max="22" min="21" style="3" width="7.7"/>
    <col collapsed="false" customWidth="true" hidden="false" outlineLevel="0" max="23" min="23" style="404" width="7.7"/>
    <col collapsed="false" customWidth="true" hidden="false" outlineLevel="0" max="24" min="24" style="404" width="9.14"/>
    <col collapsed="false" customWidth="true" hidden="false" outlineLevel="0" max="25" min="25" style="404" width="4.56"/>
    <col collapsed="false" customWidth="true" hidden="false" outlineLevel="0" max="26" min="26" style="405" width="10.85"/>
    <col collapsed="false" customWidth="false" hidden="false" outlineLevel="0" max="257" min="27" style="404" width="11.42"/>
  </cols>
  <sheetData>
    <row r="1" customFormat="false" ht="19.5" hidden="false" customHeight="true" outlineLevel="0" collapsed="false">
      <c r="A1" s="252" t="s">
        <v>1000</v>
      </c>
      <c r="C1" s="652"/>
      <c r="D1" s="652"/>
      <c r="E1" s="652"/>
      <c r="F1" s="661"/>
      <c r="G1" s="661"/>
      <c r="H1" s="661"/>
      <c r="I1" s="661"/>
      <c r="K1" s="252"/>
    </row>
    <row r="2" customFormat="false" ht="15" hidden="false" customHeight="true" outlineLevel="0" collapsed="false">
      <c r="A2" s="522" t="s">
        <v>377</v>
      </c>
      <c r="B2" s="662"/>
      <c r="C2" s="663"/>
      <c r="F2" s="661"/>
      <c r="G2" s="661"/>
      <c r="H2" s="661"/>
      <c r="I2" s="55"/>
      <c r="K2" s="522"/>
    </row>
    <row r="3" customFormat="false" ht="12" hidden="false" customHeight="true" outlineLevel="0" collapsed="false">
      <c r="A3" s="664"/>
      <c r="B3" s="335"/>
      <c r="C3" s="665"/>
      <c r="D3" s="666"/>
      <c r="E3" s="666"/>
      <c r="F3" s="666"/>
      <c r="G3" s="666"/>
      <c r="H3" s="666"/>
      <c r="I3" s="405"/>
      <c r="J3" s="667"/>
      <c r="K3" s="666"/>
      <c r="L3" s="666"/>
      <c r="M3" s="666"/>
      <c r="N3" s="666"/>
      <c r="O3" s="666"/>
      <c r="P3" s="666"/>
    </row>
    <row r="4" s="56" customFormat="true" ht="23.25" hidden="false" customHeight="true" outlineLevel="0" collapsed="false">
      <c r="A4" s="391" t="s">
        <v>300</v>
      </c>
      <c r="B4" s="668" t="s">
        <v>644</v>
      </c>
      <c r="C4" s="392" t="s">
        <v>121</v>
      </c>
      <c r="D4" s="121" t="s">
        <v>645</v>
      </c>
      <c r="E4" s="370" t="s">
        <v>683</v>
      </c>
      <c r="F4" s="370" t="s">
        <v>684</v>
      </c>
      <c r="G4" s="121" t="s">
        <v>308</v>
      </c>
      <c r="H4" s="121"/>
      <c r="I4" s="121"/>
      <c r="J4" s="121"/>
      <c r="K4" s="121"/>
      <c r="L4" s="121"/>
      <c r="M4" s="121"/>
      <c r="N4" s="121"/>
      <c r="O4" s="121" t="s">
        <v>648</v>
      </c>
      <c r="P4" s="121" t="s">
        <v>649</v>
      </c>
      <c r="Q4" s="121"/>
      <c r="R4" s="121"/>
      <c r="S4" s="121"/>
      <c r="T4" s="121"/>
      <c r="U4" s="370" t="s">
        <v>498</v>
      </c>
      <c r="V4" s="370" t="s">
        <v>994</v>
      </c>
      <c r="W4" s="371" t="s">
        <v>995</v>
      </c>
      <c r="X4" s="368" t="s">
        <v>987</v>
      </c>
      <c r="Y4" s="371" t="s">
        <v>300</v>
      </c>
      <c r="Z4" s="58"/>
    </row>
    <row r="5" s="56" customFormat="true" ht="79.5" hidden="false" customHeight="true" outlineLevel="0" collapsed="false">
      <c r="A5" s="391"/>
      <c r="B5" s="668"/>
      <c r="C5" s="392"/>
      <c r="D5" s="121"/>
      <c r="E5" s="370"/>
      <c r="F5" s="370"/>
      <c r="G5" s="370" t="s">
        <v>652</v>
      </c>
      <c r="H5" s="370" t="s">
        <v>653</v>
      </c>
      <c r="I5" s="371" t="s">
        <v>654</v>
      </c>
      <c r="J5" s="370" t="s">
        <v>655</v>
      </c>
      <c r="K5" s="395" t="s">
        <v>656</v>
      </c>
      <c r="L5" s="370" t="s">
        <v>657</v>
      </c>
      <c r="M5" s="370" t="s">
        <v>996</v>
      </c>
      <c r="N5" s="370" t="s">
        <v>659</v>
      </c>
      <c r="O5" s="121"/>
      <c r="P5" s="121" t="s">
        <v>652</v>
      </c>
      <c r="Q5" s="369" t="s">
        <v>997</v>
      </c>
      <c r="R5" s="121" t="s">
        <v>668</v>
      </c>
      <c r="S5" s="370" t="s">
        <v>1001</v>
      </c>
      <c r="T5" s="368" t="s">
        <v>1002</v>
      </c>
      <c r="U5" s="370"/>
      <c r="V5" s="370"/>
      <c r="W5" s="371"/>
      <c r="X5" s="368"/>
      <c r="Y5" s="371"/>
      <c r="Z5" s="669"/>
    </row>
    <row r="6" s="58" customFormat="true" ht="5.1" hidden="false" customHeight="true" outlineLevel="0" collapsed="false">
      <c r="A6" s="396"/>
      <c r="B6" s="397"/>
      <c r="C6" s="410"/>
      <c r="D6" s="312"/>
      <c r="E6" s="399"/>
      <c r="F6" s="399"/>
      <c r="G6" s="399"/>
      <c r="H6" s="399"/>
      <c r="I6" s="399"/>
      <c r="J6" s="399"/>
      <c r="K6" s="400"/>
      <c r="L6" s="399"/>
      <c r="M6" s="399"/>
      <c r="N6" s="399"/>
      <c r="O6" s="312"/>
      <c r="P6" s="312"/>
      <c r="Q6" s="401"/>
      <c r="R6" s="312"/>
      <c r="S6" s="399"/>
      <c r="T6" s="375"/>
      <c r="U6" s="399"/>
      <c r="V6" s="375"/>
      <c r="W6" s="375"/>
      <c r="X6" s="375"/>
      <c r="Y6" s="670"/>
      <c r="Z6" s="669"/>
    </row>
    <row r="7" s="56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635" t="n">
        <v>170541.705905988</v>
      </c>
      <c r="E7" s="302" t="n">
        <v>917.068704063627</v>
      </c>
      <c r="F7" s="302" t="n">
        <v>23.0509244783755</v>
      </c>
      <c r="G7" s="302" t="n">
        <v>127736.319872143</v>
      </c>
      <c r="H7" s="302" t="n">
        <v>0</v>
      </c>
      <c r="I7" s="302" t="n">
        <v>5357.67568071601</v>
      </c>
      <c r="J7" s="302" t="n">
        <v>94884.6380229543</v>
      </c>
      <c r="K7" s="302" t="n">
        <v>0</v>
      </c>
      <c r="L7" s="302" t="n">
        <v>25090.6217364736</v>
      </c>
      <c r="M7" s="302" t="n">
        <v>0</v>
      </c>
      <c r="N7" s="302" t="n">
        <v>2403.38443199905</v>
      </c>
      <c r="O7" s="302" t="n">
        <v>9162.55890004978</v>
      </c>
      <c r="P7" s="302" t="n">
        <v>2077.70750525287</v>
      </c>
      <c r="Q7" s="302" t="n">
        <v>0</v>
      </c>
      <c r="R7" s="302" t="n">
        <v>2077.70750525287</v>
      </c>
      <c r="S7" s="302" t="n">
        <v>0</v>
      </c>
      <c r="T7" s="302" t="n">
        <v>0</v>
      </c>
      <c r="U7" s="302" t="n">
        <v>0</v>
      </c>
      <c r="V7" s="302" t="n">
        <v>0</v>
      </c>
      <c r="W7" s="302" t="n">
        <v>0</v>
      </c>
      <c r="X7" s="302" t="n">
        <v>30625</v>
      </c>
      <c r="Y7" s="359" t="n">
        <v>1</v>
      </c>
      <c r="Z7" s="528"/>
    </row>
    <row r="8" s="56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635" t="n">
        <v>168047.353020271</v>
      </c>
      <c r="E8" s="302" t="n">
        <v>917.068704063627</v>
      </c>
      <c r="F8" s="302" t="n">
        <v>23.0509244783755</v>
      </c>
      <c r="G8" s="302" t="n">
        <v>125276.891657587</v>
      </c>
      <c r="H8" s="302" t="n">
        <v>0</v>
      </c>
      <c r="I8" s="302" t="n">
        <v>5224.99159688843</v>
      </c>
      <c r="J8" s="302" t="n">
        <v>92558.1783360722</v>
      </c>
      <c r="K8" s="302" t="n">
        <v>0</v>
      </c>
      <c r="L8" s="302" t="n">
        <v>25090.6217364736</v>
      </c>
      <c r="M8" s="302" t="n">
        <v>0</v>
      </c>
      <c r="N8" s="302" t="n">
        <v>2403.09998815296</v>
      </c>
      <c r="O8" s="302" t="n">
        <v>9162.23174116184</v>
      </c>
      <c r="P8" s="302" t="n">
        <v>2043.10999297958</v>
      </c>
      <c r="Q8" s="302" t="n">
        <v>0</v>
      </c>
      <c r="R8" s="302" t="n">
        <v>2043.10999297958</v>
      </c>
      <c r="S8" s="302" t="n">
        <v>0</v>
      </c>
      <c r="T8" s="302" t="n">
        <v>0</v>
      </c>
      <c r="U8" s="302" t="n">
        <v>0</v>
      </c>
      <c r="V8" s="302" t="n">
        <v>0</v>
      </c>
      <c r="W8" s="302" t="n">
        <v>0</v>
      </c>
      <c r="X8" s="302" t="n">
        <v>30625</v>
      </c>
      <c r="Y8" s="359" t="n">
        <v>2</v>
      </c>
      <c r="Z8" s="249"/>
    </row>
    <row r="9" s="56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635" t="n">
        <v>2283.06406998389</v>
      </c>
      <c r="E9" s="302" t="n">
        <v>0</v>
      </c>
      <c r="F9" s="302" t="n">
        <v>0</v>
      </c>
      <c r="G9" s="302" t="n">
        <v>2249.57081217389</v>
      </c>
      <c r="H9" s="302" t="n">
        <v>0</v>
      </c>
      <c r="I9" s="302" t="n">
        <v>126.521325705663</v>
      </c>
      <c r="J9" s="302" t="n">
        <v>2122.77825414361</v>
      </c>
      <c r="K9" s="302" t="n">
        <v>0</v>
      </c>
      <c r="L9" s="302" t="n">
        <v>0</v>
      </c>
      <c r="M9" s="302" t="n">
        <v>0</v>
      </c>
      <c r="N9" s="302" t="n">
        <v>0.271232324614415</v>
      </c>
      <c r="O9" s="302" t="n">
        <v>0.327158887941782</v>
      </c>
      <c r="P9" s="302" t="n">
        <v>33.1660989220584</v>
      </c>
      <c r="Q9" s="302" t="n">
        <v>0</v>
      </c>
      <c r="R9" s="302" t="n">
        <v>33.1660989220584</v>
      </c>
      <c r="S9" s="302" t="n">
        <v>0</v>
      </c>
      <c r="T9" s="302" t="n">
        <v>0</v>
      </c>
      <c r="U9" s="302" t="n">
        <v>0</v>
      </c>
      <c r="V9" s="302" t="n">
        <v>0</v>
      </c>
      <c r="W9" s="302" t="n">
        <v>0</v>
      </c>
      <c r="X9" s="302" t="n">
        <v>0</v>
      </c>
      <c r="Y9" s="359" t="n">
        <v>3</v>
      </c>
      <c r="Z9" s="249"/>
    </row>
    <row r="10" s="56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635" t="n">
        <v>211.304751395195</v>
      </c>
      <c r="E10" s="302" t="n">
        <v>0</v>
      </c>
      <c r="F10" s="302" t="n">
        <v>0</v>
      </c>
      <c r="G10" s="302" t="n">
        <v>209.857402381873</v>
      </c>
      <c r="H10" s="302" t="n">
        <v>0</v>
      </c>
      <c r="I10" s="302" t="n">
        <v>6.16275812191642</v>
      </c>
      <c r="J10" s="302" t="n">
        <v>203.681432738483</v>
      </c>
      <c r="K10" s="302" t="n">
        <v>0</v>
      </c>
      <c r="L10" s="302" t="n">
        <v>0</v>
      </c>
      <c r="M10" s="302" t="n">
        <v>0</v>
      </c>
      <c r="N10" s="302" t="n">
        <v>0.0132115214737189</v>
      </c>
      <c r="O10" s="302" t="n">
        <v>0.0159356620915498</v>
      </c>
      <c r="P10" s="302" t="n">
        <v>1.43141335123055</v>
      </c>
      <c r="Q10" s="302" t="n">
        <v>0</v>
      </c>
      <c r="R10" s="302" t="n">
        <v>1.43141335123055</v>
      </c>
      <c r="S10" s="302" t="n">
        <v>0</v>
      </c>
      <c r="T10" s="302" t="n">
        <v>0</v>
      </c>
      <c r="U10" s="302" t="n">
        <v>0</v>
      </c>
      <c r="V10" s="302" t="n">
        <v>0</v>
      </c>
      <c r="W10" s="302" t="n">
        <v>0</v>
      </c>
      <c r="X10" s="302" t="n">
        <v>0</v>
      </c>
      <c r="Y10" s="359" t="n">
        <v>4</v>
      </c>
      <c r="Z10" s="671"/>
    </row>
    <row r="11" s="56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635" t="n">
        <v>40655.1958204382</v>
      </c>
      <c r="E11" s="302" t="n">
        <v>1374.742</v>
      </c>
      <c r="F11" s="302" t="n">
        <v>11078.54</v>
      </c>
      <c r="G11" s="302" t="n">
        <v>7658.99037237733</v>
      </c>
      <c r="H11" s="302" t="n">
        <v>0</v>
      </c>
      <c r="I11" s="302" t="n">
        <v>245.637838076131</v>
      </c>
      <c r="J11" s="302" t="n">
        <v>3269.1513832644</v>
      </c>
      <c r="K11" s="302" t="n">
        <v>0</v>
      </c>
      <c r="L11" s="302" t="n">
        <v>2167.02456058682</v>
      </c>
      <c r="M11" s="302" t="n">
        <v>564.96</v>
      </c>
      <c r="N11" s="302" t="n">
        <v>1412.21659044997</v>
      </c>
      <c r="O11" s="302" t="n">
        <v>20099.781170407</v>
      </c>
      <c r="P11" s="302" t="n">
        <v>443.142277653902</v>
      </c>
      <c r="Q11" s="302" t="n">
        <v>0</v>
      </c>
      <c r="R11" s="302" t="n">
        <v>214.142277653902</v>
      </c>
      <c r="S11" s="302" t="n">
        <v>0</v>
      </c>
      <c r="T11" s="302" t="n">
        <v>229</v>
      </c>
      <c r="U11" s="302" t="n">
        <v>0</v>
      </c>
      <c r="V11" s="302" t="n">
        <v>0</v>
      </c>
      <c r="W11" s="302" t="n">
        <v>0</v>
      </c>
      <c r="X11" s="302" t="n">
        <v>0</v>
      </c>
      <c r="Y11" s="359" t="n">
        <v>5</v>
      </c>
      <c r="Z11" s="671"/>
    </row>
    <row r="12" s="56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635" t="n">
        <v>11389.2637989353</v>
      </c>
      <c r="E12" s="302" t="n">
        <v>29.308</v>
      </c>
      <c r="F12" s="302" t="n">
        <v>9108.35</v>
      </c>
      <c r="G12" s="302" t="n">
        <v>1112.47549811264</v>
      </c>
      <c r="H12" s="302" t="n">
        <v>0</v>
      </c>
      <c r="I12" s="302" t="n">
        <v>68.8587757872832</v>
      </c>
      <c r="J12" s="302" t="n">
        <v>743.469105109664</v>
      </c>
      <c r="K12" s="302" t="n">
        <v>0</v>
      </c>
      <c r="L12" s="302" t="n">
        <v>287</v>
      </c>
      <c r="M12" s="302" t="n">
        <v>13</v>
      </c>
      <c r="N12" s="302" t="n">
        <v>0.147617215696402</v>
      </c>
      <c r="O12" s="302" t="n">
        <v>884.052055046341</v>
      </c>
      <c r="P12" s="302" t="n">
        <v>255.078245776333</v>
      </c>
      <c r="Q12" s="302" t="n">
        <v>0</v>
      </c>
      <c r="R12" s="302" t="n">
        <v>26.0782457763328</v>
      </c>
      <c r="S12" s="302" t="n">
        <v>0</v>
      </c>
      <c r="T12" s="302" t="n">
        <v>229</v>
      </c>
      <c r="U12" s="302" t="n">
        <v>0</v>
      </c>
      <c r="V12" s="302" t="n">
        <v>0</v>
      </c>
      <c r="W12" s="302" t="n">
        <v>0</v>
      </c>
      <c r="X12" s="302" t="n">
        <v>0</v>
      </c>
      <c r="Y12" s="359" t="n">
        <v>6</v>
      </c>
      <c r="Z12" s="671"/>
    </row>
    <row r="13" s="56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635" t="n">
        <v>14838.8652471636</v>
      </c>
      <c r="E13" s="302" t="n">
        <v>0</v>
      </c>
      <c r="F13" s="302" t="n">
        <v>0</v>
      </c>
      <c r="G13" s="302" t="n">
        <v>598.972244334761</v>
      </c>
      <c r="H13" s="302" t="n">
        <v>0</v>
      </c>
      <c r="I13" s="302" t="n">
        <v>56.9269900630808</v>
      </c>
      <c r="J13" s="302" t="n">
        <v>503.915388168695</v>
      </c>
      <c r="K13" s="302" t="n">
        <v>0</v>
      </c>
      <c r="L13" s="302" t="n">
        <v>38.0078278634867</v>
      </c>
      <c r="M13" s="302" t="n">
        <v>0</v>
      </c>
      <c r="N13" s="302" t="n">
        <v>0.122038239498308</v>
      </c>
      <c r="O13" s="302" t="n">
        <v>14208.1472018307</v>
      </c>
      <c r="P13" s="302" t="n">
        <v>31.7458009981418</v>
      </c>
      <c r="Q13" s="302" t="n">
        <v>0</v>
      </c>
      <c r="R13" s="302" t="n">
        <v>31.7458009981418</v>
      </c>
      <c r="S13" s="302" t="n">
        <v>0</v>
      </c>
      <c r="T13" s="302" t="n">
        <v>0</v>
      </c>
      <c r="U13" s="302" t="n">
        <v>0</v>
      </c>
      <c r="V13" s="302" t="n">
        <v>0</v>
      </c>
      <c r="W13" s="302" t="n">
        <v>0</v>
      </c>
      <c r="X13" s="302" t="n">
        <v>0</v>
      </c>
      <c r="Y13" s="359" t="n">
        <v>7</v>
      </c>
      <c r="Z13" s="671"/>
    </row>
    <row r="14" s="56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635" t="n">
        <v>14427.0667743393</v>
      </c>
      <c r="E14" s="302" t="n">
        <v>1345.434</v>
      </c>
      <c r="F14" s="302" t="n">
        <v>1970.19</v>
      </c>
      <c r="G14" s="302" t="n">
        <v>5947.54262992992</v>
      </c>
      <c r="H14" s="302" t="n">
        <v>0</v>
      </c>
      <c r="I14" s="302" t="n">
        <v>119.852072225767</v>
      </c>
      <c r="J14" s="302" t="n">
        <v>2021.76688998604</v>
      </c>
      <c r="K14" s="302" t="n">
        <v>0</v>
      </c>
      <c r="L14" s="302" t="n">
        <v>1842.01673272333</v>
      </c>
      <c r="M14" s="302" t="n">
        <v>551.96</v>
      </c>
      <c r="N14" s="302" t="n">
        <v>1411.94693499478</v>
      </c>
      <c r="O14" s="302" t="n">
        <v>5007.58191352998</v>
      </c>
      <c r="P14" s="302" t="n">
        <v>156.318230879427</v>
      </c>
      <c r="Q14" s="302" t="n">
        <v>0</v>
      </c>
      <c r="R14" s="302" t="n">
        <v>156.318230879427</v>
      </c>
      <c r="S14" s="302" t="n">
        <v>0</v>
      </c>
      <c r="T14" s="302" t="n">
        <v>0</v>
      </c>
      <c r="U14" s="302" t="n">
        <v>0</v>
      </c>
      <c r="V14" s="302" t="n">
        <v>0</v>
      </c>
      <c r="W14" s="302" t="n">
        <v>0</v>
      </c>
      <c r="X14" s="302" t="n">
        <v>0</v>
      </c>
      <c r="Y14" s="359" t="n">
        <v>8</v>
      </c>
      <c r="Z14" s="671"/>
    </row>
    <row r="15" s="56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635" t="n">
        <v>2094031.71508793</v>
      </c>
      <c r="E15" s="302" t="n">
        <v>295089.278693971</v>
      </c>
      <c r="F15" s="302" t="n">
        <v>57076.5071777496</v>
      </c>
      <c r="G15" s="302" t="n">
        <v>539224.935203189</v>
      </c>
      <c r="H15" s="302" t="n">
        <v>0</v>
      </c>
      <c r="I15" s="302" t="n">
        <v>13160.6345533023</v>
      </c>
      <c r="J15" s="302" t="n">
        <v>52747.0442577425</v>
      </c>
      <c r="K15" s="302" t="n">
        <v>0</v>
      </c>
      <c r="L15" s="302" t="n">
        <v>88923.1074758132</v>
      </c>
      <c r="M15" s="302" t="n">
        <v>128005.54</v>
      </c>
      <c r="N15" s="302" t="n">
        <v>256388.608916331</v>
      </c>
      <c r="O15" s="302" t="n">
        <v>988300.728519331</v>
      </c>
      <c r="P15" s="302" t="n">
        <v>198938.885493692</v>
      </c>
      <c r="Q15" s="302" t="n">
        <v>0</v>
      </c>
      <c r="R15" s="302" t="n">
        <v>91608.496993692</v>
      </c>
      <c r="S15" s="302" t="n">
        <v>0</v>
      </c>
      <c r="T15" s="302" t="n">
        <v>107330.3885</v>
      </c>
      <c r="U15" s="302" t="n">
        <v>0</v>
      </c>
      <c r="V15" s="302" t="n">
        <v>0</v>
      </c>
      <c r="W15" s="302" t="n">
        <v>0</v>
      </c>
      <c r="X15" s="302" t="n">
        <v>15401.38</v>
      </c>
      <c r="Y15" s="359" t="n">
        <v>9</v>
      </c>
      <c r="Z15" s="671"/>
    </row>
    <row r="16" s="56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635" t="n">
        <v>151925.681872546</v>
      </c>
      <c r="E16" s="302" t="n">
        <v>3383.00121965239</v>
      </c>
      <c r="F16" s="302" t="n">
        <v>5698.864</v>
      </c>
      <c r="G16" s="302" t="n">
        <v>37870.7303697051</v>
      </c>
      <c r="H16" s="302" t="n">
        <v>0</v>
      </c>
      <c r="I16" s="302" t="n">
        <v>1392.46485046757</v>
      </c>
      <c r="J16" s="302" t="n">
        <v>5314.81573036492</v>
      </c>
      <c r="K16" s="302" t="n">
        <v>0</v>
      </c>
      <c r="L16" s="302" t="n">
        <v>20623.2066677776</v>
      </c>
      <c r="M16" s="302" t="n">
        <v>9162.6</v>
      </c>
      <c r="N16" s="302" t="n">
        <v>1377.64312109504</v>
      </c>
      <c r="O16" s="302" t="n">
        <v>101481.724655768</v>
      </c>
      <c r="P16" s="302" t="n">
        <v>3491.36162742109</v>
      </c>
      <c r="Q16" s="302" t="n">
        <v>0</v>
      </c>
      <c r="R16" s="302" t="n">
        <v>2030.89962742109</v>
      </c>
      <c r="S16" s="302" t="n">
        <v>0</v>
      </c>
      <c r="T16" s="302" t="n">
        <v>1460.462</v>
      </c>
      <c r="U16" s="302" t="n">
        <v>0</v>
      </c>
      <c r="V16" s="302" t="n">
        <v>0</v>
      </c>
      <c r="W16" s="302" t="n">
        <v>0</v>
      </c>
      <c r="X16" s="302" t="n">
        <v>0</v>
      </c>
      <c r="Y16" s="359" t="n">
        <v>10</v>
      </c>
      <c r="Z16" s="671"/>
    </row>
    <row r="17" s="56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635" t="n">
        <v>25572.9681905729</v>
      </c>
      <c r="E17" s="302" t="n">
        <v>771.575000000003</v>
      </c>
      <c r="F17" s="302" t="n">
        <v>0</v>
      </c>
      <c r="G17" s="302" t="n">
        <v>7154.0510809399</v>
      </c>
      <c r="H17" s="302" t="n">
        <v>0</v>
      </c>
      <c r="I17" s="302" t="n">
        <v>236.871878160556</v>
      </c>
      <c r="J17" s="302" t="n">
        <v>911.917261533947</v>
      </c>
      <c r="K17" s="302" t="n">
        <v>0</v>
      </c>
      <c r="L17" s="302" t="n">
        <v>5340.01643805865</v>
      </c>
      <c r="M17" s="302" t="n">
        <v>480</v>
      </c>
      <c r="N17" s="302" t="n">
        <v>185.245503186751</v>
      </c>
      <c r="O17" s="302" t="n">
        <v>17197.1558525937</v>
      </c>
      <c r="P17" s="302" t="n">
        <v>450.186257039347</v>
      </c>
      <c r="Q17" s="302" t="n">
        <v>0</v>
      </c>
      <c r="R17" s="302" t="n">
        <v>450.186257039347</v>
      </c>
      <c r="S17" s="302" t="n">
        <v>0</v>
      </c>
      <c r="T17" s="302" t="n">
        <v>0</v>
      </c>
      <c r="U17" s="302" t="n">
        <v>0</v>
      </c>
      <c r="V17" s="302" t="n">
        <v>0</v>
      </c>
      <c r="W17" s="302" t="n">
        <v>0</v>
      </c>
      <c r="X17" s="302" t="n">
        <v>0</v>
      </c>
      <c r="Y17" s="359" t="n">
        <v>11</v>
      </c>
      <c r="Z17" s="671"/>
    </row>
    <row r="18" s="56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635" t="n">
        <v>46824.7096017318</v>
      </c>
      <c r="E18" s="302" t="n">
        <v>0</v>
      </c>
      <c r="F18" s="302" t="n">
        <v>268.785000000007</v>
      </c>
      <c r="G18" s="302" t="n">
        <v>4556.96701392693</v>
      </c>
      <c r="H18" s="302" t="n">
        <v>0</v>
      </c>
      <c r="I18" s="302" t="n">
        <v>205.845904670442</v>
      </c>
      <c r="J18" s="302" t="n">
        <v>817.411515481195</v>
      </c>
      <c r="K18" s="302" t="n">
        <v>0</v>
      </c>
      <c r="L18" s="302" t="n">
        <v>2355.16145552572</v>
      </c>
      <c r="M18" s="302" t="n">
        <v>1001</v>
      </c>
      <c r="N18" s="302" t="n">
        <v>177.548138249572</v>
      </c>
      <c r="O18" s="302" t="n">
        <v>11359.157144902</v>
      </c>
      <c r="P18" s="302" t="n">
        <v>30639.8004429029</v>
      </c>
      <c r="Q18" s="302" t="n">
        <v>0</v>
      </c>
      <c r="R18" s="302" t="n">
        <v>30639.8004429029</v>
      </c>
      <c r="S18" s="302" t="n">
        <v>0</v>
      </c>
      <c r="T18" s="302" t="n">
        <v>0</v>
      </c>
      <c r="U18" s="302" t="n">
        <v>0</v>
      </c>
      <c r="V18" s="302" t="n">
        <v>0</v>
      </c>
      <c r="W18" s="302" t="n">
        <v>0</v>
      </c>
      <c r="X18" s="302" t="n">
        <v>0</v>
      </c>
      <c r="Y18" s="359" t="n">
        <v>12</v>
      </c>
      <c r="Z18" s="671"/>
    </row>
    <row r="19" s="56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635" t="n">
        <v>217067.042061476</v>
      </c>
      <c r="E19" s="302" t="n">
        <v>13669.686</v>
      </c>
      <c r="F19" s="302" t="n">
        <v>3405.744</v>
      </c>
      <c r="G19" s="302" t="n">
        <v>6967.28433919371</v>
      </c>
      <c r="H19" s="302" t="n">
        <v>0</v>
      </c>
      <c r="I19" s="302" t="n">
        <v>283.173783454804</v>
      </c>
      <c r="J19" s="302" t="n">
        <v>1122.50286017373</v>
      </c>
      <c r="K19" s="302" t="n">
        <v>0</v>
      </c>
      <c r="L19" s="302" t="n">
        <v>2627.00063676992</v>
      </c>
      <c r="M19" s="302" t="n">
        <v>2478</v>
      </c>
      <c r="N19" s="302" t="n">
        <v>456.60705879525</v>
      </c>
      <c r="O19" s="302" t="n">
        <v>85401.2899939129</v>
      </c>
      <c r="P19" s="302" t="n">
        <v>107499.437728369</v>
      </c>
      <c r="Q19" s="302" t="n">
        <v>0</v>
      </c>
      <c r="R19" s="302" t="n">
        <v>27761.4847283689</v>
      </c>
      <c r="S19" s="302" t="n">
        <v>0</v>
      </c>
      <c r="T19" s="302" t="n">
        <v>79737.953</v>
      </c>
      <c r="U19" s="302" t="n">
        <v>0</v>
      </c>
      <c r="V19" s="302" t="n">
        <v>0</v>
      </c>
      <c r="W19" s="302" t="n">
        <v>0</v>
      </c>
      <c r="X19" s="302" t="n">
        <v>123.6</v>
      </c>
      <c r="Y19" s="359" t="n">
        <v>13</v>
      </c>
      <c r="Z19" s="671"/>
    </row>
    <row r="20" s="56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635" t="n">
        <v>12511.8262536249</v>
      </c>
      <c r="E20" s="302" t="n">
        <v>0</v>
      </c>
      <c r="F20" s="302" t="n">
        <v>0</v>
      </c>
      <c r="G20" s="302" t="n">
        <v>1739.13690864697</v>
      </c>
      <c r="H20" s="302" t="n">
        <v>0</v>
      </c>
      <c r="I20" s="302" t="n">
        <v>219.91556154113</v>
      </c>
      <c r="J20" s="302" t="n">
        <v>846.945774436034</v>
      </c>
      <c r="K20" s="302" t="n">
        <v>0</v>
      </c>
      <c r="L20" s="302" t="n">
        <v>625.619698574544</v>
      </c>
      <c r="M20" s="302" t="n">
        <v>0</v>
      </c>
      <c r="N20" s="302" t="n">
        <v>46.6558740952573</v>
      </c>
      <c r="O20" s="302" t="n">
        <v>10719.3761516617</v>
      </c>
      <c r="P20" s="302" t="n">
        <v>53.313193316231</v>
      </c>
      <c r="Q20" s="302" t="n">
        <v>0</v>
      </c>
      <c r="R20" s="302" t="n">
        <v>53.313193316231</v>
      </c>
      <c r="S20" s="302" t="n">
        <v>0</v>
      </c>
      <c r="T20" s="302" t="n">
        <v>0</v>
      </c>
      <c r="U20" s="302" t="n">
        <v>0</v>
      </c>
      <c r="V20" s="302" t="n">
        <v>0</v>
      </c>
      <c r="W20" s="302" t="n">
        <v>0</v>
      </c>
      <c r="X20" s="302" t="n">
        <v>0</v>
      </c>
      <c r="Y20" s="359" t="n">
        <v>14</v>
      </c>
      <c r="Z20" s="671"/>
    </row>
    <row r="21" s="56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635" t="n">
        <v>327043.64264249</v>
      </c>
      <c r="E21" s="302" t="n">
        <v>0</v>
      </c>
      <c r="F21" s="302" t="n">
        <v>0</v>
      </c>
      <c r="G21" s="302" t="n">
        <v>287031.948492169</v>
      </c>
      <c r="H21" s="302" t="n">
        <v>0</v>
      </c>
      <c r="I21" s="302" t="n">
        <v>498.556722347758</v>
      </c>
      <c r="J21" s="302" t="n">
        <v>2146.3229800501</v>
      </c>
      <c r="K21" s="302" t="n">
        <v>0</v>
      </c>
      <c r="L21" s="302" t="n">
        <v>1433</v>
      </c>
      <c r="M21" s="302" t="n">
        <v>61603</v>
      </c>
      <c r="N21" s="302" t="n">
        <v>221351.068789771</v>
      </c>
      <c r="O21" s="302" t="n">
        <v>39886.2031681458</v>
      </c>
      <c r="P21" s="302" t="n">
        <v>125.490982175583</v>
      </c>
      <c r="Q21" s="302" t="n">
        <v>0</v>
      </c>
      <c r="R21" s="302" t="n">
        <v>125.490982175583</v>
      </c>
      <c r="S21" s="302" t="n">
        <v>0</v>
      </c>
      <c r="T21" s="302" t="n">
        <v>0</v>
      </c>
      <c r="U21" s="302" t="n">
        <v>0</v>
      </c>
      <c r="V21" s="302" t="n">
        <v>0</v>
      </c>
      <c r="W21" s="302" t="n">
        <v>0</v>
      </c>
      <c r="X21" s="302" t="n">
        <v>0</v>
      </c>
      <c r="Y21" s="359" t="n">
        <v>15</v>
      </c>
      <c r="Z21" s="671"/>
    </row>
    <row r="22" s="56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635" t="n">
        <v>24386.1520317522</v>
      </c>
      <c r="E22" s="302" t="n">
        <v>0</v>
      </c>
      <c r="F22" s="302" t="n">
        <v>0</v>
      </c>
      <c r="G22" s="302" t="n">
        <v>16.3209163571326</v>
      </c>
      <c r="H22" s="302" t="n">
        <v>0</v>
      </c>
      <c r="I22" s="302" t="n">
        <v>3.20589757044299</v>
      </c>
      <c r="J22" s="302" t="n">
        <v>13.1081460872008</v>
      </c>
      <c r="K22" s="302" t="n">
        <v>0</v>
      </c>
      <c r="L22" s="302" t="n">
        <v>0</v>
      </c>
      <c r="M22" s="302" t="n">
        <v>0</v>
      </c>
      <c r="N22" s="302" t="n">
        <v>0.00687269948885807</v>
      </c>
      <c r="O22" s="302" t="n">
        <v>24369.0242898111</v>
      </c>
      <c r="P22" s="302" t="n">
        <v>0.806825584024704</v>
      </c>
      <c r="Q22" s="302" t="n">
        <v>0</v>
      </c>
      <c r="R22" s="302" t="n">
        <v>0.806825584024704</v>
      </c>
      <c r="S22" s="302" t="n">
        <v>0</v>
      </c>
      <c r="T22" s="302" t="n">
        <v>0</v>
      </c>
      <c r="U22" s="302" t="n">
        <v>0</v>
      </c>
      <c r="V22" s="302" t="n">
        <v>0</v>
      </c>
      <c r="W22" s="302" t="n">
        <v>0</v>
      </c>
      <c r="X22" s="302" t="n">
        <v>0</v>
      </c>
      <c r="Y22" s="359" t="n">
        <v>16</v>
      </c>
      <c r="Z22" s="672"/>
    </row>
    <row r="23" s="56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635" t="n">
        <v>302657.490610738</v>
      </c>
      <c r="E23" s="302" t="n">
        <v>0</v>
      </c>
      <c r="F23" s="302" t="n">
        <v>0</v>
      </c>
      <c r="G23" s="302" t="n">
        <v>287015.627575812</v>
      </c>
      <c r="H23" s="302" t="n">
        <v>0</v>
      </c>
      <c r="I23" s="302" t="n">
        <v>495.350824777315</v>
      </c>
      <c r="J23" s="302" t="n">
        <v>2133.2148339629</v>
      </c>
      <c r="K23" s="302" t="n">
        <v>0</v>
      </c>
      <c r="L23" s="302" t="n">
        <v>1433</v>
      </c>
      <c r="M23" s="302" t="n">
        <v>61603</v>
      </c>
      <c r="N23" s="302" t="n">
        <v>221351.061917072</v>
      </c>
      <c r="O23" s="302" t="n">
        <v>15517.1788783347</v>
      </c>
      <c r="P23" s="302" t="n">
        <v>124.684156591558</v>
      </c>
      <c r="Q23" s="302" t="n">
        <v>0</v>
      </c>
      <c r="R23" s="302" t="n">
        <v>124.684156591558</v>
      </c>
      <c r="S23" s="302" t="n">
        <v>0</v>
      </c>
      <c r="T23" s="302" t="n">
        <v>0</v>
      </c>
      <c r="U23" s="302" t="n">
        <v>0</v>
      </c>
      <c r="V23" s="302" t="n">
        <v>0</v>
      </c>
      <c r="W23" s="302" t="n">
        <v>0</v>
      </c>
      <c r="X23" s="302" t="n">
        <v>0</v>
      </c>
      <c r="Y23" s="359" t="n">
        <v>17</v>
      </c>
      <c r="Z23" s="403"/>
    </row>
    <row r="24" s="56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635" t="n">
        <v>236168.862876455</v>
      </c>
      <c r="E24" s="302" t="n">
        <v>1146</v>
      </c>
      <c r="F24" s="302" t="n">
        <v>4585.485</v>
      </c>
      <c r="G24" s="302" t="n">
        <v>28530.2920732885</v>
      </c>
      <c r="H24" s="302" t="n">
        <v>0</v>
      </c>
      <c r="I24" s="302" t="n">
        <v>1002.65140582184</v>
      </c>
      <c r="J24" s="302" t="n">
        <v>3864.32593923838</v>
      </c>
      <c r="K24" s="302" t="n">
        <v>0</v>
      </c>
      <c r="L24" s="302" t="n">
        <v>4450.18035545805</v>
      </c>
      <c r="M24" s="302" t="n">
        <v>15485</v>
      </c>
      <c r="N24" s="302" t="n">
        <v>3728.1343727702</v>
      </c>
      <c r="O24" s="302" t="n">
        <v>187980.346656353</v>
      </c>
      <c r="P24" s="302" t="n">
        <v>13926.7391468128</v>
      </c>
      <c r="Q24" s="302" t="n">
        <v>0</v>
      </c>
      <c r="R24" s="302" t="n">
        <v>667.093146812813</v>
      </c>
      <c r="S24" s="302" t="n">
        <v>0</v>
      </c>
      <c r="T24" s="302" t="n">
        <v>13259.646</v>
      </c>
      <c r="U24" s="302" t="n">
        <v>0</v>
      </c>
      <c r="V24" s="302" t="n">
        <v>0</v>
      </c>
      <c r="W24" s="302" t="n">
        <v>0</v>
      </c>
      <c r="X24" s="302" t="n">
        <v>0</v>
      </c>
      <c r="Y24" s="359" t="n">
        <v>18</v>
      </c>
      <c r="Z24" s="403"/>
    </row>
    <row r="25" s="56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635" t="n">
        <v>19285.7242731758</v>
      </c>
      <c r="E25" s="302" t="n">
        <v>0</v>
      </c>
      <c r="F25" s="302" t="n">
        <v>0</v>
      </c>
      <c r="G25" s="302" t="n">
        <v>8292.55135804585</v>
      </c>
      <c r="H25" s="302" t="n">
        <v>0</v>
      </c>
      <c r="I25" s="302" t="n">
        <v>242.923662457047</v>
      </c>
      <c r="J25" s="302" t="n">
        <v>937.802302830576</v>
      </c>
      <c r="K25" s="302" t="n">
        <v>0</v>
      </c>
      <c r="L25" s="302" t="n">
        <v>1113.28954199602</v>
      </c>
      <c r="M25" s="302" t="n">
        <v>0</v>
      </c>
      <c r="N25" s="302" t="n">
        <v>5998.53585076221</v>
      </c>
      <c r="O25" s="302" t="n">
        <v>8989.82815209073</v>
      </c>
      <c r="P25" s="302" t="n">
        <v>2003.34476303922</v>
      </c>
      <c r="Q25" s="302" t="n">
        <v>0</v>
      </c>
      <c r="R25" s="302" t="n">
        <v>503.80926303922</v>
      </c>
      <c r="S25" s="302" t="n">
        <v>0</v>
      </c>
      <c r="T25" s="302" t="n">
        <v>1499.5355</v>
      </c>
      <c r="U25" s="302" t="n">
        <v>0</v>
      </c>
      <c r="V25" s="302" t="n">
        <v>0</v>
      </c>
      <c r="W25" s="302" t="n">
        <v>0</v>
      </c>
      <c r="X25" s="302" t="n">
        <v>0</v>
      </c>
      <c r="Y25" s="359" t="n">
        <v>19</v>
      </c>
      <c r="Z25" s="406"/>
    </row>
    <row r="26" customFormat="fals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635" t="n">
        <v>33441.2578900759</v>
      </c>
      <c r="E26" s="302" t="n">
        <v>32</v>
      </c>
      <c r="F26" s="302" t="n">
        <v>87.896</v>
      </c>
      <c r="G26" s="302" t="n">
        <v>9494.74114982446</v>
      </c>
      <c r="H26" s="302" t="n">
        <v>0</v>
      </c>
      <c r="I26" s="302" t="n">
        <v>543.047778672124</v>
      </c>
      <c r="J26" s="302" t="n">
        <v>2089.06598330721</v>
      </c>
      <c r="K26" s="302" t="n">
        <v>0</v>
      </c>
      <c r="L26" s="302" t="n">
        <v>5547.08321958681</v>
      </c>
      <c r="M26" s="302" t="n">
        <v>314</v>
      </c>
      <c r="N26" s="302" t="n">
        <v>1001.54416825831</v>
      </c>
      <c r="O26" s="302" t="n">
        <v>21085.035528789</v>
      </c>
      <c r="P26" s="302" t="n">
        <v>2741.58521146244</v>
      </c>
      <c r="Q26" s="302" t="n">
        <v>0</v>
      </c>
      <c r="R26" s="302" t="n">
        <v>1923.51321146244</v>
      </c>
      <c r="S26" s="302" t="n">
        <v>0</v>
      </c>
      <c r="T26" s="302" t="n">
        <v>818.072</v>
      </c>
      <c r="U26" s="302" t="n">
        <v>0</v>
      </c>
      <c r="V26" s="302" t="n">
        <v>0</v>
      </c>
      <c r="W26" s="302" t="n">
        <v>0</v>
      </c>
      <c r="X26" s="302" t="n">
        <v>0</v>
      </c>
      <c r="Y26" s="359" t="n">
        <v>20</v>
      </c>
    </row>
    <row r="27" customFormat="fals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635" t="n">
        <v>249133.033924637</v>
      </c>
      <c r="E27" s="302" t="n">
        <v>13620.141</v>
      </c>
      <c r="F27" s="302" t="n">
        <v>41070.062</v>
      </c>
      <c r="G27" s="302" t="n">
        <v>33856.8844339786</v>
      </c>
      <c r="H27" s="302" t="n">
        <v>0</v>
      </c>
      <c r="I27" s="302" t="n">
        <v>330.641810788617</v>
      </c>
      <c r="J27" s="302" t="n">
        <v>1479.38611564677</v>
      </c>
      <c r="K27" s="302" t="n">
        <v>0</v>
      </c>
      <c r="L27" s="302" t="n">
        <v>8896.33368832674</v>
      </c>
      <c r="M27" s="302" t="n">
        <v>11369.84</v>
      </c>
      <c r="N27" s="302" t="n">
        <v>11780.6828192165</v>
      </c>
      <c r="O27" s="302" t="n">
        <v>113608.082526318</v>
      </c>
      <c r="P27" s="302" t="n">
        <v>33244.0839643398</v>
      </c>
      <c r="Q27" s="302" t="n">
        <v>0</v>
      </c>
      <c r="R27" s="302" t="n">
        <v>23109.9294643398</v>
      </c>
      <c r="S27" s="302" t="n">
        <v>0</v>
      </c>
      <c r="T27" s="302" t="n">
        <v>10134.1545</v>
      </c>
      <c r="U27" s="302" t="n">
        <v>0</v>
      </c>
      <c r="V27" s="302" t="n">
        <v>0</v>
      </c>
      <c r="W27" s="302" t="n">
        <v>0</v>
      </c>
      <c r="X27" s="302" t="n">
        <v>13733.78</v>
      </c>
      <c r="Y27" s="359" t="n">
        <v>21</v>
      </c>
    </row>
    <row r="28" customFormat="false" ht="12.75" hidden="false" customHeight="true" outlineLevel="0" collapsed="false">
      <c r="A28" s="305" t="n">
        <v>22</v>
      </c>
      <c r="B28" s="57" t="s">
        <v>555</v>
      </c>
      <c r="C28" s="336" t="s">
        <v>556</v>
      </c>
      <c r="D28" s="635" t="n">
        <v>74937.0772231079</v>
      </c>
      <c r="E28" s="302" t="n">
        <v>0</v>
      </c>
      <c r="F28" s="302" t="n">
        <v>484.968</v>
      </c>
      <c r="G28" s="302" t="n">
        <v>9301.80444558572</v>
      </c>
      <c r="H28" s="302" t="n">
        <v>0</v>
      </c>
      <c r="I28" s="302" t="n">
        <v>76.4106907772694</v>
      </c>
      <c r="J28" s="302" t="n">
        <v>316.52781127439</v>
      </c>
      <c r="K28" s="302" t="n">
        <v>0</v>
      </c>
      <c r="L28" s="302" t="n">
        <v>630.498136767338</v>
      </c>
      <c r="M28" s="302" t="n">
        <v>5948.92</v>
      </c>
      <c r="N28" s="302" t="n">
        <v>2329.44780676672</v>
      </c>
      <c r="O28" s="302" t="n">
        <v>64438.1655827907</v>
      </c>
      <c r="P28" s="302" t="n">
        <v>712.139194731458</v>
      </c>
      <c r="Q28" s="302" t="n">
        <v>0</v>
      </c>
      <c r="R28" s="302" t="n">
        <v>710.192194731457</v>
      </c>
      <c r="S28" s="302" t="n">
        <v>0</v>
      </c>
      <c r="T28" s="302" t="n">
        <v>1.947</v>
      </c>
      <c r="U28" s="302" t="n">
        <v>0</v>
      </c>
      <c r="V28" s="302" t="n">
        <v>0</v>
      </c>
      <c r="W28" s="302" t="n">
        <v>0</v>
      </c>
      <c r="X28" s="302" t="n">
        <v>0</v>
      </c>
      <c r="Y28" s="359" t="n">
        <v>22</v>
      </c>
    </row>
    <row r="29" customFormat="fals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635" t="n">
        <v>174195.956701529</v>
      </c>
      <c r="E29" s="302" t="n">
        <v>13620.141</v>
      </c>
      <c r="F29" s="302" t="n">
        <v>40585.094</v>
      </c>
      <c r="G29" s="302" t="n">
        <v>24555.0799883929</v>
      </c>
      <c r="H29" s="302" t="n">
        <v>0</v>
      </c>
      <c r="I29" s="302" t="n">
        <v>254.231120011347</v>
      </c>
      <c r="J29" s="302" t="n">
        <v>1162.85830437238</v>
      </c>
      <c r="K29" s="302" t="n">
        <v>0</v>
      </c>
      <c r="L29" s="302" t="n">
        <v>8265.8355515594</v>
      </c>
      <c r="M29" s="302" t="n">
        <v>5420.92</v>
      </c>
      <c r="N29" s="302" t="n">
        <v>9451.23501244976</v>
      </c>
      <c r="O29" s="302" t="n">
        <v>49169.9169435275</v>
      </c>
      <c r="P29" s="302" t="n">
        <v>32531.9447696084</v>
      </c>
      <c r="Q29" s="302" t="n">
        <v>0</v>
      </c>
      <c r="R29" s="302" t="n">
        <v>22399.7372696084</v>
      </c>
      <c r="S29" s="302" t="n">
        <v>0</v>
      </c>
      <c r="T29" s="302" t="n">
        <v>10132.2075</v>
      </c>
      <c r="U29" s="302" t="n">
        <v>0</v>
      </c>
      <c r="V29" s="302" t="n">
        <v>0</v>
      </c>
      <c r="W29" s="302" t="n">
        <v>0</v>
      </c>
      <c r="X29" s="302" t="n">
        <v>13733.78</v>
      </c>
      <c r="Y29" s="359" t="n">
        <v>23</v>
      </c>
    </row>
    <row r="30" customFormat="fals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635" t="n">
        <v>544792.487497489</v>
      </c>
      <c r="E30" s="302" t="n">
        <v>260334.257418492</v>
      </c>
      <c r="F30" s="302" t="n">
        <v>1958.049</v>
      </c>
      <c r="G30" s="302" t="n">
        <v>40005.2983094667</v>
      </c>
      <c r="H30" s="302" t="n">
        <v>0</v>
      </c>
      <c r="I30" s="302" t="n">
        <v>746.294086012641</v>
      </c>
      <c r="J30" s="302" t="n">
        <v>2899.72583984894</v>
      </c>
      <c r="K30" s="302" t="n">
        <v>0</v>
      </c>
      <c r="L30" s="302" t="n">
        <v>3418.40321947003</v>
      </c>
      <c r="M30" s="302" t="n">
        <v>25653</v>
      </c>
      <c r="N30" s="302" t="n">
        <v>7287.87516413509</v>
      </c>
      <c r="O30" s="302" t="n">
        <v>240239.930083161</v>
      </c>
      <c r="P30" s="302" t="n">
        <v>710.952686369578</v>
      </c>
      <c r="Q30" s="302" t="n">
        <v>0</v>
      </c>
      <c r="R30" s="302" t="n">
        <v>511.539686369578</v>
      </c>
      <c r="S30" s="302" t="n">
        <v>0</v>
      </c>
      <c r="T30" s="302" t="n">
        <v>199.413</v>
      </c>
      <c r="U30" s="302" t="n">
        <v>0</v>
      </c>
      <c r="V30" s="302" t="n">
        <v>0</v>
      </c>
      <c r="W30" s="302" t="n">
        <v>0</v>
      </c>
      <c r="X30" s="302" t="n">
        <v>1544</v>
      </c>
      <c r="Y30" s="359" t="n">
        <v>24</v>
      </c>
    </row>
    <row r="31" customFormat="fals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635" t="n">
        <v>483529.092336751</v>
      </c>
      <c r="E31" s="302" t="n">
        <v>248913.069418492</v>
      </c>
      <c r="F31" s="302" t="n">
        <v>1264.17</v>
      </c>
      <c r="G31" s="302" t="n">
        <v>32567.5300201812</v>
      </c>
      <c r="H31" s="302" t="n">
        <v>0</v>
      </c>
      <c r="I31" s="302" t="n">
        <v>417.442986970186</v>
      </c>
      <c r="J31" s="302" t="n">
        <v>1634.59411178363</v>
      </c>
      <c r="K31" s="302" t="n">
        <v>0</v>
      </c>
      <c r="L31" s="302" t="n">
        <v>916.852737638835</v>
      </c>
      <c r="M31" s="302" t="n">
        <v>24540</v>
      </c>
      <c r="N31" s="302" t="n">
        <v>5058.64018378851</v>
      </c>
      <c r="O31" s="302" t="n">
        <v>198967.281082048</v>
      </c>
      <c r="P31" s="302" t="n">
        <v>273.041816030172</v>
      </c>
      <c r="Q31" s="302" t="n">
        <v>0</v>
      </c>
      <c r="R31" s="302" t="n">
        <v>250.973816030172</v>
      </c>
      <c r="S31" s="302" t="n">
        <v>0</v>
      </c>
      <c r="T31" s="302" t="n">
        <v>22.0680000000002</v>
      </c>
      <c r="U31" s="302" t="n">
        <v>0</v>
      </c>
      <c r="V31" s="302" t="n">
        <v>0</v>
      </c>
      <c r="W31" s="302" t="n">
        <v>0</v>
      </c>
      <c r="X31" s="302" t="n">
        <v>1544</v>
      </c>
      <c r="Y31" s="359" t="n">
        <v>25</v>
      </c>
    </row>
    <row r="32" customFormat="fals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635" t="n">
        <v>37893.8912055831</v>
      </c>
      <c r="E32" s="302" t="n">
        <v>3183.26366570916</v>
      </c>
      <c r="F32" s="302" t="n">
        <v>596.156262773723</v>
      </c>
      <c r="G32" s="302" t="n">
        <v>5523.70386142878</v>
      </c>
      <c r="H32" s="302" t="n">
        <v>0</v>
      </c>
      <c r="I32" s="302" t="n">
        <v>227.836071439185</v>
      </c>
      <c r="J32" s="302" t="n">
        <v>875.881537885125</v>
      </c>
      <c r="K32" s="302" t="n">
        <v>0</v>
      </c>
      <c r="L32" s="302" t="n">
        <v>1437.82345395219</v>
      </c>
      <c r="M32" s="302" t="n">
        <v>1032</v>
      </c>
      <c r="N32" s="302" t="n">
        <v>1950.16279815228</v>
      </c>
      <c r="O32" s="302" t="n">
        <v>28180.7886912017</v>
      </c>
      <c r="P32" s="302" t="n">
        <v>409.978724469719</v>
      </c>
      <c r="Q32" s="302" t="n">
        <v>0</v>
      </c>
      <c r="R32" s="302" t="n">
        <v>232.633724469719</v>
      </c>
      <c r="S32" s="302" t="n">
        <v>0</v>
      </c>
      <c r="T32" s="302" t="n">
        <v>177.345</v>
      </c>
      <c r="U32" s="302" t="n">
        <v>0</v>
      </c>
      <c r="V32" s="302" t="n">
        <v>0</v>
      </c>
      <c r="W32" s="302" t="n">
        <v>0</v>
      </c>
      <c r="X32" s="302" t="n">
        <v>0</v>
      </c>
      <c r="Y32" s="359" t="n">
        <v>26</v>
      </c>
    </row>
    <row r="33" customFormat="fals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635" t="n">
        <v>23369.5039551551</v>
      </c>
      <c r="E33" s="302" t="n">
        <v>8237.92433429084</v>
      </c>
      <c r="F33" s="302" t="n">
        <v>97.7227372262774</v>
      </c>
      <c r="G33" s="302" t="n">
        <v>1914.06442785676</v>
      </c>
      <c r="H33" s="302" t="n">
        <v>0</v>
      </c>
      <c r="I33" s="302" t="n">
        <v>101.01502760327</v>
      </c>
      <c r="J33" s="302" t="n">
        <v>389.250190180183</v>
      </c>
      <c r="K33" s="302" t="n">
        <v>0</v>
      </c>
      <c r="L33" s="302" t="n">
        <v>1063.72702787901</v>
      </c>
      <c r="M33" s="302" t="n">
        <v>81</v>
      </c>
      <c r="N33" s="302" t="n">
        <v>279.0721821943</v>
      </c>
      <c r="O33" s="302" t="n">
        <v>13091.8603099116</v>
      </c>
      <c r="P33" s="302" t="n">
        <v>27.9321458696865</v>
      </c>
      <c r="Q33" s="302" t="n">
        <v>0</v>
      </c>
      <c r="R33" s="302" t="n">
        <v>27.9321458696865</v>
      </c>
      <c r="S33" s="302" t="n">
        <v>0</v>
      </c>
      <c r="T33" s="302" t="n">
        <v>0</v>
      </c>
      <c r="U33" s="302" t="n">
        <v>0</v>
      </c>
      <c r="V33" s="302" t="n">
        <v>0</v>
      </c>
      <c r="W33" s="302" t="n">
        <v>0</v>
      </c>
      <c r="X33" s="302" t="n">
        <v>0</v>
      </c>
      <c r="Y33" s="359" t="n">
        <v>27</v>
      </c>
    </row>
    <row r="34" customFormat="fals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635" t="n">
        <v>52732.2473558021</v>
      </c>
      <c r="E34" s="302" t="n">
        <v>353.567055826196</v>
      </c>
      <c r="F34" s="302" t="n">
        <v>1.62217774954056</v>
      </c>
      <c r="G34" s="302" t="n">
        <v>16912.5429425617</v>
      </c>
      <c r="H34" s="302" t="n">
        <v>0</v>
      </c>
      <c r="I34" s="302" t="n">
        <v>947.254281113948</v>
      </c>
      <c r="J34" s="302" t="n">
        <v>4054.88275123139</v>
      </c>
      <c r="K34" s="302" t="n">
        <v>0</v>
      </c>
      <c r="L34" s="302" t="n">
        <v>9790.72050015459</v>
      </c>
      <c r="M34" s="302" t="n">
        <v>74.1</v>
      </c>
      <c r="N34" s="302" t="n">
        <v>2045.5854100618</v>
      </c>
      <c r="O34" s="302" t="n">
        <v>35050.8672231089</v>
      </c>
      <c r="P34" s="302" t="n">
        <v>413.647956555729</v>
      </c>
      <c r="Q34" s="302" t="n">
        <v>0</v>
      </c>
      <c r="R34" s="302" t="n">
        <v>376.728956555729</v>
      </c>
      <c r="S34" s="302" t="n">
        <v>0</v>
      </c>
      <c r="T34" s="302" t="n">
        <v>36.919</v>
      </c>
      <c r="U34" s="302" t="n">
        <v>0</v>
      </c>
      <c r="V34" s="302" t="n">
        <v>0</v>
      </c>
      <c r="W34" s="302" t="n">
        <v>0</v>
      </c>
      <c r="X34" s="302" t="n">
        <v>0</v>
      </c>
      <c r="Y34" s="359" t="n">
        <v>28</v>
      </c>
    </row>
    <row r="35" customFormat="fals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635" t="n">
        <v>13948.7013663088</v>
      </c>
      <c r="E35" s="302" t="n">
        <v>0</v>
      </c>
      <c r="F35" s="302" t="n">
        <v>0</v>
      </c>
      <c r="G35" s="302" t="n">
        <v>7382.96791257267</v>
      </c>
      <c r="H35" s="302" t="n">
        <v>0</v>
      </c>
      <c r="I35" s="302" t="n">
        <v>945.18562053585</v>
      </c>
      <c r="J35" s="302" t="n">
        <v>3676.37309861362</v>
      </c>
      <c r="K35" s="302" t="n">
        <v>0</v>
      </c>
      <c r="L35" s="302" t="n">
        <v>2713.19850884065</v>
      </c>
      <c r="M35" s="302" t="n">
        <v>0</v>
      </c>
      <c r="N35" s="302" t="n">
        <v>48.2106845825595</v>
      </c>
      <c r="O35" s="302" t="n">
        <v>6336.81095437648</v>
      </c>
      <c r="P35" s="302" t="n">
        <v>228.922499359679</v>
      </c>
      <c r="Q35" s="302" t="n">
        <v>0</v>
      </c>
      <c r="R35" s="302" t="n">
        <v>228.922499359679</v>
      </c>
      <c r="S35" s="302" t="n">
        <v>0</v>
      </c>
      <c r="T35" s="302" t="n">
        <v>0</v>
      </c>
      <c r="U35" s="302" t="n">
        <v>0</v>
      </c>
      <c r="V35" s="302" t="n">
        <v>0</v>
      </c>
      <c r="W35" s="302" t="n">
        <v>0</v>
      </c>
      <c r="X35" s="302" t="n">
        <v>0</v>
      </c>
      <c r="Y35" s="359" t="n">
        <v>29</v>
      </c>
    </row>
    <row r="36" customFormat="fals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635" t="n">
        <v>37285.0523669834</v>
      </c>
      <c r="E36" s="302" t="n">
        <v>489.801000000001</v>
      </c>
      <c r="F36" s="302" t="n">
        <v>0</v>
      </c>
      <c r="G36" s="302" t="n">
        <v>7723.84649310553</v>
      </c>
      <c r="H36" s="302" t="n">
        <v>0</v>
      </c>
      <c r="I36" s="302" t="n">
        <v>905.045112446091</v>
      </c>
      <c r="J36" s="302" t="n">
        <v>3738.58623111709</v>
      </c>
      <c r="K36" s="302" t="n">
        <v>0</v>
      </c>
      <c r="L36" s="302" t="n">
        <v>2992.09051688234</v>
      </c>
      <c r="M36" s="302" t="n">
        <v>40</v>
      </c>
      <c r="N36" s="302" t="n">
        <v>48.1246326600094</v>
      </c>
      <c r="O36" s="302" t="n">
        <v>28837.4702304735</v>
      </c>
      <c r="P36" s="302" t="n">
        <v>233.934643404305</v>
      </c>
      <c r="Q36" s="302" t="n">
        <v>0</v>
      </c>
      <c r="R36" s="302" t="n">
        <v>233.934643404305</v>
      </c>
      <c r="S36" s="302" t="n">
        <v>0</v>
      </c>
      <c r="T36" s="302" t="n">
        <v>0</v>
      </c>
      <c r="U36" s="302" t="n">
        <v>0</v>
      </c>
      <c r="V36" s="302" t="n">
        <v>0</v>
      </c>
      <c r="W36" s="302" t="n">
        <v>0</v>
      </c>
      <c r="X36" s="302" t="n">
        <v>0</v>
      </c>
      <c r="Y36" s="359" t="n">
        <v>30</v>
      </c>
    </row>
    <row r="37" customFormat="fals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635" t="n">
        <v>50063.0040584702</v>
      </c>
      <c r="E37" s="302" t="n">
        <v>200.55</v>
      </c>
      <c r="F37" s="302" t="n">
        <v>0</v>
      </c>
      <c r="G37" s="302" t="n">
        <v>19243.0629322354</v>
      </c>
      <c r="H37" s="302" t="n">
        <v>0</v>
      </c>
      <c r="I37" s="302" t="n">
        <v>1658.16223400872</v>
      </c>
      <c r="J37" s="302" t="n">
        <v>7118.48905100958</v>
      </c>
      <c r="K37" s="302" t="n">
        <v>0</v>
      </c>
      <c r="L37" s="302" t="n">
        <v>9770.85693266752</v>
      </c>
      <c r="M37" s="302" t="n">
        <v>189</v>
      </c>
      <c r="N37" s="302" t="n">
        <v>506.55471454958</v>
      </c>
      <c r="O37" s="302" t="n">
        <v>30042.0454908515</v>
      </c>
      <c r="P37" s="302" t="n">
        <v>577.345635383362</v>
      </c>
      <c r="Q37" s="302" t="n">
        <v>0</v>
      </c>
      <c r="R37" s="302" t="n">
        <v>574.965135383362</v>
      </c>
      <c r="S37" s="302" t="n">
        <v>0</v>
      </c>
      <c r="T37" s="302" t="n">
        <v>2.3805</v>
      </c>
      <c r="U37" s="302" t="n">
        <v>0</v>
      </c>
      <c r="V37" s="302" t="n">
        <v>0</v>
      </c>
      <c r="W37" s="302" t="n">
        <v>0</v>
      </c>
      <c r="X37" s="302" t="n">
        <v>0</v>
      </c>
      <c r="Y37" s="359" t="n">
        <v>31</v>
      </c>
    </row>
    <row r="38" customFormat="fals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635" t="n">
        <v>52983.0645917911</v>
      </c>
      <c r="E38" s="302" t="n">
        <v>1088.7</v>
      </c>
      <c r="F38" s="302" t="n">
        <v>0</v>
      </c>
      <c r="G38" s="302" t="n">
        <v>14943.4408627323</v>
      </c>
      <c r="H38" s="302" t="n">
        <v>0</v>
      </c>
      <c r="I38" s="302" t="n">
        <v>2407.39528707154</v>
      </c>
      <c r="J38" s="302" t="n">
        <v>9321.02758951015</v>
      </c>
      <c r="K38" s="302" t="n">
        <v>0</v>
      </c>
      <c r="L38" s="302" t="n">
        <v>2846.85709002238</v>
      </c>
      <c r="M38" s="302" t="n">
        <v>116</v>
      </c>
      <c r="N38" s="302" t="n">
        <v>252.160896128272</v>
      </c>
      <c r="O38" s="302" t="n">
        <v>35834.9183592236</v>
      </c>
      <c r="P38" s="302" t="n">
        <v>1116.00536983512</v>
      </c>
      <c r="Q38" s="302" t="n">
        <v>0</v>
      </c>
      <c r="R38" s="302" t="n">
        <v>1105.98686983512</v>
      </c>
      <c r="S38" s="302" t="n">
        <v>0</v>
      </c>
      <c r="T38" s="302" t="n">
        <v>10.0185</v>
      </c>
      <c r="U38" s="302" t="n">
        <v>0</v>
      </c>
      <c r="V38" s="302" t="n">
        <v>0</v>
      </c>
      <c r="W38" s="302" t="n">
        <v>0</v>
      </c>
      <c r="X38" s="302" t="n">
        <v>0</v>
      </c>
      <c r="Y38" s="359" t="n">
        <v>32</v>
      </c>
    </row>
    <row r="39" customFormat="fals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635" t="n">
        <v>9239.71503399144</v>
      </c>
      <c r="E39" s="302" t="n">
        <v>0</v>
      </c>
      <c r="F39" s="302" t="n">
        <v>0</v>
      </c>
      <c r="G39" s="302" t="n">
        <v>2198.84714105428</v>
      </c>
      <c r="H39" s="302" t="n">
        <v>0</v>
      </c>
      <c r="I39" s="302" t="n">
        <v>301.149965828738</v>
      </c>
      <c r="J39" s="302" t="n">
        <v>1199.10717075551</v>
      </c>
      <c r="K39" s="302" t="n">
        <v>0</v>
      </c>
      <c r="L39" s="302" t="n">
        <v>697.944408916606</v>
      </c>
      <c r="M39" s="302" t="n">
        <v>0</v>
      </c>
      <c r="N39" s="302" t="n">
        <v>0.645595553427118</v>
      </c>
      <c r="O39" s="302" t="n">
        <v>6965.97826629527</v>
      </c>
      <c r="P39" s="302" t="n">
        <v>74.8896266418934</v>
      </c>
      <c r="Q39" s="302" t="n">
        <v>0</v>
      </c>
      <c r="R39" s="302" t="n">
        <v>74.8896266418934</v>
      </c>
      <c r="S39" s="302" t="n">
        <v>0</v>
      </c>
      <c r="T39" s="302" t="n">
        <v>0</v>
      </c>
      <c r="U39" s="302" t="n">
        <v>0</v>
      </c>
      <c r="V39" s="302" t="n">
        <v>0</v>
      </c>
      <c r="W39" s="302" t="n">
        <v>0</v>
      </c>
      <c r="X39" s="302" t="n">
        <v>0</v>
      </c>
      <c r="Y39" s="359" t="n">
        <v>33</v>
      </c>
    </row>
    <row r="40" customFormat="fals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635" t="n">
        <v>13897.3405299842</v>
      </c>
      <c r="E40" s="302" t="n">
        <v>0</v>
      </c>
      <c r="F40" s="302" t="n">
        <v>0</v>
      </c>
      <c r="G40" s="302" t="n">
        <v>5273.38868941416</v>
      </c>
      <c r="H40" s="302" t="n">
        <v>0</v>
      </c>
      <c r="I40" s="302" t="n">
        <v>294.054607902911</v>
      </c>
      <c r="J40" s="302" t="n">
        <v>1208.3560625934</v>
      </c>
      <c r="K40" s="302" t="n">
        <v>0</v>
      </c>
      <c r="L40" s="302" t="n">
        <v>3635.19189645827</v>
      </c>
      <c r="M40" s="302" t="n">
        <v>40</v>
      </c>
      <c r="N40" s="302" t="n">
        <v>95.7861224595792</v>
      </c>
      <c r="O40" s="302" t="n">
        <v>7216.10808130602</v>
      </c>
      <c r="P40" s="302" t="n">
        <v>1407.84375926398</v>
      </c>
      <c r="Q40" s="302" t="n">
        <v>0</v>
      </c>
      <c r="R40" s="302" t="n">
        <v>1236.00925926398</v>
      </c>
      <c r="S40" s="302" t="n">
        <v>0</v>
      </c>
      <c r="T40" s="302" t="n">
        <v>171.8345</v>
      </c>
      <c r="U40" s="302" t="n">
        <v>0</v>
      </c>
      <c r="V40" s="302" t="n">
        <v>0</v>
      </c>
      <c r="W40" s="302" t="n">
        <v>0</v>
      </c>
      <c r="X40" s="302" t="n">
        <v>0</v>
      </c>
      <c r="Y40" s="359" t="n">
        <v>34</v>
      </c>
    </row>
    <row r="41" customFormat="fals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635" t="n">
        <v>115.352700326761</v>
      </c>
      <c r="E41" s="302" t="n">
        <v>0</v>
      </c>
      <c r="F41" s="302" t="n">
        <v>0</v>
      </c>
      <c r="G41" s="302" t="n">
        <v>46.9527003267614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46.9527003267614</v>
      </c>
      <c r="M41" s="302" t="n">
        <v>0</v>
      </c>
      <c r="N41" s="302" t="n">
        <v>0</v>
      </c>
      <c r="O41" s="302" t="n">
        <v>68.4</v>
      </c>
      <c r="P41" s="302" t="n">
        <v>0</v>
      </c>
      <c r="Q41" s="302" t="n">
        <v>0</v>
      </c>
      <c r="R41" s="302" t="n">
        <v>0</v>
      </c>
      <c r="S41" s="302" t="n">
        <v>0</v>
      </c>
      <c r="T41" s="302" t="n">
        <v>0</v>
      </c>
      <c r="U41" s="302" t="n">
        <v>0</v>
      </c>
      <c r="V41" s="302" t="n">
        <v>0</v>
      </c>
      <c r="W41" s="302" t="n">
        <v>0</v>
      </c>
      <c r="X41" s="302" t="n">
        <v>0</v>
      </c>
      <c r="Y41" s="359" t="n">
        <v>35</v>
      </c>
    </row>
    <row r="42" customFormat="fals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635" t="n">
        <v>4224544.95164138</v>
      </c>
      <c r="E42" s="302" t="n">
        <v>1300233.063</v>
      </c>
      <c r="F42" s="302" t="n">
        <v>1501031.27676</v>
      </c>
      <c r="G42" s="302" t="n">
        <v>116564.905083559</v>
      </c>
      <c r="H42" s="302" t="n">
        <v>0</v>
      </c>
      <c r="I42" s="302" t="n">
        <v>724.03487327301</v>
      </c>
      <c r="J42" s="302" t="n">
        <v>3209.80660924703</v>
      </c>
      <c r="K42" s="302" t="n">
        <v>0</v>
      </c>
      <c r="L42" s="302" t="n">
        <v>20243.5114385023</v>
      </c>
      <c r="M42" s="302" t="n">
        <v>37003</v>
      </c>
      <c r="N42" s="302" t="n">
        <v>55384.5521625361</v>
      </c>
      <c r="O42" s="302" t="n">
        <v>847002.156972672</v>
      </c>
      <c r="P42" s="302" t="n">
        <v>325186.18982515</v>
      </c>
      <c r="Q42" s="302" t="n">
        <v>0</v>
      </c>
      <c r="R42" s="302" t="n">
        <v>221499.87332515</v>
      </c>
      <c r="S42" s="302" t="n">
        <v>0</v>
      </c>
      <c r="T42" s="302" t="n">
        <v>103686.3165</v>
      </c>
      <c r="U42" s="302" t="n">
        <v>0</v>
      </c>
      <c r="V42" s="302" t="n">
        <v>0</v>
      </c>
      <c r="W42" s="302" t="n">
        <v>0</v>
      </c>
      <c r="X42" s="302" t="n">
        <v>134527.36</v>
      </c>
      <c r="Y42" s="359" t="n">
        <v>36</v>
      </c>
    </row>
    <row r="43" customFormat="fals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635" t="n">
        <v>4223905.46008197</v>
      </c>
      <c r="E43" s="302" t="n">
        <v>1300233.063</v>
      </c>
      <c r="F43" s="302" t="n">
        <v>1501031.27676</v>
      </c>
      <c r="G43" s="302" t="n">
        <v>115947.899427596</v>
      </c>
      <c r="H43" s="302" t="n">
        <v>0</v>
      </c>
      <c r="I43" s="302" t="n">
        <v>607.426591861347</v>
      </c>
      <c r="J43" s="302" t="n">
        <v>2721.17065425983</v>
      </c>
      <c r="K43" s="302" t="n">
        <v>0</v>
      </c>
      <c r="L43" s="302" t="n">
        <v>20232</v>
      </c>
      <c r="M43" s="302" t="n">
        <v>37003</v>
      </c>
      <c r="N43" s="302" t="n">
        <v>55384.3021814751</v>
      </c>
      <c r="O43" s="302" t="n">
        <v>847001.855446938</v>
      </c>
      <c r="P43" s="302" t="n">
        <v>325164.005447435</v>
      </c>
      <c r="Q43" s="302" t="n">
        <v>0</v>
      </c>
      <c r="R43" s="302" t="n">
        <v>221477.688947435</v>
      </c>
      <c r="S43" s="302" t="n">
        <v>0</v>
      </c>
      <c r="T43" s="302" t="n">
        <v>103686.3165</v>
      </c>
      <c r="U43" s="302" t="n">
        <v>0</v>
      </c>
      <c r="V43" s="302" t="n">
        <v>0</v>
      </c>
      <c r="W43" s="302" t="n">
        <v>0</v>
      </c>
      <c r="X43" s="302" t="n">
        <v>134527.36</v>
      </c>
      <c r="Y43" s="359" t="n">
        <v>37</v>
      </c>
    </row>
    <row r="44" customFormat="fals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635" t="n">
        <v>639.491559411416</v>
      </c>
      <c r="E44" s="302" t="n">
        <v>0</v>
      </c>
      <c r="F44" s="302" t="n">
        <v>0</v>
      </c>
      <c r="G44" s="302" t="n">
        <v>617.005655962179</v>
      </c>
      <c r="H44" s="302" t="n">
        <v>0</v>
      </c>
      <c r="I44" s="302" t="n">
        <v>116.608281411663</v>
      </c>
      <c r="J44" s="302" t="n">
        <v>488.635954987194</v>
      </c>
      <c r="K44" s="302" t="n">
        <v>0</v>
      </c>
      <c r="L44" s="302" t="n">
        <v>11.5114385023416</v>
      </c>
      <c r="M44" s="302" t="n">
        <v>0</v>
      </c>
      <c r="N44" s="302" t="n">
        <v>0.249981060980628</v>
      </c>
      <c r="O44" s="302" t="n">
        <v>0.301525734564245</v>
      </c>
      <c r="P44" s="302" t="n">
        <v>22.184377714673</v>
      </c>
      <c r="Q44" s="302" t="n">
        <v>0</v>
      </c>
      <c r="R44" s="302" t="n">
        <v>22.184377714673</v>
      </c>
      <c r="S44" s="302" t="n">
        <v>0</v>
      </c>
      <c r="T44" s="302" t="n">
        <v>0</v>
      </c>
      <c r="U44" s="302" t="n">
        <v>0</v>
      </c>
      <c r="V44" s="302" t="n">
        <v>0</v>
      </c>
      <c r="W44" s="302" t="n">
        <v>0</v>
      </c>
      <c r="X44" s="302" t="n">
        <v>0</v>
      </c>
      <c r="Y44" s="359" t="n">
        <v>38</v>
      </c>
    </row>
    <row r="45" customFormat="fals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635" t="n">
        <v>60615.1091751277</v>
      </c>
      <c r="E45" s="302" t="n">
        <v>0</v>
      </c>
      <c r="F45" s="302" t="n">
        <v>0</v>
      </c>
      <c r="G45" s="302" t="n">
        <v>52587.3191096721</v>
      </c>
      <c r="H45" s="302" t="n">
        <v>0</v>
      </c>
      <c r="I45" s="302" t="n">
        <v>3479.61869858398</v>
      </c>
      <c r="J45" s="302" t="n">
        <v>46983.1891767971</v>
      </c>
      <c r="K45" s="302" t="n">
        <v>0</v>
      </c>
      <c r="L45" s="302" t="n">
        <v>1559.54731407406</v>
      </c>
      <c r="M45" s="302" t="n">
        <v>284.32</v>
      </c>
      <c r="N45" s="302" t="n">
        <v>280.643920216983</v>
      </c>
      <c r="O45" s="302" t="n">
        <v>1149.03638230127</v>
      </c>
      <c r="P45" s="302" t="n">
        <v>6878.75368315426</v>
      </c>
      <c r="Q45" s="302" t="n">
        <v>0</v>
      </c>
      <c r="R45" s="302" t="n">
        <v>6878.75368315426</v>
      </c>
      <c r="S45" s="302" t="n">
        <v>0</v>
      </c>
      <c r="T45" s="302" t="n">
        <v>0</v>
      </c>
      <c r="U45" s="302" t="n">
        <v>0</v>
      </c>
      <c r="V45" s="302" t="n">
        <v>0</v>
      </c>
      <c r="W45" s="302" t="n">
        <v>0</v>
      </c>
      <c r="X45" s="302" t="n">
        <v>0</v>
      </c>
      <c r="Y45" s="359" t="n">
        <v>39</v>
      </c>
    </row>
    <row r="46" customFormat="fals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635" t="n">
        <v>591.237215319185</v>
      </c>
      <c r="E46" s="302" t="n">
        <v>0</v>
      </c>
      <c r="F46" s="302" t="n">
        <v>0</v>
      </c>
      <c r="G46" s="302" t="n">
        <v>561.950650201917</v>
      </c>
      <c r="H46" s="302" t="n">
        <v>0</v>
      </c>
      <c r="I46" s="302" t="n">
        <v>99.479365566494</v>
      </c>
      <c r="J46" s="302" t="n">
        <v>438.790382014527</v>
      </c>
      <c r="K46" s="302" t="n">
        <v>0</v>
      </c>
      <c r="L46" s="302" t="n">
        <v>23.4676419755206</v>
      </c>
      <c r="M46" s="302" t="n">
        <v>0</v>
      </c>
      <c r="N46" s="302" t="n">
        <v>0.213260645375609</v>
      </c>
      <c r="O46" s="302" t="n">
        <v>10.2567863870877</v>
      </c>
      <c r="P46" s="302" t="n">
        <v>19.0297787301797</v>
      </c>
      <c r="Q46" s="302" t="n">
        <v>0</v>
      </c>
      <c r="R46" s="302" t="n">
        <v>19.0297787301797</v>
      </c>
      <c r="S46" s="302" t="n">
        <v>0</v>
      </c>
      <c r="T46" s="302" t="n">
        <v>0</v>
      </c>
      <c r="U46" s="302" t="n">
        <v>0</v>
      </c>
      <c r="V46" s="302" t="n">
        <v>0</v>
      </c>
      <c r="W46" s="302" t="n">
        <v>0</v>
      </c>
      <c r="X46" s="302" t="n">
        <v>0</v>
      </c>
      <c r="Y46" s="359" t="n">
        <v>40</v>
      </c>
    </row>
    <row r="47" customFormat="fals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635" t="n">
        <v>60023.8719598085</v>
      </c>
      <c r="E47" s="302" t="n">
        <v>0</v>
      </c>
      <c r="F47" s="302" t="n">
        <v>0</v>
      </c>
      <c r="G47" s="302" t="n">
        <v>52025.3684594702</v>
      </c>
      <c r="H47" s="302" t="n">
        <v>0</v>
      </c>
      <c r="I47" s="302" t="n">
        <v>3380.13933301748</v>
      </c>
      <c r="J47" s="302" t="n">
        <v>46544.3987947826</v>
      </c>
      <c r="K47" s="302" t="n">
        <v>0</v>
      </c>
      <c r="L47" s="302" t="n">
        <v>1536.07967209854</v>
      </c>
      <c r="M47" s="302" t="n">
        <v>284.32</v>
      </c>
      <c r="N47" s="302" t="n">
        <v>280.430659571607</v>
      </c>
      <c r="O47" s="302" t="n">
        <v>1138.77959591418</v>
      </c>
      <c r="P47" s="302" t="n">
        <v>6859.72390442408</v>
      </c>
      <c r="Q47" s="302" t="n">
        <v>0</v>
      </c>
      <c r="R47" s="302" t="n">
        <v>6859.72390442408</v>
      </c>
      <c r="S47" s="302" t="n">
        <v>0</v>
      </c>
      <c r="T47" s="302" t="n">
        <v>0</v>
      </c>
      <c r="U47" s="302" t="n">
        <v>0</v>
      </c>
      <c r="V47" s="302" t="n">
        <v>0</v>
      </c>
      <c r="W47" s="302" t="n">
        <v>0</v>
      </c>
      <c r="X47" s="302" t="n">
        <v>0</v>
      </c>
      <c r="Y47" s="359" t="n">
        <v>41</v>
      </c>
    </row>
    <row r="48" customFormat="fals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635" t="n">
        <v>4332.5289645077</v>
      </c>
      <c r="E48" s="302" t="n">
        <v>0</v>
      </c>
      <c r="F48" s="302" t="n">
        <v>0</v>
      </c>
      <c r="G48" s="302" t="n">
        <v>4156.6016081756</v>
      </c>
      <c r="H48" s="302" t="n">
        <v>0</v>
      </c>
      <c r="I48" s="302" t="n">
        <v>946.83007554333</v>
      </c>
      <c r="J48" s="302" t="n">
        <v>3196.07464270764</v>
      </c>
      <c r="K48" s="302" t="n">
        <v>0</v>
      </c>
      <c r="L48" s="302" t="n">
        <v>11.6671062421347</v>
      </c>
      <c r="M48" s="302" t="n">
        <v>0</v>
      </c>
      <c r="N48" s="302" t="n">
        <v>2.02978368249081</v>
      </c>
      <c r="O48" s="302" t="n">
        <v>12.4478661471719</v>
      </c>
      <c r="P48" s="302" t="n">
        <v>163.479490184935</v>
      </c>
      <c r="Q48" s="302" t="n">
        <v>0</v>
      </c>
      <c r="R48" s="302" t="n">
        <v>163.479490184935</v>
      </c>
      <c r="S48" s="302" t="n">
        <v>0</v>
      </c>
      <c r="T48" s="302" t="n">
        <v>0</v>
      </c>
      <c r="U48" s="302" t="n">
        <v>0</v>
      </c>
      <c r="V48" s="302" t="n">
        <v>0</v>
      </c>
      <c r="W48" s="302" t="n">
        <v>0</v>
      </c>
      <c r="X48" s="302" t="n">
        <v>0</v>
      </c>
      <c r="Y48" s="359" t="n">
        <v>42</v>
      </c>
    </row>
    <row r="49" customFormat="fals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635" t="n">
        <v>55690.6664478001</v>
      </c>
      <c r="E49" s="302" t="n">
        <v>0</v>
      </c>
      <c r="F49" s="302" t="n">
        <v>0</v>
      </c>
      <c r="G49" s="302" t="n">
        <v>47868.090303794</v>
      </c>
      <c r="H49" s="302" t="n">
        <v>0</v>
      </c>
      <c r="I49" s="302" t="n">
        <v>2433.30925747415</v>
      </c>
      <c r="J49" s="302" t="n">
        <v>43348.324152075</v>
      </c>
      <c r="K49" s="302" t="n">
        <v>0</v>
      </c>
      <c r="L49" s="302" t="n">
        <v>1524.41256585641</v>
      </c>
      <c r="M49" s="302" t="n">
        <v>284.32</v>
      </c>
      <c r="N49" s="302" t="n">
        <v>277.72432838844</v>
      </c>
      <c r="O49" s="302" t="n">
        <v>1126.33172976701</v>
      </c>
      <c r="P49" s="302" t="n">
        <v>6696.24441423914</v>
      </c>
      <c r="Q49" s="302" t="n">
        <v>0</v>
      </c>
      <c r="R49" s="302" t="n">
        <v>6696.24441423914</v>
      </c>
      <c r="S49" s="302" t="n">
        <v>0</v>
      </c>
      <c r="T49" s="302" t="n">
        <v>0</v>
      </c>
      <c r="U49" s="302" t="n">
        <v>0</v>
      </c>
      <c r="V49" s="302" t="n">
        <v>0</v>
      </c>
      <c r="W49" s="302" t="n">
        <v>0</v>
      </c>
      <c r="X49" s="302" t="n">
        <v>0</v>
      </c>
      <c r="Y49" s="359" t="n">
        <v>43</v>
      </c>
    </row>
    <row r="50" customFormat="fals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635" t="n">
        <v>123937.867572753</v>
      </c>
      <c r="E50" s="302" t="n">
        <v>330.144733462906</v>
      </c>
      <c r="F50" s="302" t="n">
        <v>8.29833281221517</v>
      </c>
      <c r="G50" s="302" t="n">
        <v>108525.582626505</v>
      </c>
      <c r="H50" s="302" t="n">
        <v>0</v>
      </c>
      <c r="I50" s="302" t="n">
        <v>7131.22006141413</v>
      </c>
      <c r="J50" s="302" t="n">
        <v>72797.623892405</v>
      </c>
      <c r="K50" s="302" t="n">
        <v>0</v>
      </c>
      <c r="L50" s="302" t="n">
        <v>21526.4763371341</v>
      </c>
      <c r="M50" s="302" t="n">
        <v>0</v>
      </c>
      <c r="N50" s="302" t="n">
        <v>7070.26233555133</v>
      </c>
      <c r="O50" s="302" t="n">
        <v>12120.0272889024</v>
      </c>
      <c r="P50" s="302" t="n">
        <v>2953.81459107043</v>
      </c>
      <c r="Q50" s="302" t="n">
        <v>0</v>
      </c>
      <c r="R50" s="302" t="n">
        <v>2953.81459107043</v>
      </c>
      <c r="S50" s="302" t="n">
        <v>0</v>
      </c>
      <c r="T50" s="302" t="n">
        <v>0</v>
      </c>
      <c r="U50" s="302" t="n">
        <v>0</v>
      </c>
      <c r="V50" s="302" t="n">
        <v>0</v>
      </c>
      <c r="W50" s="302" t="n">
        <v>0</v>
      </c>
      <c r="X50" s="302" t="n">
        <v>0</v>
      </c>
      <c r="Y50" s="359" t="n">
        <v>44</v>
      </c>
    </row>
    <row r="51" customFormat="fals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635" t="n">
        <v>60226.3372871456</v>
      </c>
      <c r="E51" s="302" t="n">
        <v>148.840250669527</v>
      </c>
      <c r="F51" s="302" t="n">
        <v>3.74116504284034</v>
      </c>
      <c r="G51" s="302" t="n">
        <v>53237.1321077918</v>
      </c>
      <c r="H51" s="302" t="n">
        <v>0</v>
      </c>
      <c r="I51" s="302" t="n">
        <v>3743.97242485525</v>
      </c>
      <c r="J51" s="302" t="n">
        <v>35442.8069470913</v>
      </c>
      <c r="K51" s="302" t="n">
        <v>0</v>
      </c>
      <c r="L51" s="302" t="n">
        <v>9808.6892005397</v>
      </c>
      <c r="M51" s="302" t="n">
        <v>0</v>
      </c>
      <c r="N51" s="302" t="n">
        <v>4241.66353530556</v>
      </c>
      <c r="O51" s="302" t="n">
        <v>5465.50147375266</v>
      </c>
      <c r="P51" s="302" t="n">
        <v>1371.12228988871</v>
      </c>
      <c r="Q51" s="302" t="n">
        <v>0</v>
      </c>
      <c r="R51" s="302" t="n">
        <v>1371.12228988871</v>
      </c>
      <c r="S51" s="302" t="n">
        <v>0</v>
      </c>
      <c r="T51" s="302" t="n">
        <v>0</v>
      </c>
      <c r="U51" s="302" t="n">
        <v>0</v>
      </c>
      <c r="V51" s="302" t="n">
        <v>0</v>
      </c>
      <c r="W51" s="302" t="n">
        <v>0</v>
      </c>
      <c r="X51" s="302" t="n">
        <v>0</v>
      </c>
      <c r="Y51" s="359" t="n">
        <v>45</v>
      </c>
    </row>
    <row r="52" customFormat="fals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635" t="n">
        <v>63711.530285607</v>
      </c>
      <c r="E52" s="302" t="n">
        <v>181.304482793379</v>
      </c>
      <c r="F52" s="302" t="n">
        <v>4.55716776937483</v>
      </c>
      <c r="G52" s="302" t="n">
        <v>55288.4505187127</v>
      </c>
      <c r="H52" s="302" t="n">
        <v>0</v>
      </c>
      <c r="I52" s="302" t="n">
        <v>3387.24763655888</v>
      </c>
      <c r="J52" s="302" t="n">
        <v>37354.8169453136</v>
      </c>
      <c r="K52" s="302" t="n">
        <v>0</v>
      </c>
      <c r="L52" s="302" t="n">
        <v>11717.7871365944</v>
      </c>
      <c r="M52" s="302" t="n">
        <v>0</v>
      </c>
      <c r="N52" s="302" t="n">
        <v>2828.59880024578</v>
      </c>
      <c r="O52" s="302" t="n">
        <v>6654.52581514979</v>
      </c>
      <c r="P52" s="302" t="n">
        <v>1582.69230118173</v>
      </c>
      <c r="Q52" s="302" t="n">
        <v>0</v>
      </c>
      <c r="R52" s="302" t="n">
        <v>1582.69230118173</v>
      </c>
      <c r="S52" s="302" t="n">
        <v>0</v>
      </c>
      <c r="T52" s="302" t="n">
        <v>0</v>
      </c>
      <c r="U52" s="302" t="n">
        <v>0</v>
      </c>
      <c r="V52" s="302" t="n">
        <v>0</v>
      </c>
      <c r="W52" s="302" t="n">
        <v>0</v>
      </c>
      <c r="X52" s="302" t="n">
        <v>0</v>
      </c>
      <c r="Y52" s="359" t="n">
        <v>46</v>
      </c>
    </row>
    <row r="53" customFormat="fals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635" t="n">
        <v>283507.634857933</v>
      </c>
      <c r="E53" s="302" t="n">
        <v>2621.37761658283</v>
      </c>
      <c r="F53" s="302" t="n">
        <v>65.8894772020947</v>
      </c>
      <c r="G53" s="302" t="n">
        <v>190705.353249034</v>
      </c>
      <c r="H53" s="302" t="n">
        <v>0</v>
      </c>
      <c r="I53" s="302" t="n">
        <v>19771.02058657</v>
      </c>
      <c r="J53" s="302" t="n">
        <v>103442.892114857</v>
      </c>
      <c r="K53" s="302" t="n">
        <v>0</v>
      </c>
      <c r="L53" s="302" t="n">
        <v>64341.9960733395</v>
      </c>
      <c r="M53" s="302" t="n">
        <v>0</v>
      </c>
      <c r="N53" s="302" t="n">
        <v>3149.44447426776</v>
      </c>
      <c r="O53" s="302" t="n">
        <v>82907.4168305987</v>
      </c>
      <c r="P53" s="302" t="n">
        <v>7207.59768451553</v>
      </c>
      <c r="Q53" s="302" t="n">
        <v>0</v>
      </c>
      <c r="R53" s="302" t="n">
        <v>7207.59768451553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359" t="n">
        <v>47</v>
      </c>
    </row>
    <row r="54" customFormat="fals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635" t="n">
        <v>30022.0221202016</v>
      </c>
      <c r="E54" s="302" t="n">
        <v>190.541254999091</v>
      </c>
      <c r="F54" s="302" t="n">
        <v>4.78933809379478</v>
      </c>
      <c r="G54" s="302" t="n">
        <v>19503.4601262583</v>
      </c>
      <c r="H54" s="302" t="n">
        <v>0</v>
      </c>
      <c r="I54" s="302" t="n">
        <v>1074.30723881587</v>
      </c>
      <c r="J54" s="302" t="n">
        <v>8905.55621007423</v>
      </c>
      <c r="K54" s="302" t="n">
        <v>0</v>
      </c>
      <c r="L54" s="302" t="n">
        <v>9521.29361226743</v>
      </c>
      <c r="M54" s="302" t="n">
        <v>0</v>
      </c>
      <c r="N54" s="302" t="n">
        <v>2.3030651007562</v>
      </c>
      <c r="O54" s="302" t="n">
        <v>9702.34397482284</v>
      </c>
      <c r="P54" s="302" t="n">
        <v>620.8874260276</v>
      </c>
      <c r="Q54" s="302" t="n">
        <v>0</v>
      </c>
      <c r="R54" s="302" t="n">
        <v>620.8874260276</v>
      </c>
      <c r="S54" s="302" t="n">
        <v>0</v>
      </c>
      <c r="T54" s="302" t="n">
        <v>0</v>
      </c>
      <c r="U54" s="302" t="n">
        <v>0</v>
      </c>
      <c r="V54" s="302" t="n">
        <v>0</v>
      </c>
      <c r="W54" s="302" t="n">
        <v>0</v>
      </c>
      <c r="X54" s="302" t="n">
        <v>0</v>
      </c>
      <c r="Y54" s="359" t="n">
        <v>48</v>
      </c>
    </row>
    <row r="55" customFormat="fals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635" t="n">
        <v>77924.141304487</v>
      </c>
      <c r="E55" s="302" t="n">
        <v>91.0029653909337</v>
      </c>
      <c r="F55" s="302" t="n">
        <v>2.28739948625386</v>
      </c>
      <c r="G55" s="302" t="n">
        <v>62492.4908066377</v>
      </c>
      <c r="H55" s="302" t="n">
        <v>0</v>
      </c>
      <c r="I55" s="302" t="n">
        <v>4991.76060661077</v>
      </c>
      <c r="J55" s="302" t="n">
        <v>50688.3614843264</v>
      </c>
      <c r="K55" s="302" t="n">
        <v>0</v>
      </c>
      <c r="L55" s="302" t="n">
        <v>6801.66754081405</v>
      </c>
      <c r="M55" s="302" t="n">
        <v>0</v>
      </c>
      <c r="N55" s="302" t="n">
        <v>10.7011748865124</v>
      </c>
      <c r="O55" s="302" t="n">
        <v>11172.4084080248</v>
      </c>
      <c r="P55" s="302" t="n">
        <v>4165.9517249473</v>
      </c>
      <c r="Q55" s="302" t="n">
        <v>0</v>
      </c>
      <c r="R55" s="302" t="n">
        <v>4165.9517249473</v>
      </c>
      <c r="S55" s="302" t="n">
        <v>0</v>
      </c>
      <c r="T55" s="302" t="n">
        <v>0</v>
      </c>
      <c r="U55" s="302" t="n">
        <v>0</v>
      </c>
      <c r="V55" s="302" t="n">
        <v>0</v>
      </c>
      <c r="W55" s="302" t="n">
        <v>0</v>
      </c>
      <c r="X55" s="302" t="n">
        <v>0</v>
      </c>
      <c r="Y55" s="359" t="n">
        <v>49</v>
      </c>
    </row>
    <row r="56" customFormat="fals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635" t="n">
        <v>175561.471433245</v>
      </c>
      <c r="E56" s="302" t="n">
        <v>2339.83339619281</v>
      </c>
      <c r="F56" s="302" t="n">
        <v>58.812739622046</v>
      </c>
      <c r="G56" s="302" t="n">
        <v>108709.402316138</v>
      </c>
      <c r="H56" s="302" t="n">
        <v>0</v>
      </c>
      <c r="I56" s="302" t="n">
        <v>13704.9527411433</v>
      </c>
      <c r="J56" s="302" t="n">
        <v>43848.9744204563</v>
      </c>
      <c r="K56" s="302" t="n">
        <v>0</v>
      </c>
      <c r="L56" s="302" t="n">
        <v>48019.034920258</v>
      </c>
      <c r="M56" s="302" t="n">
        <v>0</v>
      </c>
      <c r="N56" s="302" t="n">
        <v>3136.44023428049</v>
      </c>
      <c r="O56" s="302" t="n">
        <v>62032.6644477511</v>
      </c>
      <c r="P56" s="302" t="n">
        <v>2420.75853354063</v>
      </c>
      <c r="Q56" s="302" t="n">
        <v>0</v>
      </c>
      <c r="R56" s="302" t="n">
        <v>2420.75853354063</v>
      </c>
      <c r="S56" s="302" t="n">
        <v>0</v>
      </c>
      <c r="T56" s="302" t="n">
        <v>0</v>
      </c>
      <c r="U56" s="302" t="n">
        <v>0</v>
      </c>
      <c r="V56" s="302" t="n">
        <v>0</v>
      </c>
      <c r="W56" s="302" t="n">
        <v>0</v>
      </c>
      <c r="X56" s="302" t="n">
        <v>0</v>
      </c>
      <c r="Y56" s="359" t="n">
        <v>50</v>
      </c>
    </row>
    <row r="57" customFormat="fals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635" t="n">
        <v>452187.374613639</v>
      </c>
      <c r="E57" s="302" t="n">
        <v>0</v>
      </c>
      <c r="F57" s="302" t="n">
        <v>0</v>
      </c>
      <c r="G57" s="302" t="n">
        <v>418182.555720609</v>
      </c>
      <c r="H57" s="302" t="n">
        <v>0</v>
      </c>
      <c r="I57" s="302" t="n">
        <v>5164.49111462977</v>
      </c>
      <c r="J57" s="302" t="n">
        <v>375655.061562532</v>
      </c>
      <c r="K57" s="302" t="n">
        <v>29368.665876</v>
      </c>
      <c r="L57" s="302" t="n">
        <v>7983.56496844882</v>
      </c>
      <c r="M57" s="302" t="n">
        <v>0</v>
      </c>
      <c r="N57" s="302" t="n">
        <v>10.7721989977089</v>
      </c>
      <c r="O57" s="302" t="n">
        <v>8152.62918896676</v>
      </c>
      <c r="P57" s="302" t="n">
        <v>25852.1897040635</v>
      </c>
      <c r="Q57" s="302" t="n">
        <v>0</v>
      </c>
      <c r="R57" s="302" t="n">
        <v>25852.1897040635</v>
      </c>
      <c r="S57" s="302" t="n">
        <v>0</v>
      </c>
      <c r="T57" s="302" t="n">
        <v>0</v>
      </c>
      <c r="U57" s="302" t="n">
        <v>0</v>
      </c>
      <c r="V57" s="302" t="n">
        <v>0</v>
      </c>
      <c r="W57" s="302" t="n">
        <v>0</v>
      </c>
      <c r="X57" s="302" t="n">
        <v>0</v>
      </c>
      <c r="Y57" s="359" t="n">
        <v>51</v>
      </c>
    </row>
    <row r="58" customFormat="fals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635" t="n">
        <v>21734.462083102</v>
      </c>
      <c r="E58" s="302" t="n">
        <v>0</v>
      </c>
      <c r="F58" s="302" t="n">
        <v>0</v>
      </c>
      <c r="G58" s="302" t="n">
        <v>20288.254752384</v>
      </c>
      <c r="H58" s="302" t="n">
        <v>0</v>
      </c>
      <c r="I58" s="302" t="n">
        <v>30.9732083485522</v>
      </c>
      <c r="J58" s="302" t="n">
        <v>19833.2612950487</v>
      </c>
      <c r="K58" s="302" t="n">
        <v>0</v>
      </c>
      <c r="L58" s="302" t="n">
        <v>423.953849624763</v>
      </c>
      <c r="M58" s="302" t="n">
        <v>0</v>
      </c>
      <c r="N58" s="302" t="n">
        <v>0.0663993619596447</v>
      </c>
      <c r="O58" s="302" t="n">
        <v>350.064431850128</v>
      </c>
      <c r="P58" s="302" t="n">
        <v>1096.14289886796</v>
      </c>
      <c r="Q58" s="302" t="n">
        <v>0</v>
      </c>
      <c r="R58" s="302" t="n">
        <v>1096.14289886796</v>
      </c>
      <c r="S58" s="302" t="n">
        <v>0</v>
      </c>
      <c r="T58" s="302" t="n">
        <v>0</v>
      </c>
      <c r="U58" s="302" t="n">
        <v>0</v>
      </c>
      <c r="V58" s="302" t="n">
        <v>0</v>
      </c>
      <c r="W58" s="302" t="n">
        <v>0</v>
      </c>
      <c r="X58" s="302" t="n">
        <v>0</v>
      </c>
      <c r="Y58" s="359" t="n">
        <v>52</v>
      </c>
    </row>
    <row r="59" customFormat="fals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635" t="n">
        <v>153783.906890574</v>
      </c>
      <c r="E59" s="302" t="n">
        <v>0</v>
      </c>
      <c r="F59" s="302" t="n">
        <v>0</v>
      </c>
      <c r="G59" s="302" t="n">
        <v>144409.977130112</v>
      </c>
      <c r="H59" s="302" t="n">
        <v>0</v>
      </c>
      <c r="I59" s="302" t="n">
        <v>2288.58696540481</v>
      </c>
      <c r="J59" s="302" t="n">
        <v>142079.47675727</v>
      </c>
      <c r="K59" s="302" t="n">
        <v>0</v>
      </c>
      <c r="L59" s="302" t="n">
        <v>37.0072087448809</v>
      </c>
      <c r="M59" s="302" t="n">
        <v>0</v>
      </c>
      <c r="N59" s="302" t="n">
        <v>4.90619869217204</v>
      </c>
      <c r="O59" s="302" t="n">
        <v>495.895906813927</v>
      </c>
      <c r="P59" s="302" t="n">
        <v>8878.03385364869</v>
      </c>
      <c r="Q59" s="302" t="n">
        <v>0</v>
      </c>
      <c r="R59" s="302" t="n">
        <v>8878.03385364869</v>
      </c>
      <c r="S59" s="302" t="n">
        <v>0</v>
      </c>
      <c r="T59" s="302" t="n">
        <v>0</v>
      </c>
      <c r="U59" s="302" t="n">
        <v>0</v>
      </c>
      <c r="V59" s="302" t="n">
        <v>0</v>
      </c>
      <c r="W59" s="302" t="n">
        <v>0</v>
      </c>
      <c r="X59" s="302" t="n">
        <v>0</v>
      </c>
      <c r="Y59" s="359" t="n">
        <v>53</v>
      </c>
    </row>
    <row r="60" customFormat="fals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635" t="n">
        <v>15022.317823068</v>
      </c>
      <c r="E60" s="302" t="n">
        <v>0</v>
      </c>
      <c r="F60" s="302" t="n">
        <v>0</v>
      </c>
      <c r="G60" s="302" t="n">
        <v>14187.1327800323</v>
      </c>
      <c r="H60" s="302" t="n">
        <v>0</v>
      </c>
      <c r="I60" s="302" t="n">
        <v>68.8632264921061</v>
      </c>
      <c r="J60" s="302" t="n">
        <v>14118.1219267832</v>
      </c>
      <c r="K60" s="302" t="n">
        <v>0</v>
      </c>
      <c r="L60" s="302" t="n">
        <v>0</v>
      </c>
      <c r="M60" s="302" t="n">
        <v>0</v>
      </c>
      <c r="N60" s="302" t="n">
        <v>0.147626756973405</v>
      </c>
      <c r="O60" s="302" t="n">
        <v>0.178066554974709</v>
      </c>
      <c r="P60" s="302" t="n">
        <v>835.006976480753</v>
      </c>
      <c r="Q60" s="302" t="n">
        <v>0</v>
      </c>
      <c r="R60" s="302" t="n">
        <v>835.006976480753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02" t="n">
        <v>0</v>
      </c>
      <c r="Y60" s="359" t="n">
        <v>54</v>
      </c>
    </row>
    <row r="61" customFormat="fals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635" t="n">
        <v>31760.6844857909</v>
      </c>
      <c r="E61" s="302" t="n">
        <v>0</v>
      </c>
      <c r="F61" s="302" t="n">
        <v>0</v>
      </c>
      <c r="G61" s="302" t="n">
        <v>31588.5938298838</v>
      </c>
      <c r="H61" s="302" t="n">
        <v>0</v>
      </c>
      <c r="I61" s="302" t="n">
        <v>238.452233255777</v>
      </c>
      <c r="J61" s="302" t="n">
        <v>1957.79616243303</v>
      </c>
      <c r="K61" s="302" t="n">
        <v>29368.665876</v>
      </c>
      <c r="L61" s="302" t="n">
        <v>23.4676419755206</v>
      </c>
      <c r="M61" s="302" t="n">
        <v>0</v>
      </c>
      <c r="N61" s="302" t="n">
        <v>0.211916219417945</v>
      </c>
      <c r="O61" s="302" t="n">
        <v>20.2547173572045</v>
      </c>
      <c r="P61" s="302" t="n">
        <v>151.835938549924</v>
      </c>
      <c r="Q61" s="302" t="n">
        <v>0</v>
      </c>
      <c r="R61" s="302" t="n">
        <v>151.835938549924</v>
      </c>
      <c r="S61" s="302" t="n">
        <v>0</v>
      </c>
      <c r="T61" s="302" t="n">
        <v>0</v>
      </c>
      <c r="U61" s="302" t="n">
        <v>0</v>
      </c>
      <c r="V61" s="302" t="n">
        <v>0</v>
      </c>
      <c r="W61" s="302" t="n">
        <v>0</v>
      </c>
      <c r="X61" s="302" t="n">
        <v>0</v>
      </c>
      <c r="Y61" s="359" t="n">
        <v>55</v>
      </c>
    </row>
    <row r="62" customFormat="fals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635" t="n">
        <v>185577.831476144</v>
      </c>
      <c r="E62" s="302" t="n">
        <v>0</v>
      </c>
      <c r="F62" s="302" t="n">
        <v>0</v>
      </c>
      <c r="G62" s="302" t="n">
        <v>168237.045790182</v>
      </c>
      <c r="H62" s="302" t="n">
        <v>0</v>
      </c>
      <c r="I62" s="302" t="n">
        <v>1115.99433261556</v>
      </c>
      <c r="J62" s="302" t="n">
        <v>161533.553083973</v>
      </c>
      <c r="K62" s="302" t="n">
        <v>0</v>
      </c>
      <c r="L62" s="302" t="n">
        <v>5585.10594104989</v>
      </c>
      <c r="M62" s="302" t="n">
        <v>0</v>
      </c>
      <c r="N62" s="302" t="n">
        <v>2.39243254371214</v>
      </c>
      <c r="O62" s="302" t="n">
        <v>5682.6316204809</v>
      </c>
      <c r="P62" s="302" t="n">
        <v>11658.1540654803</v>
      </c>
      <c r="Q62" s="302" t="n">
        <v>0</v>
      </c>
      <c r="R62" s="302" t="n">
        <v>11658.1540654803</v>
      </c>
      <c r="S62" s="302" t="n">
        <v>0</v>
      </c>
      <c r="T62" s="302" t="n">
        <v>0</v>
      </c>
      <c r="U62" s="302" t="n">
        <v>0</v>
      </c>
      <c r="V62" s="302" t="n">
        <v>0</v>
      </c>
      <c r="W62" s="302" t="n">
        <v>0</v>
      </c>
      <c r="X62" s="302" t="n">
        <v>0</v>
      </c>
      <c r="Y62" s="359" t="n">
        <v>56</v>
      </c>
    </row>
    <row r="63" customFormat="fals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635" t="n">
        <v>44308.1718549599</v>
      </c>
      <c r="E63" s="302" t="n">
        <v>0</v>
      </c>
      <c r="F63" s="302" t="n">
        <v>0</v>
      </c>
      <c r="G63" s="302" t="n">
        <v>39471.5514380143</v>
      </c>
      <c r="H63" s="302" t="n">
        <v>0</v>
      </c>
      <c r="I63" s="302" t="n">
        <v>1421.62114851296</v>
      </c>
      <c r="J63" s="302" t="n">
        <v>36132.8523370241</v>
      </c>
      <c r="K63" s="302" t="n">
        <v>0</v>
      </c>
      <c r="L63" s="302" t="n">
        <v>1914.03032705378</v>
      </c>
      <c r="M63" s="302" t="n">
        <v>0</v>
      </c>
      <c r="N63" s="302" t="n">
        <v>3.04762542347377</v>
      </c>
      <c r="O63" s="302" t="n">
        <v>1603.60444590963</v>
      </c>
      <c r="P63" s="302" t="n">
        <v>3233.0159710359</v>
      </c>
      <c r="Q63" s="302" t="n">
        <v>0</v>
      </c>
      <c r="R63" s="302" t="n">
        <v>3233.0159710359</v>
      </c>
      <c r="S63" s="302" t="n">
        <v>0</v>
      </c>
      <c r="T63" s="302" t="n">
        <v>0</v>
      </c>
      <c r="U63" s="302" t="n">
        <v>0</v>
      </c>
      <c r="V63" s="302" t="n">
        <v>0</v>
      </c>
      <c r="W63" s="302" t="n">
        <v>0</v>
      </c>
      <c r="X63" s="302" t="n">
        <v>0</v>
      </c>
      <c r="Y63" s="359" t="n">
        <v>57</v>
      </c>
    </row>
    <row r="64" customFormat="fals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635" t="n">
        <v>56608.9315061668</v>
      </c>
      <c r="E64" s="302" t="n">
        <v>494.749619073618</v>
      </c>
      <c r="F64" s="302" t="n">
        <v>12.4357488751244</v>
      </c>
      <c r="G64" s="302" t="n">
        <v>31876.2281673333</v>
      </c>
      <c r="H64" s="302" t="n">
        <v>0</v>
      </c>
      <c r="I64" s="302" t="n">
        <v>1469.3519705813</v>
      </c>
      <c r="J64" s="302" t="n">
        <v>1835.25327167002</v>
      </c>
      <c r="K64" s="302" t="n">
        <v>0</v>
      </c>
      <c r="L64" s="302" t="n">
        <v>24614.0329758665</v>
      </c>
      <c r="M64" s="302" t="n">
        <v>0</v>
      </c>
      <c r="N64" s="302" t="n">
        <v>3957.58994921556</v>
      </c>
      <c r="O64" s="302" t="n">
        <v>23442.7507664808</v>
      </c>
      <c r="P64" s="302" t="n">
        <v>782.767204403954</v>
      </c>
      <c r="Q64" s="302" t="n">
        <v>0</v>
      </c>
      <c r="R64" s="302" t="n">
        <v>782.767204403954</v>
      </c>
      <c r="S64" s="302" t="n">
        <v>0</v>
      </c>
      <c r="T64" s="302" t="n">
        <v>0</v>
      </c>
      <c r="U64" s="302" t="n">
        <v>0</v>
      </c>
      <c r="V64" s="302" t="n">
        <v>0</v>
      </c>
      <c r="W64" s="302" t="n">
        <v>0</v>
      </c>
      <c r="X64" s="302" t="n">
        <v>0</v>
      </c>
      <c r="Y64" s="359" t="n">
        <v>58</v>
      </c>
    </row>
    <row r="65" customFormat="fals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635" t="n">
        <v>64353.99838926</v>
      </c>
      <c r="E65" s="302" t="n">
        <v>0</v>
      </c>
      <c r="F65" s="302" t="n">
        <v>0</v>
      </c>
      <c r="G65" s="302" t="n">
        <v>47344.1126182451</v>
      </c>
      <c r="H65" s="302" t="n">
        <v>0</v>
      </c>
      <c r="I65" s="302" t="n">
        <v>4356.06304749595</v>
      </c>
      <c r="J65" s="302" t="n">
        <v>28566.8810695152</v>
      </c>
      <c r="K65" s="302" t="n">
        <v>0</v>
      </c>
      <c r="L65" s="302" t="n">
        <v>14411.8301142074</v>
      </c>
      <c r="M65" s="302" t="n">
        <v>0</v>
      </c>
      <c r="N65" s="302" t="n">
        <v>9.33838702645205</v>
      </c>
      <c r="O65" s="302" t="n">
        <v>15024.3335719536</v>
      </c>
      <c r="P65" s="302" t="n">
        <v>1985.55219906128</v>
      </c>
      <c r="Q65" s="302" t="n">
        <v>0</v>
      </c>
      <c r="R65" s="302" t="n">
        <v>1985.55219906128</v>
      </c>
      <c r="S65" s="302" t="n">
        <v>0</v>
      </c>
      <c r="T65" s="302" t="n">
        <v>0</v>
      </c>
      <c r="U65" s="302" t="n">
        <v>0</v>
      </c>
      <c r="V65" s="302" t="n">
        <v>0</v>
      </c>
      <c r="W65" s="302" t="n">
        <v>0</v>
      </c>
      <c r="X65" s="302" t="n">
        <v>0</v>
      </c>
      <c r="Y65" s="359" t="n">
        <v>59</v>
      </c>
    </row>
    <row r="66" customFormat="fals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635" t="n">
        <v>31133.9778047043</v>
      </c>
      <c r="E66" s="302" t="n">
        <v>0</v>
      </c>
      <c r="F66" s="302" t="n">
        <v>0</v>
      </c>
      <c r="G66" s="302" t="n">
        <v>17777.2988090542</v>
      </c>
      <c r="H66" s="302" t="n">
        <v>0</v>
      </c>
      <c r="I66" s="302" t="n">
        <v>1217.00156420054</v>
      </c>
      <c r="J66" s="302" t="n">
        <v>1955.48368761943</v>
      </c>
      <c r="K66" s="302" t="n">
        <v>0</v>
      </c>
      <c r="L66" s="302" t="n">
        <v>14602.2045886554</v>
      </c>
      <c r="M66" s="302" t="n">
        <v>0</v>
      </c>
      <c r="N66" s="302" t="n">
        <v>2.60896857882606</v>
      </c>
      <c r="O66" s="302" t="n">
        <v>13112.5603935497</v>
      </c>
      <c r="P66" s="302" t="n">
        <v>244.118602100503</v>
      </c>
      <c r="Q66" s="302" t="n">
        <v>0</v>
      </c>
      <c r="R66" s="302" t="n">
        <v>244.118602100503</v>
      </c>
      <c r="S66" s="302" t="n">
        <v>0</v>
      </c>
      <c r="T66" s="302" t="n">
        <v>0</v>
      </c>
      <c r="U66" s="302" t="n">
        <v>0</v>
      </c>
      <c r="V66" s="302" t="n">
        <v>0</v>
      </c>
      <c r="W66" s="302" t="n">
        <v>0</v>
      </c>
      <c r="X66" s="302" t="n">
        <v>0</v>
      </c>
      <c r="Y66" s="359" t="n">
        <v>60</v>
      </c>
    </row>
    <row r="67" customFormat="fals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635" t="n">
        <v>15251.7236470942</v>
      </c>
      <c r="E67" s="302" t="n">
        <v>0</v>
      </c>
      <c r="F67" s="302" t="n">
        <v>0</v>
      </c>
      <c r="G67" s="302" t="n">
        <v>11995.150622241</v>
      </c>
      <c r="H67" s="302" t="n">
        <v>0</v>
      </c>
      <c r="I67" s="302" t="n">
        <v>2469.92895556478</v>
      </c>
      <c r="J67" s="302" t="n">
        <v>6606.13966582001</v>
      </c>
      <c r="K67" s="302" t="n">
        <v>0</v>
      </c>
      <c r="L67" s="302" t="n">
        <v>2913.78704707258</v>
      </c>
      <c r="M67" s="302" t="n">
        <v>0</v>
      </c>
      <c r="N67" s="302" t="n">
        <v>5.29495378359211</v>
      </c>
      <c r="O67" s="302" t="n">
        <v>2896.25744717031</v>
      </c>
      <c r="P67" s="302" t="n">
        <v>360.315577682902</v>
      </c>
      <c r="Q67" s="302" t="n">
        <v>0</v>
      </c>
      <c r="R67" s="302" t="n">
        <v>360.315577682902</v>
      </c>
      <c r="S67" s="302" t="n">
        <v>0</v>
      </c>
      <c r="T67" s="302" t="n">
        <v>0</v>
      </c>
      <c r="U67" s="302" t="n">
        <v>0</v>
      </c>
      <c r="V67" s="302" t="n">
        <v>0</v>
      </c>
      <c r="W67" s="302" t="n">
        <v>0</v>
      </c>
      <c r="X67" s="302" t="n">
        <v>0</v>
      </c>
      <c r="Y67" s="359" t="n">
        <v>61</v>
      </c>
    </row>
    <row r="68" customFormat="fals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635" t="n">
        <v>92547.3359467868</v>
      </c>
      <c r="E68" s="302" t="n">
        <v>0</v>
      </c>
      <c r="F68" s="302" t="n">
        <v>0</v>
      </c>
      <c r="G68" s="302" t="n">
        <v>74529.89374565</v>
      </c>
      <c r="H68" s="302" t="n">
        <v>0</v>
      </c>
      <c r="I68" s="302" t="n">
        <v>13291.1043720845</v>
      </c>
      <c r="J68" s="302" t="n">
        <v>43005.4774423377</v>
      </c>
      <c r="K68" s="302" t="n">
        <v>0</v>
      </c>
      <c r="L68" s="302" t="n">
        <v>16789.9588916914</v>
      </c>
      <c r="M68" s="302" t="n">
        <v>2.56</v>
      </c>
      <c r="N68" s="302" t="n">
        <v>1440.79303953643</v>
      </c>
      <c r="O68" s="302" t="n">
        <v>15713.6666333121</v>
      </c>
      <c r="P68" s="302" t="n">
        <v>2303.77556782467</v>
      </c>
      <c r="Q68" s="302" t="n">
        <v>0</v>
      </c>
      <c r="R68" s="302" t="n">
        <v>2303.77556782467</v>
      </c>
      <c r="S68" s="302" t="n">
        <v>0</v>
      </c>
      <c r="T68" s="302" t="n">
        <v>0</v>
      </c>
      <c r="U68" s="302" t="n">
        <v>0</v>
      </c>
      <c r="V68" s="302" t="n">
        <v>0</v>
      </c>
      <c r="W68" s="302" t="n">
        <v>0</v>
      </c>
      <c r="X68" s="302" t="n">
        <v>0</v>
      </c>
      <c r="Y68" s="359" t="n">
        <v>62</v>
      </c>
    </row>
    <row r="69" customFormat="fals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635" t="n">
        <v>45508.8597042801</v>
      </c>
      <c r="E69" s="302" t="n">
        <v>0</v>
      </c>
      <c r="F69" s="302" t="n">
        <v>0</v>
      </c>
      <c r="G69" s="302" t="n">
        <v>40424.1501240299</v>
      </c>
      <c r="H69" s="302" t="n">
        <v>0</v>
      </c>
      <c r="I69" s="302" t="n">
        <v>8383.32081466994</v>
      </c>
      <c r="J69" s="302" t="n">
        <v>28858.4731171827</v>
      </c>
      <c r="K69" s="302" t="n">
        <v>0</v>
      </c>
      <c r="L69" s="302" t="n">
        <v>3164.38430024627</v>
      </c>
      <c r="M69" s="302" t="n">
        <v>0</v>
      </c>
      <c r="N69" s="302" t="n">
        <v>17.9718919310183</v>
      </c>
      <c r="O69" s="302" t="n">
        <v>3571.51877009109</v>
      </c>
      <c r="P69" s="302" t="n">
        <v>1513.1908101591</v>
      </c>
      <c r="Q69" s="302" t="n">
        <v>0</v>
      </c>
      <c r="R69" s="302" t="n">
        <v>1513.1908101591</v>
      </c>
      <c r="S69" s="302" t="n">
        <v>0</v>
      </c>
      <c r="T69" s="302" t="n">
        <v>0</v>
      </c>
      <c r="U69" s="302" t="n">
        <v>0</v>
      </c>
      <c r="V69" s="302" t="n">
        <v>0</v>
      </c>
      <c r="W69" s="302" t="n">
        <v>0</v>
      </c>
      <c r="X69" s="302" t="n">
        <v>0</v>
      </c>
      <c r="Y69" s="359" t="n">
        <v>63</v>
      </c>
    </row>
    <row r="70" customFormat="fals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635" t="n">
        <v>104844.046055431</v>
      </c>
      <c r="E70" s="302" t="n">
        <v>917.068704063627</v>
      </c>
      <c r="F70" s="302" t="n">
        <v>1441.55592447838</v>
      </c>
      <c r="G70" s="302" t="n">
        <v>72913.7220428279</v>
      </c>
      <c r="H70" s="302" t="n">
        <v>0</v>
      </c>
      <c r="I70" s="302" t="n">
        <v>10467.9381455606</v>
      </c>
      <c r="J70" s="302" t="n">
        <v>22276.8868595311</v>
      </c>
      <c r="K70" s="302" t="n">
        <v>2200</v>
      </c>
      <c r="L70" s="302" t="n">
        <v>34542.9361434995</v>
      </c>
      <c r="M70" s="302" t="n">
        <v>28.8</v>
      </c>
      <c r="N70" s="302" t="n">
        <v>3397.16089423672</v>
      </c>
      <c r="O70" s="302" t="n">
        <v>28907.9234433821</v>
      </c>
      <c r="P70" s="302" t="n">
        <v>663.515940678668</v>
      </c>
      <c r="Q70" s="302" t="n">
        <v>0</v>
      </c>
      <c r="R70" s="302" t="n">
        <v>663.515940678668</v>
      </c>
      <c r="S70" s="302" t="n">
        <v>0</v>
      </c>
      <c r="T70" s="302" t="n">
        <v>0</v>
      </c>
      <c r="U70" s="302" t="n">
        <v>0</v>
      </c>
      <c r="V70" s="302" t="n">
        <v>0</v>
      </c>
      <c r="W70" s="302" t="n">
        <v>0</v>
      </c>
      <c r="X70" s="302" t="n">
        <v>0.26</v>
      </c>
      <c r="Y70" s="359" t="n">
        <v>64</v>
      </c>
    </row>
    <row r="71" customFormat="fals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635" t="n">
        <v>74881.667194912</v>
      </c>
      <c r="E71" s="302" t="n">
        <v>299.914477456547</v>
      </c>
      <c r="F71" s="302" t="n">
        <v>7.53848205613028</v>
      </c>
      <c r="G71" s="302" t="n">
        <v>24741.3406877573</v>
      </c>
      <c r="H71" s="302" t="n">
        <v>0</v>
      </c>
      <c r="I71" s="302" t="n">
        <v>274.268590773203</v>
      </c>
      <c r="J71" s="302" t="n">
        <v>908.025344736695</v>
      </c>
      <c r="K71" s="302" t="n">
        <v>0</v>
      </c>
      <c r="L71" s="302" t="n">
        <v>23547.8987841161</v>
      </c>
      <c r="M71" s="302" t="n">
        <v>10.56</v>
      </c>
      <c r="N71" s="302" t="n">
        <v>0.587968131295086</v>
      </c>
      <c r="O71" s="302" t="n">
        <v>49648.487907818</v>
      </c>
      <c r="P71" s="302" t="n">
        <v>184.385639824025</v>
      </c>
      <c r="Q71" s="302" t="n">
        <v>0</v>
      </c>
      <c r="R71" s="302" t="n">
        <v>184.385639824025</v>
      </c>
      <c r="S71" s="302" t="n">
        <v>0</v>
      </c>
      <c r="T71" s="302" t="n">
        <v>0</v>
      </c>
      <c r="U71" s="302" t="n">
        <v>0</v>
      </c>
      <c r="V71" s="302" t="n">
        <v>0</v>
      </c>
      <c r="W71" s="302" t="n">
        <v>0</v>
      </c>
      <c r="X71" s="302" t="n">
        <v>0</v>
      </c>
      <c r="Y71" s="359" t="n">
        <v>65</v>
      </c>
    </row>
    <row r="72" customFormat="fals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635" t="n">
        <v>97880.7301803021</v>
      </c>
      <c r="E72" s="302" t="n">
        <v>1153.50653370166</v>
      </c>
      <c r="F72" s="302" t="n">
        <v>28.9938931247454</v>
      </c>
      <c r="G72" s="302" t="n">
        <v>35856.2678732611</v>
      </c>
      <c r="H72" s="302" t="n">
        <v>0</v>
      </c>
      <c r="I72" s="302" t="n">
        <v>2503.52803255963</v>
      </c>
      <c r="J72" s="302" t="n">
        <v>3846.06311518321</v>
      </c>
      <c r="K72" s="302" t="n">
        <v>0</v>
      </c>
      <c r="L72" s="302" t="n">
        <v>29496.1897431205</v>
      </c>
      <c r="M72" s="302" t="n">
        <v>5.12</v>
      </c>
      <c r="N72" s="302" t="n">
        <v>5.36698239779911</v>
      </c>
      <c r="O72" s="302" t="n">
        <v>60123.7839093462</v>
      </c>
      <c r="P72" s="302" t="n">
        <v>718.177970868401</v>
      </c>
      <c r="Q72" s="302" t="n">
        <v>0</v>
      </c>
      <c r="R72" s="302" t="n">
        <v>718.177970868401</v>
      </c>
      <c r="S72" s="302" t="n">
        <v>0</v>
      </c>
      <c r="T72" s="302" t="n">
        <v>0</v>
      </c>
      <c r="U72" s="302" t="n">
        <v>0</v>
      </c>
      <c r="V72" s="302" t="n">
        <v>0</v>
      </c>
      <c r="W72" s="302" t="n">
        <v>0</v>
      </c>
      <c r="X72" s="302" t="n">
        <v>0</v>
      </c>
      <c r="Y72" s="359" t="n">
        <v>66</v>
      </c>
    </row>
    <row r="73" customFormat="fals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635" t="n">
        <v>114324.994345623</v>
      </c>
      <c r="E73" s="302" t="n">
        <v>197.770137277067</v>
      </c>
      <c r="F73" s="302" t="n">
        <v>4.9710392233986</v>
      </c>
      <c r="G73" s="302" t="n">
        <v>71654.6606544398</v>
      </c>
      <c r="H73" s="302" t="n">
        <v>0</v>
      </c>
      <c r="I73" s="302" t="n">
        <v>10736.9977007034</v>
      </c>
      <c r="J73" s="302" t="n">
        <v>38121.8948141682</v>
      </c>
      <c r="K73" s="302" t="n">
        <v>0</v>
      </c>
      <c r="L73" s="302" t="n">
        <v>22770.510511279</v>
      </c>
      <c r="M73" s="302" t="n">
        <v>2.24</v>
      </c>
      <c r="N73" s="302" t="n">
        <v>23.0176282891341</v>
      </c>
      <c r="O73" s="302" t="n">
        <v>40385.9580625633</v>
      </c>
      <c r="P73" s="302" t="n">
        <v>2081.63445211966</v>
      </c>
      <c r="Q73" s="302" t="n">
        <v>0</v>
      </c>
      <c r="R73" s="302" t="n">
        <v>2081.63445211966</v>
      </c>
      <c r="S73" s="302" t="n">
        <v>0</v>
      </c>
      <c r="T73" s="302" t="n">
        <v>0</v>
      </c>
      <c r="U73" s="302" t="n">
        <v>0</v>
      </c>
      <c r="V73" s="302" t="n">
        <v>0</v>
      </c>
      <c r="W73" s="302" t="n">
        <v>0</v>
      </c>
      <c r="X73" s="302" t="n">
        <v>0</v>
      </c>
      <c r="Y73" s="359" t="n">
        <v>67</v>
      </c>
    </row>
    <row r="74" customFormat="false" ht="9.95" hidden="false" customHeight="true" outlineLevel="0" collapsed="false">
      <c r="A74" s="300"/>
      <c r="B74" s="378"/>
      <c r="C74" s="339"/>
      <c r="D74" s="635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83"/>
      <c r="S74" s="683"/>
      <c r="T74" s="683"/>
      <c r="U74" s="683"/>
      <c r="V74" s="683"/>
      <c r="W74" s="683"/>
      <c r="X74" s="684"/>
      <c r="Y74" s="674"/>
    </row>
    <row r="75" s="676" customFormat="true" ht="12.75" hidden="false" customHeight="true" outlineLevel="0" collapsed="false">
      <c r="A75" s="305" t="n">
        <v>68</v>
      </c>
      <c r="B75" s="382"/>
      <c r="C75" s="306" t="s">
        <v>629</v>
      </c>
      <c r="D75" s="413" t="n">
        <f aca="false">SUM(D64:D73)+SUM(D57+D53+D50+D45+D42+D15+D11+D7)</f>
        <v>8147357.81944975</v>
      </c>
      <c r="E75" s="413" t="n">
        <f aca="false">SUM(E64:E73)+SUM(E57+E53+E50+E45+E42+E15+E11+E7)</f>
        <v>1603628.68421965</v>
      </c>
      <c r="F75" s="413" t="n">
        <f aca="false">SUM(F64:F73)+SUM(F57+F53+F50+F45+F42+F15+F11+F7)</f>
        <v>1570779.05776</v>
      </c>
      <c r="G75" s="413" t="n">
        <f aca="false">SUM(G64:G73)+SUM(G57+G53+G50+G45+G42+G15+G11+G7)</f>
        <v>1990298.78658193</v>
      </c>
      <c r="H75" s="413" t="n">
        <f aca="false">SUM(H64:H73)+SUM(H57+H53+H50+H45+H42+H15+H11+H7)</f>
        <v>0</v>
      </c>
      <c r="I75" s="413" t="n">
        <f aca="false">SUM(I64:I73)+SUM(I57+I53+I50+I45+I42+I15+I11+I7)</f>
        <v>110203.836600759</v>
      </c>
      <c r="J75" s="413" t="n">
        <f aca="false">SUM(J64:J73)+SUM(J57+J53+J50+J45+J42+J15+J11+J7)</f>
        <v>928969.985407564</v>
      </c>
      <c r="K75" s="413" t="n">
        <f aca="false">SUM(K64:K73)+SUM(K57+K53+K50+K45+K42+K15+K11+K7)</f>
        <v>31568.665876</v>
      </c>
      <c r="L75" s="413" t="n">
        <f aca="false">SUM(L64:L73)+SUM(L57+L53+L50+L45+L42+L15+L11+L7)</f>
        <v>418689.583004127</v>
      </c>
      <c r="M75" s="413" t="n">
        <f aca="false">SUM(M64:M73)+SUM(M57+M53+M50+M45+M42+M15+M11+M7)</f>
        <v>165907.1</v>
      </c>
      <c r="N75" s="413" t="n">
        <f aca="false">SUM(N64:N73)+SUM(N57+N53+N50+N45+N42+N15+N11+N7)</f>
        <v>334959.615693476</v>
      </c>
      <c r="O75" s="413" t="n">
        <f aca="false">SUM(O64:O73)+SUM(O57+O53+O50+O45+O42+O15+O11+O7)</f>
        <v>2221721.5761589</v>
      </c>
      <c r="P75" s="413" t="n">
        <f aca="false">SUM(Q75:T75)</f>
        <v>580375.714729275</v>
      </c>
      <c r="Q75" s="413" t="n">
        <f aca="false">SUM(Q64:Q73)+SUM(Q57+Q53+Q50+Q45+Q42+Q15+Q11+Q7)</f>
        <v>0</v>
      </c>
      <c r="R75" s="413" t="n">
        <f aca="false">SUM(R64:R73)+SUM(R57+R53+R50+R45+R42+R15+R11+R7)</f>
        <v>369130.009729275</v>
      </c>
      <c r="S75" s="413" t="n">
        <f aca="false">SUM(S64:S73)+SUM(S57+S53+S50+S45+S42+S15+S11+S7)</f>
        <v>0</v>
      </c>
      <c r="T75" s="413" t="n">
        <f aca="false">SUM(T64:T73)+SUM(T57+T53+T50+T45+T42+T15+T11+T7)</f>
        <v>211245.705</v>
      </c>
      <c r="U75" s="413" t="n">
        <f aca="false">SUM(U64:U73)+SUM(U57+U53+U50+U45+U42+U15+U11+U7)</f>
        <v>0</v>
      </c>
      <c r="V75" s="413" t="n">
        <f aca="false">SUM(V64:V73)+SUM(V57+V53+V50+V45+V42+V15+V11+V7)</f>
        <v>0</v>
      </c>
      <c r="W75" s="413" t="n">
        <f aca="false">SUM(W64:W73)+SUM(W57+W53+W50+W45+W42+W15+W11+W7)</f>
        <v>0</v>
      </c>
      <c r="X75" s="413" t="n">
        <f aca="false">X7+X11+X15+X42+X45+X50+X53+X57+SUM(X64:X73)</f>
        <v>180554</v>
      </c>
      <c r="Y75" s="274" t="n">
        <v>68</v>
      </c>
      <c r="Z75" s="675"/>
    </row>
    <row r="76" s="678" customFormat="true" ht="12.75" hidden="false" customHeight="true" outlineLevel="0" collapsed="false">
      <c r="A76" s="305" t="n">
        <v>69</v>
      </c>
      <c r="B76" s="99"/>
      <c r="C76" s="340" t="s">
        <v>764</v>
      </c>
      <c r="D76" s="411" t="n">
        <f aca="false">SUM(E76:G76)+SUM(O76:P76)+SUM(T76:W76)</f>
        <v>3251953.0728851</v>
      </c>
      <c r="E76" s="411" t="n">
        <v>15407.451</v>
      </c>
      <c r="F76" s="411" t="n">
        <v>16997.74</v>
      </c>
      <c r="G76" s="411" t="n">
        <f aca="false">SUM(H76:N76)</f>
        <v>2022461.45441042</v>
      </c>
      <c r="H76" s="411" t="n">
        <v>0</v>
      </c>
      <c r="I76" s="411" t="n">
        <v>1005947.93179265</v>
      </c>
      <c r="J76" s="411" t="n">
        <v>358772.721315374</v>
      </c>
      <c r="K76" s="411" t="n">
        <v>0</v>
      </c>
      <c r="L76" s="411" t="n">
        <v>628974.416995873</v>
      </c>
      <c r="M76" s="411" t="n">
        <v>0</v>
      </c>
      <c r="N76" s="411" t="n">
        <v>28766.3843065237</v>
      </c>
      <c r="O76" s="411" t="n">
        <v>987787.282968046</v>
      </c>
      <c r="P76" s="411" t="n">
        <f aca="false">SUM(Q76:S76)</f>
        <v>209299.144506633</v>
      </c>
      <c r="Q76" s="411" t="n">
        <v>0</v>
      </c>
      <c r="R76" s="411" t="n">
        <v>209299.144506633</v>
      </c>
      <c r="S76" s="411" t="n">
        <v>0</v>
      </c>
      <c r="T76" s="411" t="n">
        <v>0</v>
      </c>
      <c r="U76" s="411" t="n">
        <v>0</v>
      </c>
      <c r="V76" s="411" t="n">
        <v>0</v>
      </c>
      <c r="W76" s="411" t="n">
        <v>0</v>
      </c>
      <c r="X76" s="411" t="n">
        <v>0</v>
      </c>
      <c r="Y76" s="274" t="n">
        <v>69</v>
      </c>
      <c r="Z76" s="677"/>
    </row>
    <row r="77" s="676" customFormat="true" ht="12.75" hidden="false" customHeight="true" outlineLevel="0" collapsed="false">
      <c r="A77" s="305" t="n">
        <v>70</v>
      </c>
      <c r="B77" s="483"/>
      <c r="C77" s="679" t="s">
        <v>979</v>
      </c>
      <c r="D77" s="413" t="n">
        <f aca="false">SUM(D75:D76)</f>
        <v>11399310.8923349</v>
      </c>
      <c r="E77" s="413" t="n">
        <f aca="false">SUM(E75:E76)</f>
        <v>1619036.13521965</v>
      </c>
      <c r="F77" s="413" t="n">
        <f aca="false">SUM(F75:F76)</f>
        <v>1587776.79776</v>
      </c>
      <c r="G77" s="413" t="n">
        <f aca="false">SUM(G75:G76)</f>
        <v>4012760.24099235</v>
      </c>
      <c r="H77" s="413" t="n">
        <f aca="false">SUM(H75:H76)</f>
        <v>0</v>
      </c>
      <c r="I77" s="413" t="n">
        <f aca="false">SUM(I75:I76)</f>
        <v>1116151.76839341</v>
      </c>
      <c r="J77" s="413" t="n">
        <f aca="false">SUM(J75:J76)</f>
        <v>1287742.70672294</v>
      </c>
      <c r="K77" s="413" t="n">
        <f aca="false">SUM(K75:K76)</f>
        <v>31568.665876</v>
      </c>
      <c r="L77" s="413" t="n">
        <f aca="false">SUM(L75:L76)</f>
        <v>1047664</v>
      </c>
      <c r="M77" s="413" t="n">
        <f aca="false">SUM(M75:M76)</f>
        <v>165907.1</v>
      </c>
      <c r="N77" s="413" t="n">
        <f aca="false">SUM(N75:N76)</f>
        <v>363726</v>
      </c>
      <c r="O77" s="413" t="n">
        <f aca="false">SUM(O75:O76)</f>
        <v>3209508.85912694</v>
      </c>
      <c r="P77" s="413" t="n">
        <f aca="false">SUM(P75:P76)</f>
        <v>789674.859235908</v>
      </c>
      <c r="Q77" s="413" t="n">
        <f aca="false">SUM(Q75:Q76)</f>
        <v>0</v>
      </c>
      <c r="R77" s="413" t="n">
        <f aca="false">SUM(R75:R76)</f>
        <v>578429.154235908</v>
      </c>
      <c r="S77" s="413" t="n">
        <f aca="false">SUM(S75:S76)</f>
        <v>0</v>
      </c>
      <c r="T77" s="413" t="n">
        <f aca="false">SUM(T75:T76)</f>
        <v>211245.705</v>
      </c>
      <c r="U77" s="413" t="n">
        <f aca="false">SUM(U75:U76)</f>
        <v>0</v>
      </c>
      <c r="V77" s="413" t="n">
        <f aca="false">SUM(V75:V76)</f>
        <v>0</v>
      </c>
      <c r="W77" s="413" t="n">
        <f aca="false">SUM(W75:W76)</f>
        <v>0</v>
      </c>
      <c r="X77" s="413" t="n">
        <f aca="false">SUM(X75:X76)</f>
        <v>180554</v>
      </c>
      <c r="Y77" s="274" t="n">
        <v>70</v>
      </c>
      <c r="Z77" s="675"/>
    </row>
    <row r="78" customFormat="false" ht="9.95" hidden="false" customHeight="true" outlineLevel="0" collapsed="false">
      <c r="B78" s="308" t="s">
        <v>362</v>
      </c>
      <c r="Y78" s="314"/>
    </row>
    <row r="79" s="681" customFormat="true" ht="15.6" hidden="false" customHeight="true" outlineLevel="0" collapsed="false">
      <c r="A79" s="680"/>
      <c r="B79" s="120" t="s">
        <v>637</v>
      </c>
      <c r="Q79" s="119"/>
      <c r="R79" s="119"/>
      <c r="S79" s="119"/>
      <c r="T79" s="119"/>
      <c r="U79" s="119"/>
      <c r="V79" s="119"/>
      <c r="Z79" s="682"/>
    </row>
    <row r="80" customFormat="false" ht="12.75" hidden="false" customHeight="true" outlineLevel="0" collapsed="false">
      <c r="B80" s="304" t="s">
        <v>1003</v>
      </c>
    </row>
    <row r="81" customFormat="false" ht="12.75" hidden="false" customHeight="true" outlineLevel="0" collapsed="false">
      <c r="B81" s="120" t="s">
        <v>991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590277777777778" bottom="0.196527777777778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60" width="4.14"/>
    <col collapsed="false" customWidth="true" hidden="false" outlineLevel="0" max="2" min="2" style="404" width="8.7"/>
    <col collapsed="false" customWidth="true" hidden="false" outlineLevel="0" max="3" min="3" style="404" width="54.28"/>
    <col collapsed="false" customWidth="true" hidden="false" outlineLevel="0" max="4" min="4" style="404" width="11.56"/>
    <col collapsed="false" customWidth="true" hidden="false" outlineLevel="0" max="5" min="5" style="404" width="10.28"/>
    <col collapsed="false" customWidth="true" hidden="false" outlineLevel="0" max="6" min="6" style="404" width="10.99"/>
    <col collapsed="false" customWidth="true" hidden="false" outlineLevel="0" max="7" min="7" style="404" width="10.28"/>
    <col collapsed="false" customWidth="true" hidden="false" outlineLevel="0" max="8" min="8" style="404" width="9.14"/>
    <col collapsed="false" customWidth="true" hidden="false" outlineLevel="0" max="10" min="9" style="404" width="10.56"/>
    <col collapsed="false" customWidth="true" hidden="false" outlineLevel="0" max="11" min="11" style="404" width="8.56"/>
    <col collapsed="false" customWidth="true" hidden="false" outlineLevel="0" max="12" min="12" style="404" width="10.56"/>
    <col collapsed="false" customWidth="true" hidden="false" outlineLevel="0" max="13" min="13" style="404" width="8.85"/>
    <col collapsed="false" customWidth="true" hidden="false" outlineLevel="0" max="14" min="14" style="404" width="9.41"/>
    <col collapsed="false" customWidth="true" hidden="false" outlineLevel="0" max="15" min="15" style="404" width="10.56"/>
    <col collapsed="false" customWidth="true" hidden="false" outlineLevel="0" max="16" min="16" style="404" width="11.7"/>
    <col collapsed="false" customWidth="true" hidden="false" outlineLevel="0" max="17" min="17" style="3" width="11.7"/>
    <col collapsed="false" customWidth="true" hidden="false" outlineLevel="0" max="18" min="18" style="3" width="9.7"/>
    <col collapsed="false" customWidth="true" hidden="false" outlineLevel="0" max="20" min="19" style="3" width="11.7"/>
    <col collapsed="false" customWidth="true" hidden="false" outlineLevel="0" max="22" min="21" style="3" width="7.7"/>
    <col collapsed="false" customWidth="true" hidden="false" outlineLevel="0" max="23" min="23" style="404" width="7.7"/>
    <col collapsed="false" customWidth="true" hidden="false" outlineLevel="0" max="24" min="24" style="404" width="9.14"/>
    <col collapsed="false" customWidth="true" hidden="false" outlineLevel="0" max="25" min="25" style="404" width="4.56"/>
    <col collapsed="false" customWidth="true" hidden="false" outlineLevel="0" max="26" min="26" style="405" width="9.41"/>
    <col collapsed="false" customWidth="false" hidden="false" outlineLevel="0" max="257" min="27" style="404" width="11.42"/>
  </cols>
  <sheetData>
    <row r="1" customFormat="false" ht="19.5" hidden="false" customHeight="true" outlineLevel="0" collapsed="false">
      <c r="A1" s="252" t="s">
        <v>1004</v>
      </c>
      <c r="C1" s="652"/>
      <c r="D1" s="652"/>
      <c r="E1" s="652"/>
      <c r="F1" s="661"/>
      <c r="G1" s="661"/>
      <c r="H1" s="661"/>
      <c r="I1" s="661"/>
      <c r="J1" s="661"/>
      <c r="K1" s="252"/>
    </row>
    <row r="2" customFormat="false" ht="15" hidden="false" customHeight="true" outlineLevel="0" collapsed="false">
      <c r="A2" s="522" t="s">
        <v>377</v>
      </c>
      <c r="B2" s="662"/>
      <c r="C2" s="663"/>
      <c r="F2" s="661"/>
      <c r="G2" s="661"/>
      <c r="H2" s="661"/>
      <c r="I2" s="55"/>
      <c r="K2" s="522"/>
    </row>
    <row r="3" customFormat="false" ht="12" hidden="false" customHeight="true" outlineLevel="0" collapsed="false">
      <c r="A3" s="664"/>
      <c r="B3" s="335"/>
      <c r="C3" s="665"/>
      <c r="D3" s="666"/>
      <c r="E3" s="666"/>
      <c r="F3" s="666"/>
      <c r="G3" s="666"/>
      <c r="H3" s="666"/>
      <c r="I3" s="405"/>
      <c r="J3" s="667"/>
      <c r="K3" s="666"/>
      <c r="L3" s="666"/>
      <c r="M3" s="666"/>
      <c r="N3" s="666"/>
      <c r="O3" s="666"/>
      <c r="P3" s="666"/>
    </row>
    <row r="4" s="56" customFormat="true" ht="23.25" hidden="false" customHeight="true" outlineLevel="0" collapsed="false">
      <c r="A4" s="391" t="s">
        <v>300</v>
      </c>
      <c r="B4" s="668" t="s">
        <v>644</v>
      </c>
      <c r="C4" s="392" t="s">
        <v>121</v>
      </c>
      <c r="D4" s="121" t="s">
        <v>645</v>
      </c>
      <c r="E4" s="370" t="s">
        <v>683</v>
      </c>
      <c r="F4" s="370" t="s">
        <v>684</v>
      </c>
      <c r="G4" s="121" t="s">
        <v>308</v>
      </c>
      <c r="H4" s="121"/>
      <c r="I4" s="121"/>
      <c r="J4" s="121"/>
      <c r="K4" s="121"/>
      <c r="L4" s="121"/>
      <c r="M4" s="121"/>
      <c r="N4" s="121"/>
      <c r="O4" s="121" t="s">
        <v>648</v>
      </c>
      <c r="P4" s="121" t="s">
        <v>649</v>
      </c>
      <c r="Q4" s="121"/>
      <c r="R4" s="121"/>
      <c r="S4" s="121"/>
      <c r="T4" s="121"/>
      <c r="U4" s="370" t="s">
        <v>498</v>
      </c>
      <c r="V4" s="370" t="s">
        <v>994</v>
      </c>
      <c r="W4" s="371" t="s">
        <v>995</v>
      </c>
      <c r="X4" s="368" t="s">
        <v>987</v>
      </c>
      <c r="Y4" s="371" t="s">
        <v>300</v>
      </c>
      <c r="Z4" s="58"/>
    </row>
    <row r="5" s="56" customFormat="true" ht="79.5" hidden="false" customHeight="true" outlineLevel="0" collapsed="false">
      <c r="A5" s="391"/>
      <c r="B5" s="668"/>
      <c r="C5" s="392"/>
      <c r="D5" s="121"/>
      <c r="E5" s="370"/>
      <c r="F5" s="370"/>
      <c r="G5" s="370" t="s">
        <v>652</v>
      </c>
      <c r="H5" s="370" t="s">
        <v>653</v>
      </c>
      <c r="I5" s="371" t="s">
        <v>654</v>
      </c>
      <c r="J5" s="370" t="s">
        <v>655</v>
      </c>
      <c r="K5" s="395" t="s">
        <v>656</v>
      </c>
      <c r="L5" s="370" t="s">
        <v>657</v>
      </c>
      <c r="M5" s="370" t="s">
        <v>996</v>
      </c>
      <c r="N5" s="370" t="s">
        <v>659</v>
      </c>
      <c r="O5" s="121"/>
      <c r="P5" s="121" t="s">
        <v>652</v>
      </c>
      <c r="Q5" s="369" t="s">
        <v>997</v>
      </c>
      <c r="R5" s="121" t="s">
        <v>668</v>
      </c>
      <c r="S5" s="370" t="s">
        <v>1001</v>
      </c>
      <c r="T5" s="368" t="s">
        <v>1002</v>
      </c>
      <c r="U5" s="370"/>
      <c r="V5" s="370"/>
      <c r="W5" s="371"/>
      <c r="X5" s="368"/>
      <c r="Y5" s="371"/>
      <c r="Z5" s="669"/>
    </row>
    <row r="6" s="58" customFormat="true" ht="5.1" hidden="false" customHeight="true" outlineLevel="0" collapsed="false">
      <c r="A6" s="396"/>
      <c r="B6" s="397"/>
      <c r="C6" s="410"/>
      <c r="D6" s="312"/>
      <c r="E6" s="399"/>
      <c r="F6" s="399"/>
      <c r="G6" s="399"/>
      <c r="H6" s="399"/>
      <c r="I6" s="399"/>
      <c r="J6" s="399"/>
      <c r="K6" s="400"/>
      <c r="L6" s="399"/>
      <c r="M6" s="399"/>
      <c r="N6" s="399"/>
      <c r="O6" s="312"/>
      <c r="P6" s="312"/>
      <c r="Q6" s="401"/>
      <c r="R6" s="312"/>
      <c r="S6" s="399"/>
      <c r="T6" s="375"/>
      <c r="U6" s="399"/>
      <c r="V6" s="375"/>
      <c r="W6" s="375"/>
      <c r="X6" s="375"/>
      <c r="Y6" s="670"/>
      <c r="Z6" s="669"/>
    </row>
    <row r="7" s="56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635" t="n">
        <v>179247.547803039</v>
      </c>
      <c r="E7" s="302" t="n">
        <v>1625.71314532107</v>
      </c>
      <c r="F7" s="302" t="n">
        <v>33.5774281091764</v>
      </c>
      <c r="G7" s="302" t="n">
        <v>131709.676418303</v>
      </c>
      <c r="H7" s="302" t="n">
        <v>0</v>
      </c>
      <c r="I7" s="302" t="n">
        <v>5304.42920266534</v>
      </c>
      <c r="J7" s="302" t="n">
        <v>96829.3730415236</v>
      </c>
      <c r="K7" s="302" t="n">
        <v>0</v>
      </c>
      <c r="L7" s="302" t="n">
        <v>27768.3498551863</v>
      </c>
      <c r="M7" s="302" t="n">
        <v>0</v>
      </c>
      <c r="N7" s="302" t="n">
        <v>1807.52431892748</v>
      </c>
      <c r="O7" s="302" t="n">
        <v>13724.8214610369</v>
      </c>
      <c r="P7" s="302" t="n">
        <v>1528.75935026911</v>
      </c>
      <c r="Q7" s="302" t="n">
        <v>0</v>
      </c>
      <c r="R7" s="302" t="n">
        <v>1528.75935026911</v>
      </c>
      <c r="S7" s="302" t="n">
        <v>0</v>
      </c>
      <c r="T7" s="302" t="n">
        <v>0</v>
      </c>
      <c r="U7" s="302" t="n">
        <v>0</v>
      </c>
      <c r="V7" s="302" t="n">
        <v>0</v>
      </c>
      <c r="W7" s="302" t="n">
        <v>0</v>
      </c>
      <c r="X7" s="302" t="n">
        <v>30625</v>
      </c>
      <c r="Y7" s="685" t="n">
        <v>1</v>
      </c>
      <c r="Z7" s="528"/>
    </row>
    <row r="8" s="56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635" t="n">
        <v>176666.943984261</v>
      </c>
      <c r="E8" s="302" t="n">
        <v>1625.71314532107</v>
      </c>
      <c r="F8" s="302" t="n">
        <v>33.5774281091764</v>
      </c>
      <c r="G8" s="302" t="n">
        <v>129195.686022505</v>
      </c>
      <c r="H8" s="302" t="n">
        <v>0</v>
      </c>
      <c r="I8" s="302" t="n">
        <v>5171.49094107096</v>
      </c>
      <c r="J8" s="302" t="n">
        <v>94448.902606259</v>
      </c>
      <c r="K8" s="302" t="n">
        <v>0</v>
      </c>
      <c r="L8" s="302" t="n">
        <v>27768.3498551863</v>
      </c>
      <c r="M8" s="302" t="n">
        <v>0</v>
      </c>
      <c r="N8" s="302" t="n">
        <v>1806.94261998856</v>
      </c>
      <c r="O8" s="302" t="n">
        <v>13724.2022684138</v>
      </c>
      <c r="P8" s="302" t="n">
        <v>1462.7651199125</v>
      </c>
      <c r="Q8" s="302" t="n">
        <v>0</v>
      </c>
      <c r="R8" s="302" t="n">
        <v>1462.7651199125</v>
      </c>
      <c r="S8" s="302" t="n">
        <v>0</v>
      </c>
      <c r="T8" s="302" t="n">
        <v>0</v>
      </c>
      <c r="U8" s="302" t="n">
        <v>0</v>
      </c>
      <c r="V8" s="302" t="n">
        <v>0</v>
      </c>
      <c r="W8" s="302" t="n">
        <v>0</v>
      </c>
      <c r="X8" s="302" t="n">
        <v>30625</v>
      </c>
      <c r="Y8" s="685" t="n">
        <v>2</v>
      </c>
      <c r="Z8" s="249"/>
    </row>
    <row r="9" s="56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635" t="n">
        <v>2355.38559368083</v>
      </c>
      <c r="E9" s="302" t="n">
        <v>0</v>
      </c>
      <c r="F9" s="302" t="n">
        <v>0</v>
      </c>
      <c r="G9" s="302" t="n">
        <v>2291.71769425396</v>
      </c>
      <c r="H9" s="302" t="n">
        <v>0</v>
      </c>
      <c r="I9" s="302" t="n">
        <v>125.050680306787</v>
      </c>
      <c r="J9" s="302" t="n">
        <v>2166.1198287563</v>
      </c>
      <c r="K9" s="302" t="n">
        <v>0</v>
      </c>
      <c r="L9" s="302" t="n">
        <v>0</v>
      </c>
      <c r="M9" s="302" t="n">
        <v>0</v>
      </c>
      <c r="N9" s="302" t="n">
        <v>0.547185190874728</v>
      </c>
      <c r="O9" s="302" t="n">
        <v>0.61919262315922</v>
      </c>
      <c r="P9" s="302" t="n">
        <v>63.0487068037044</v>
      </c>
      <c r="Q9" s="302" t="n">
        <v>0</v>
      </c>
      <c r="R9" s="302" t="n">
        <v>63.0487068037044</v>
      </c>
      <c r="S9" s="302" t="n">
        <v>0</v>
      </c>
      <c r="T9" s="302" t="n">
        <v>0</v>
      </c>
      <c r="U9" s="302" t="n">
        <v>0</v>
      </c>
      <c r="V9" s="302" t="n">
        <v>0</v>
      </c>
      <c r="W9" s="302" t="n">
        <v>0</v>
      </c>
      <c r="X9" s="302" t="n">
        <v>0</v>
      </c>
      <c r="Y9" s="685" t="n">
        <v>3</v>
      </c>
      <c r="Z9" s="249"/>
    </row>
    <row r="10" s="56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635" t="n">
        <v>225.257280719271</v>
      </c>
      <c r="E10" s="302" t="n">
        <v>0</v>
      </c>
      <c r="F10" s="302" t="n">
        <v>0</v>
      </c>
      <c r="G10" s="302" t="n">
        <v>222.272701543993</v>
      </c>
      <c r="H10" s="302" t="n">
        <v>0</v>
      </c>
      <c r="I10" s="302" t="n">
        <v>7.88758128759371</v>
      </c>
      <c r="J10" s="302" t="n">
        <v>214.350606508359</v>
      </c>
      <c r="K10" s="302" t="n">
        <v>0</v>
      </c>
      <c r="L10" s="302" t="n">
        <v>0</v>
      </c>
      <c r="M10" s="302" t="n">
        <v>0</v>
      </c>
      <c r="N10" s="302" t="n">
        <v>0.0345137480404229</v>
      </c>
      <c r="O10" s="302" t="n">
        <v>0.039055622375384</v>
      </c>
      <c r="P10" s="302" t="n">
        <v>2.9455235529027</v>
      </c>
      <c r="Q10" s="302" t="n">
        <v>0</v>
      </c>
      <c r="R10" s="302" t="n">
        <v>2.9455235529027</v>
      </c>
      <c r="S10" s="302" t="n">
        <v>0</v>
      </c>
      <c r="T10" s="302" t="n">
        <v>0</v>
      </c>
      <c r="U10" s="302" t="n">
        <v>0</v>
      </c>
      <c r="V10" s="302" t="n">
        <v>0</v>
      </c>
      <c r="W10" s="302" t="n">
        <v>0</v>
      </c>
      <c r="X10" s="302" t="n">
        <v>0</v>
      </c>
      <c r="Y10" s="685" t="n">
        <v>4</v>
      </c>
      <c r="Z10" s="671"/>
    </row>
    <row r="11" s="56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635" t="n">
        <v>39711.7459369802</v>
      </c>
      <c r="E11" s="302" t="n">
        <v>470.43</v>
      </c>
      <c r="F11" s="302" t="n">
        <v>10165.749</v>
      </c>
      <c r="G11" s="302" t="n">
        <v>6758.92816424355</v>
      </c>
      <c r="H11" s="302" t="n">
        <v>0</v>
      </c>
      <c r="I11" s="302" t="n">
        <v>207.004173337891</v>
      </c>
      <c r="J11" s="302" t="n">
        <v>3056.34202975021</v>
      </c>
      <c r="K11" s="302" t="n">
        <v>0</v>
      </c>
      <c r="L11" s="302" t="n">
        <v>1954.88117145626</v>
      </c>
      <c r="M11" s="302" t="n">
        <v>375.66</v>
      </c>
      <c r="N11" s="302" t="n">
        <v>1165.0407896992</v>
      </c>
      <c r="O11" s="302" t="n">
        <v>14273.6606053498</v>
      </c>
      <c r="P11" s="302" t="n">
        <v>8042.97816738682</v>
      </c>
      <c r="Q11" s="302" t="n">
        <v>0</v>
      </c>
      <c r="R11" s="302" t="n">
        <v>415.317167386816</v>
      </c>
      <c r="S11" s="302" t="n">
        <v>0</v>
      </c>
      <c r="T11" s="302" t="n">
        <v>7627.661</v>
      </c>
      <c r="U11" s="302" t="n">
        <v>0</v>
      </c>
      <c r="V11" s="302" t="n">
        <v>0</v>
      </c>
      <c r="W11" s="302" t="n">
        <v>0</v>
      </c>
      <c r="X11" s="302" t="n">
        <v>0</v>
      </c>
      <c r="Y11" s="685" t="n">
        <v>5</v>
      </c>
      <c r="Z11" s="671"/>
    </row>
    <row r="12" s="56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635" t="n">
        <v>17968.6020272601</v>
      </c>
      <c r="E12" s="302" t="n">
        <v>27.845</v>
      </c>
      <c r="F12" s="302" t="n">
        <v>8409.507</v>
      </c>
      <c r="G12" s="302" t="n">
        <v>991.147169073616</v>
      </c>
      <c r="H12" s="302" t="n">
        <v>0</v>
      </c>
      <c r="I12" s="302" t="n">
        <v>50.4980080846203</v>
      </c>
      <c r="J12" s="302" t="n">
        <v>578.428196479848</v>
      </c>
      <c r="K12" s="302" t="n">
        <v>0</v>
      </c>
      <c r="L12" s="302" t="n">
        <v>350</v>
      </c>
      <c r="M12" s="302" t="n">
        <v>12</v>
      </c>
      <c r="N12" s="302" t="n">
        <v>0.220964509147712</v>
      </c>
      <c r="O12" s="302" t="n">
        <v>880.142042574847</v>
      </c>
      <c r="P12" s="302" t="n">
        <v>7659.96081561164</v>
      </c>
      <c r="Q12" s="302" t="n">
        <v>0</v>
      </c>
      <c r="R12" s="302" t="n">
        <v>36.2003156116424</v>
      </c>
      <c r="S12" s="302" t="n">
        <v>0</v>
      </c>
      <c r="T12" s="302" t="n">
        <v>7623.7605</v>
      </c>
      <c r="U12" s="302" t="n">
        <v>0</v>
      </c>
      <c r="V12" s="302" t="n">
        <v>0</v>
      </c>
      <c r="W12" s="302" t="n">
        <v>0</v>
      </c>
      <c r="X12" s="302" t="n">
        <v>0</v>
      </c>
      <c r="Y12" s="685" t="n">
        <v>6</v>
      </c>
      <c r="Z12" s="671"/>
    </row>
    <row r="13" s="56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635" t="n">
        <v>9563.73332491333</v>
      </c>
      <c r="E13" s="302" t="n">
        <v>0</v>
      </c>
      <c r="F13" s="302" t="n">
        <v>0</v>
      </c>
      <c r="G13" s="302" t="n">
        <v>621.885803267673</v>
      </c>
      <c r="H13" s="302" t="n">
        <v>0</v>
      </c>
      <c r="I13" s="302" t="n">
        <v>54.807956811317</v>
      </c>
      <c r="J13" s="302" t="n">
        <v>564.785453377851</v>
      </c>
      <c r="K13" s="302" t="n">
        <v>0</v>
      </c>
      <c r="L13" s="302" t="n">
        <v>2.05256949469364</v>
      </c>
      <c r="M13" s="302" t="n">
        <v>0</v>
      </c>
      <c r="N13" s="302" t="n">
        <v>0.239823583811617</v>
      </c>
      <c r="O13" s="302" t="n">
        <v>8872.27138343002</v>
      </c>
      <c r="P13" s="302" t="n">
        <v>69.5761382156363</v>
      </c>
      <c r="Q13" s="302" t="n">
        <v>0</v>
      </c>
      <c r="R13" s="302" t="n">
        <v>69.5761382156363</v>
      </c>
      <c r="S13" s="302" t="n">
        <v>0</v>
      </c>
      <c r="T13" s="302" t="n">
        <v>0</v>
      </c>
      <c r="U13" s="302" t="n">
        <v>0</v>
      </c>
      <c r="V13" s="302" t="n">
        <v>0</v>
      </c>
      <c r="W13" s="302" t="n">
        <v>0</v>
      </c>
      <c r="X13" s="302" t="n">
        <v>0</v>
      </c>
      <c r="Y13" s="685" t="n">
        <v>7</v>
      </c>
      <c r="Z13" s="671"/>
    </row>
    <row r="14" s="56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635" t="n">
        <v>12179.4105848067</v>
      </c>
      <c r="E14" s="302" t="n">
        <v>442.585</v>
      </c>
      <c r="F14" s="302" t="n">
        <v>1756.242</v>
      </c>
      <c r="G14" s="302" t="n">
        <v>5145.89519190227</v>
      </c>
      <c r="H14" s="302" t="n">
        <v>0</v>
      </c>
      <c r="I14" s="302" t="n">
        <v>101.698208441954</v>
      </c>
      <c r="J14" s="302" t="n">
        <v>1913.12837989251</v>
      </c>
      <c r="K14" s="302" t="n">
        <v>0</v>
      </c>
      <c r="L14" s="302" t="n">
        <v>1602.82860196156</v>
      </c>
      <c r="M14" s="302" t="n">
        <v>363.66</v>
      </c>
      <c r="N14" s="302" t="n">
        <v>1164.58000160624</v>
      </c>
      <c r="O14" s="302" t="n">
        <v>4521.24717934494</v>
      </c>
      <c r="P14" s="302" t="n">
        <v>313.441213559537</v>
      </c>
      <c r="Q14" s="302" t="n">
        <v>0</v>
      </c>
      <c r="R14" s="302" t="n">
        <v>309.540713559537</v>
      </c>
      <c r="S14" s="302" t="n">
        <v>0</v>
      </c>
      <c r="T14" s="302" t="n">
        <v>3.9005</v>
      </c>
      <c r="U14" s="302" t="n">
        <v>0</v>
      </c>
      <c r="V14" s="302" t="n">
        <v>0</v>
      </c>
      <c r="W14" s="302" t="n">
        <v>0</v>
      </c>
      <c r="X14" s="302" t="n">
        <v>0</v>
      </c>
      <c r="Y14" s="685" t="n">
        <v>8</v>
      </c>
      <c r="Z14" s="671"/>
    </row>
    <row r="15" s="56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635" t="n">
        <v>2065293.95738243</v>
      </c>
      <c r="E15" s="302" t="n">
        <v>328632.96845673</v>
      </c>
      <c r="F15" s="302" t="n">
        <v>56811.8624454716</v>
      </c>
      <c r="G15" s="302" t="n">
        <v>538374.762804014</v>
      </c>
      <c r="H15" s="302" t="n">
        <v>0</v>
      </c>
      <c r="I15" s="302" t="n">
        <v>12055.1351071131</v>
      </c>
      <c r="J15" s="302" t="n">
        <v>53380.5310996698</v>
      </c>
      <c r="K15" s="302" t="n">
        <v>0</v>
      </c>
      <c r="L15" s="302" t="n">
        <v>88144.1078588969</v>
      </c>
      <c r="M15" s="302" t="n">
        <v>129783.24</v>
      </c>
      <c r="N15" s="302" t="n">
        <v>255011.748738334</v>
      </c>
      <c r="O15" s="302" t="n">
        <v>993755.694286864</v>
      </c>
      <c r="P15" s="302" t="n">
        <v>129024.789389346</v>
      </c>
      <c r="Q15" s="302" t="n">
        <v>0</v>
      </c>
      <c r="R15" s="302" t="n">
        <v>93159.8052893461</v>
      </c>
      <c r="S15" s="302" t="n">
        <v>0</v>
      </c>
      <c r="T15" s="302" t="n">
        <v>35864.9841</v>
      </c>
      <c r="U15" s="302" t="n">
        <v>0</v>
      </c>
      <c r="V15" s="302" t="n">
        <v>0</v>
      </c>
      <c r="W15" s="302" t="n">
        <v>0</v>
      </c>
      <c r="X15" s="302" t="n">
        <v>18693.88</v>
      </c>
      <c r="Y15" s="685" t="n">
        <v>9</v>
      </c>
      <c r="Z15" s="671"/>
    </row>
    <row r="16" s="56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635" t="n">
        <v>150873.610086814</v>
      </c>
      <c r="E16" s="302" t="n">
        <v>3343.59921965239</v>
      </c>
      <c r="F16" s="302" t="n">
        <v>6419.814</v>
      </c>
      <c r="G16" s="302" t="n">
        <v>39213.2320195418</v>
      </c>
      <c r="H16" s="302" t="n">
        <v>0</v>
      </c>
      <c r="I16" s="302" t="n">
        <v>1230.41312301329</v>
      </c>
      <c r="J16" s="302" t="n">
        <v>5208.31142907118</v>
      </c>
      <c r="K16" s="302" t="n">
        <v>0</v>
      </c>
      <c r="L16" s="302" t="n">
        <v>21787.2165396137</v>
      </c>
      <c r="M16" s="302" t="n">
        <v>9772.1</v>
      </c>
      <c r="N16" s="302" t="n">
        <v>1215.19092784365</v>
      </c>
      <c r="O16" s="302" t="n">
        <v>97897.063315325</v>
      </c>
      <c r="P16" s="302" t="n">
        <v>3999.90153229472</v>
      </c>
      <c r="Q16" s="302" t="n">
        <v>0</v>
      </c>
      <c r="R16" s="302" t="n">
        <v>2852.28903229472</v>
      </c>
      <c r="S16" s="302" t="n">
        <v>0</v>
      </c>
      <c r="T16" s="302" t="n">
        <v>1147.6125</v>
      </c>
      <c r="U16" s="302" t="n">
        <v>0</v>
      </c>
      <c r="V16" s="302" t="n">
        <v>0</v>
      </c>
      <c r="W16" s="302" t="n">
        <v>0</v>
      </c>
      <c r="X16" s="302" t="n">
        <v>0</v>
      </c>
      <c r="Y16" s="685" t="n">
        <v>10</v>
      </c>
      <c r="Z16" s="671"/>
    </row>
    <row r="17" s="56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635" t="n">
        <v>28293.6986229239</v>
      </c>
      <c r="E17" s="302" t="n">
        <v>881.484171450112</v>
      </c>
      <c r="F17" s="302" t="n">
        <v>0</v>
      </c>
      <c r="G17" s="302" t="n">
        <v>4023.36384796279</v>
      </c>
      <c r="H17" s="302" t="n">
        <v>0</v>
      </c>
      <c r="I17" s="302" t="n">
        <v>205.056388826537</v>
      </c>
      <c r="J17" s="302" t="n">
        <v>881.008971520005</v>
      </c>
      <c r="K17" s="302" t="n">
        <v>0</v>
      </c>
      <c r="L17" s="302" t="n">
        <v>2231.11719718357</v>
      </c>
      <c r="M17" s="302" t="n">
        <v>521</v>
      </c>
      <c r="N17" s="302" t="n">
        <v>185.181290432681</v>
      </c>
      <c r="O17" s="302" t="n">
        <v>23287.1214165998</v>
      </c>
      <c r="P17" s="302" t="n">
        <v>101.729186911182</v>
      </c>
      <c r="Q17" s="302" t="n">
        <v>0</v>
      </c>
      <c r="R17" s="302" t="n">
        <v>101.729186911182</v>
      </c>
      <c r="S17" s="302" t="n">
        <v>0</v>
      </c>
      <c r="T17" s="302" t="n">
        <v>0</v>
      </c>
      <c r="U17" s="302" t="n">
        <v>0</v>
      </c>
      <c r="V17" s="302" t="n">
        <v>0</v>
      </c>
      <c r="W17" s="302" t="n">
        <v>0</v>
      </c>
      <c r="X17" s="302" t="n">
        <v>0</v>
      </c>
      <c r="Y17" s="685" t="n">
        <v>11</v>
      </c>
      <c r="Z17" s="671"/>
    </row>
    <row r="18" s="56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635" t="n">
        <v>48033.9202537616</v>
      </c>
      <c r="E18" s="302" t="n">
        <v>31.2658285498861</v>
      </c>
      <c r="F18" s="302" t="n">
        <v>277.221999999996</v>
      </c>
      <c r="G18" s="302" t="n">
        <v>4534.23529636789</v>
      </c>
      <c r="H18" s="302" t="n">
        <v>0</v>
      </c>
      <c r="I18" s="302" t="n">
        <v>188.922072856604</v>
      </c>
      <c r="J18" s="302" t="n">
        <v>832.806759767048</v>
      </c>
      <c r="K18" s="302" t="n">
        <v>0</v>
      </c>
      <c r="L18" s="302" t="n">
        <v>2275.91078419214</v>
      </c>
      <c r="M18" s="302" t="n">
        <v>1080</v>
      </c>
      <c r="N18" s="302" t="n">
        <v>156.595679552103</v>
      </c>
      <c r="O18" s="302" t="n">
        <v>17173.0639719097</v>
      </c>
      <c r="P18" s="302" t="n">
        <v>26018.1331569341</v>
      </c>
      <c r="Q18" s="302" t="n">
        <v>0</v>
      </c>
      <c r="R18" s="302" t="n">
        <v>26018.1331569341</v>
      </c>
      <c r="S18" s="302" t="n">
        <v>0</v>
      </c>
      <c r="T18" s="302" t="n">
        <v>0</v>
      </c>
      <c r="U18" s="302" t="n">
        <v>0</v>
      </c>
      <c r="V18" s="302" t="n">
        <v>0</v>
      </c>
      <c r="W18" s="302" t="n">
        <v>0</v>
      </c>
      <c r="X18" s="302" t="n">
        <v>0</v>
      </c>
      <c r="Y18" s="685" t="n">
        <v>12</v>
      </c>
      <c r="Z18" s="671"/>
    </row>
    <row r="19" s="56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635" t="n">
        <v>134337.35903547</v>
      </c>
      <c r="E19" s="302" t="n">
        <v>13139.214</v>
      </c>
      <c r="F19" s="302" t="n">
        <v>2329.455</v>
      </c>
      <c r="G19" s="302" t="n">
        <v>6562.21405010013</v>
      </c>
      <c r="H19" s="302" t="n">
        <v>0</v>
      </c>
      <c r="I19" s="302" t="n">
        <v>256.550252338469</v>
      </c>
      <c r="J19" s="302" t="n">
        <v>1136.92643560909</v>
      </c>
      <c r="K19" s="302" t="n">
        <v>0</v>
      </c>
      <c r="L19" s="302" t="n">
        <v>2664.61477330739</v>
      </c>
      <c r="M19" s="302" t="n">
        <v>2166</v>
      </c>
      <c r="N19" s="302" t="n">
        <v>338.122588845182</v>
      </c>
      <c r="O19" s="302" t="n">
        <v>76609.4364034829</v>
      </c>
      <c r="P19" s="302" t="n">
        <v>35580.0395818874</v>
      </c>
      <c r="Q19" s="302" t="n">
        <v>0</v>
      </c>
      <c r="R19" s="302" t="n">
        <v>30837.7495818874</v>
      </c>
      <c r="S19" s="302" t="n">
        <v>0</v>
      </c>
      <c r="T19" s="302" t="n">
        <v>4742.29</v>
      </c>
      <c r="U19" s="302" t="n">
        <v>0</v>
      </c>
      <c r="V19" s="302" t="n">
        <v>0</v>
      </c>
      <c r="W19" s="302" t="n">
        <v>0</v>
      </c>
      <c r="X19" s="302" t="n">
        <v>117</v>
      </c>
      <c r="Y19" s="685" t="n">
        <v>13</v>
      </c>
      <c r="Z19" s="671"/>
    </row>
    <row r="20" s="56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635" t="n">
        <v>17944.743453407</v>
      </c>
      <c r="E20" s="302" t="n">
        <v>0</v>
      </c>
      <c r="F20" s="302" t="n">
        <v>0</v>
      </c>
      <c r="G20" s="302" t="n">
        <v>1824.10111693377</v>
      </c>
      <c r="H20" s="302" t="n">
        <v>0</v>
      </c>
      <c r="I20" s="302" t="n">
        <v>190.261839663605</v>
      </c>
      <c r="J20" s="302" t="n">
        <v>818.097350879012</v>
      </c>
      <c r="K20" s="302" t="n">
        <v>0</v>
      </c>
      <c r="L20" s="302" t="n">
        <v>722.767384411483</v>
      </c>
      <c r="M20" s="302" t="n">
        <v>0</v>
      </c>
      <c r="N20" s="302" t="n">
        <v>92.9745419796742</v>
      </c>
      <c r="O20" s="302" t="n">
        <v>16026.1631488746</v>
      </c>
      <c r="P20" s="302" t="n">
        <v>94.4791875985502</v>
      </c>
      <c r="Q20" s="302" t="n">
        <v>0</v>
      </c>
      <c r="R20" s="302" t="n">
        <v>94.4791875985502</v>
      </c>
      <c r="S20" s="302" t="n">
        <v>0</v>
      </c>
      <c r="T20" s="302" t="n">
        <v>0</v>
      </c>
      <c r="U20" s="302" t="n">
        <v>0</v>
      </c>
      <c r="V20" s="302" t="n">
        <v>0</v>
      </c>
      <c r="W20" s="302" t="n">
        <v>0</v>
      </c>
      <c r="X20" s="302" t="n">
        <v>0</v>
      </c>
      <c r="Y20" s="685" t="n">
        <v>14</v>
      </c>
      <c r="Z20" s="671"/>
    </row>
    <row r="21" s="56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635" t="n">
        <v>318523.868313842</v>
      </c>
      <c r="E21" s="302" t="n">
        <v>0</v>
      </c>
      <c r="F21" s="302" t="n">
        <v>0</v>
      </c>
      <c r="G21" s="302" t="n">
        <v>281195.556335982</v>
      </c>
      <c r="H21" s="302" t="n">
        <v>0</v>
      </c>
      <c r="I21" s="302" t="n">
        <v>450.986681513401</v>
      </c>
      <c r="J21" s="302" t="n">
        <v>2172.59626869548</v>
      </c>
      <c r="K21" s="302" t="n">
        <v>0</v>
      </c>
      <c r="L21" s="302" t="n">
        <v>1736</v>
      </c>
      <c r="M21" s="302" t="n">
        <v>60743</v>
      </c>
      <c r="N21" s="302" t="n">
        <v>216092.973385773</v>
      </c>
      <c r="O21" s="302" t="n">
        <v>34706.095075627</v>
      </c>
      <c r="P21" s="302" t="n">
        <v>2622.2169022327</v>
      </c>
      <c r="Q21" s="302" t="n">
        <v>0</v>
      </c>
      <c r="R21" s="302" t="n">
        <v>233.400902232704</v>
      </c>
      <c r="S21" s="302" t="n">
        <v>0</v>
      </c>
      <c r="T21" s="302" t="n">
        <v>2388.816</v>
      </c>
      <c r="U21" s="302" t="n">
        <v>0</v>
      </c>
      <c r="V21" s="302" t="n">
        <v>0</v>
      </c>
      <c r="W21" s="302" t="n">
        <v>0</v>
      </c>
      <c r="X21" s="302" t="n">
        <v>0</v>
      </c>
      <c r="Y21" s="685" t="n">
        <v>15</v>
      </c>
      <c r="Z21" s="671"/>
    </row>
    <row r="22" s="56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635" t="n">
        <v>24102.5927156714</v>
      </c>
      <c r="E22" s="302" t="n">
        <v>0</v>
      </c>
      <c r="F22" s="302" t="n">
        <v>0</v>
      </c>
      <c r="G22" s="302" t="n">
        <v>16.2097386536919</v>
      </c>
      <c r="H22" s="302" t="n">
        <v>0</v>
      </c>
      <c r="I22" s="302" t="n">
        <v>2.90005249651023</v>
      </c>
      <c r="J22" s="302" t="n">
        <v>13.2969963759269</v>
      </c>
      <c r="K22" s="302" t="n">
        <v>0</v>
      </c>
      <c r="L22" s="302" t="n">
        <v>0</v>
      </c>
      <c r="M22" s="302" t="n">
        <v>0</v>
      </c>
      <c r="N22" s="302" t="n">
        <v>0.0126897812547411</v>
      </c>
      <c r="O22" s="302" t="n">
        <v>24084.8823597069</v>
      </c>
      <c r="P22" s="302" t="n">
        <v>1.5006173108289</v>
      </c>
      <c r="Q22" s="302" t="n">
        <v>0</v>
      </c>
      <c r="R22" s="302" t="n">
        <v>1.5006173108289</v>
      </c>
      <c r="S22" s="302" t="n">
        <v>0</v>
      </c>
      <c r="T22" s="302" t="n">
        <v>0</v>
      </c>
      <c r="U22" s="302" t="n">
        <v>0</v>
      </c>
      <c r="V22" s="302" t="n">
        <v>0</v>
      </c>
      <c r="W22" s="302" t="n">
        <v>0</v>
      </c>
      <c r="X22" s="302" t="n">
        <v>0</v>
      </c>
      <c r="Y22" s="685" t="n">
        <v>16</v>
      </c>
      <c r="Z22" s="672"/>
    </row>
    <row r="23" s="56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635" t="n">
        <v>294421.27559817</v>
      </c>
      <c r="E23" s="302" t="n">
        <v>0</v>
      </c>
      <c r="F23" s="302" t="n">
        <v>0</v>
      </c>
      <c r="G23" s="302" t="n">
        <v>281179.346597328</v>
      </c>
      <c r="H23" s="302" t="n">
        <v>0</v>
      </c>
      <c r="I23" s="302" t="n">
        <v>448.086629016891</v>
      </c>
      <c r="J23" s="302" t="n">
        <v>2159.29927231956</v>
      </c>
      <c r="K23" s="302" t="n">
        <v>0</v>
      </c>
      <c r="L23" s="302" t="n">
        <v>1736</v>
      </c>
      <c r="M23" s="302" t="n">
        <v>60743</v>
      </c>
      <c r="N23" s="302" t="n">
        <v>216092.960695992</v>
      </c>
      <c r="O23" s="302" t="n">
        <v>10621.2127159202</v>
      </c>
      <c r="P23" s="302" t="n">
        <v>2620.71628492188</v>
      </c>
      <c r="Q23" s="302" t="n">
        <v>0</v>
      </c>
      <c r="R23" s="302" t="n">
        <v>231.900284921876</v>
      </c>
      <c r="S23" s="302" t="n">
        <v>0</v>
      </c>
      <c r="T23" s="302" t="n">
        <v>2388.816</v>
      </c>
      <c r="U23" s="302" t="n">
        <v>0</v>
      </c>
      <c r="V23" s="302" t="n">
        <v>0</v>
      </c>
      <c r="W23" s="302" t="n">
        <v>0</v>
      </c>
      <c r="X23" s="302" t="n">
        <v>0</v>
      </c>
      <c r="Y23" s="685" t="n">
        <v>17</v>
      </c>
      <c r="Z23" s="403"/>
    </row>
    <row r="24" s="56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635" t="n">
        <v>210739.991194472</v>
      </c>
      <c r="E24" s="302" t="n">
        <v>933</v>
      </c>
      <c r="F24" s="302" t="n">
        <v>6842.346</v>
      </c>
      <c r="G24" s="302" t="n">
        <v>30601.9186902302</v>
      </c>
      <c r="H24" s="302" t="n">
        <v>0</v>
      </c>
      <c r="I24" s="302" t="n">
        <v>895.828000305778</v>
      </c>
      <c r="J24" s="302" t="n">
        <v>3840.66845077937</v>
      </c>
      <c r="K24" s="302" t="n">
        <v>0</v>
      </c>
      <c r="L24" s="302" t="n">
        <v>4500.932741836</v>
      </c>
      <c r="M24" s="302" t="n">
        <v>15283</v>
      </c>
      <c r="N24" s="302" t="n">
        <v>6081.48949730909</v>
      </c>
      <c r="O24" s="302" t="n">
        <v>160920.272956819</v>
      </c>
      <c r="P24" s="302" t="n">
        <v>11442.4535474227</v>
      </c>
      <c r="Q24" s="302" t="n">
        <v>0</v>
      </c>
      <c r="R24" s="302" t="n">
        <v>824.964547422679</v>
      </c>
      <c r="S24" s="302" t="n">
        <v>0</v>
      </c>
      <c r="T24" s="302" t="n">
        <v>10617.489</v>
      </c>
      <c r="U24" s="302" t="n">
        <v>0</v>
      </c>
      <c r="V24" s="302" t="n">
        <v>0</v>
      </c>
      <c r="W24" s="302" t="n">
        <v>0</v>
      </c>
      <c r="X24" s="302" t="n">
        <v>0</v>
      </c>
      <c r="Y24" s="685" t="n">
        <v>18</v>
      </c>
      <c r="Z24" s="403"/>
    </row>
    <row r="25" s="56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635" t="n">
        <v>23592.1471866109</v>
      </c>
      <c r="E25" s="302" t="n">
        <v>0</v>
      </c>
      <c r="F25" s="302" t="n">
        <v>0</v>
      </c>
      <c r="G25" s="302" t="n">
        <v>8408.90436103773</v>
      </c>
      <c r="H25" s="302" t="n">
        <v>0</v>
      </c>
      <c r="I25" s="302" t="n">
        <v>223.367310651829</v>
      </c>
      <c r="J25" s="302" t="n">
        <v>957.184622048933</v>
      </c>
      <c r="K25" s="302" t="n">
        <v>0</v>
      </c>
      <c r="L25" s="302" t="n">
        <v>1210.94465440891</v>
      </c>
      <c r="M25" s="302" t="n">
        <v>40</v>
      </c>
      <c r="N25" s="302" t="n">
        <v>5977.40777392806</v>
      </c>
      <c r="O25" s="302" t="n">
        <v>11121.5060107044</v>
      </c>
      <c r="P25" s="302" t="n">
        <v>4061.73681486876</v>
      </c>
      <c r="Q25" s="302" t="n">
        <v>0</v>
      </c>
      <c r="R25" s="302" t="n">
        <v>3361.41731486876</v>
      </c>
      <c r="S25" s="302" t="n">
        <v>0</v>
      </c>
      <c r="T25" s="302" t="n">
        <v>700.3195</v>
      </c>
      <c r="U25" s="302" t="n">
        <v>0</v>
      </c>
      <c r="V25" s="302" t="n">
        <v>0</v>
      </c>
      <c r="W25" s="302" t="n">
        <v>0</v>
      </c>
      <c r="X25" s="302" t="n">
        <v>0</v>
      </c>
      <c r="Y25" s="685" t="n">
        <v>19</v>
      </c>
      <c r="Z25" s="406"/>
    </row>
    <row r="26" customFormat="fals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635" t="n">
        <v>32766.5796669605</v>
      </c>
      <c r="E26" s="302" t="n">
        <v>30.143</v>
      </c>
      <c r="F26" s="302" t="n">
        <v>352.736</v>
      </c>
      <c r="G26" s="302" t="n">
        <v>9541.58766968086</v>
      </c>
      <c r="H26" s="302" t="n">
        <v>0</v>
      </c>
      <c r="I26" s="302" t="n">
        <v>497.217469431154</v>
      </c>
      <c r="J26" s="302" t="n">
        <v>2133.14837689561</v>
      </c>
      <c r="K26" s="302" t="n">
        <v>0</v>
      </c>
      <c r="L26" s="302" t="n">
        <v>5774.77614517906</v>
      </c>
      <c r="M26" s="302" t="n">
        <v>347</v>
      </c>
      <c r="N26" s="302" t="n">
        <v>789.445678175036</v>
      </c>
      <c r="O26" s="302" t="n">
        <v>21970.1590623214</v>
      </c>
      <c r="P26" s="302" t="n">
        <v>871.953934958325</v>
      </c>
      <c r="Q26" s="302" t="n">
        <v>0</v>
      </c>
      <c r="R26" s="302" t="n">
        <v>491.984934958325</v>
      </c>
      <c r="S26" s="302" t="n">
        <v>0</v>
      </c>
      <c r="T26" s="302" t="n">
        <v>379.969</v>
      </c>
      <c r="U26" s="302" t="n">
        <v>0</v>
      </c>
      <c r="V26" s="302" t="n">
        <v>0</v>
      </c>
      <c r="W26" s="302" t="n">
        <v>0</v>
      </c>
      <c r="X26" s="302" t="n">
        <v>0</v>
      </c>
      <c r="Y26" s="685" t="n">
        <v>20</v>
      </c>
    </row>
    <row r="27" customFormat="fals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635" t="n">
        <v>259348.142465287</v>
      </c>
      <c r="E27" s="302" t="n">
        <v>17631.811</v>
      </c>
      <c r="F27" s="302" t="n">
        <v>39531.124</v>
      </c>
      <c r="G27" s="302" t="n">
        <v>31695.5675165651</v>
      </c>
      <c r="H27" s="302" t="n">
        <v>0</v>
      </c>
      <c r="I27" s="302" t="n">
        <v>303.086652232493</v>
      </c>
      <c r="J27" s="302" t="n">
        <v>1465.47699655829</v>
      </c>
      <c r="K27" s="302" t="n">
        <v>0</v>
      </c>
      <c r="L27" s="302" t="n">
        <v>8006.11664925835</v>
      </c>
      <c r="M27" s="302" t="n">
        <v>13906.14</v>
      </c>
      <c r="N27" s="302" t="n">
        <v>8014.74721851594</v>
      </c>
      <c r="O27" s="302" t="n">
        <v>118037.154447289</v>
      </c>
      <c r="P27" s="302" t="n">
        <v>35225.6055014324</v>
      </c>
      <c r="Q27" s="302" t="n">
        <v>0</v>
      </c>
      <c r="R27" s="302" t="n">
        <v>22102.0940014324</v>
      </c>
      <c r="S27" s="302" t="n">
        <v>0</v>
      </c>
      <c r="T27" s="302" t="n">
        <v>13123.5115</v>
      </c>
      <c r="U27" s="302" t="n">
        <v>0</v>
      </c>
      <c r="V27" s="302" t="n">
        <v>0</v>
      </c>
      <c r="W27" s="302" t="n">
        <v>0</v>
      </c>
      <c r="X27" s="302" t="n">
        <v>17226.88</v>
      </c>
      <c r="Y27" s="685" t="n">
        <v>21</v>
      </c>
    </row>
    <row r="28" customFormat="false" ht="12.75" hidden="false" customHeight="true" outlineLevel="0" collapsed="false">
      <c r="A28" s="305" t="n">
        <v>22</v>
      </c>
      <c r="B28" s="57" t="s">
        <v>555</v>
      </c>
      <c r="C28" s="336" t="s">
        <v>556</v>
      </c>
      <c r="D28" s="635" t="n">
        <v>79282.1477999656</v>
      </c>
      <c r="E28" s="302" t="n">
        <v>0</v>
      </c>
      <c r="F28" s="302" t="n">
        <v>595.188</v>
      </c>
      <c r="G28" s="302" t="n">
        <v>11478.8929935261</v>
      </c>
      <c r="H28" s="302" t="n">
        <v>0</v>
      </c>
      <c r="I28" s="302" t="n">
        <v>71.5002675731845</v>
      </c>
      <c r="J28" s="302" t="n">
        <v>325.128169248629</v>
      </c>
      <c r="K28" s="302" t="n">
        <v>0</v>
      </c>
      <c r="L28" s="302" t="n">
        <v>632.34569245224</v>
      </c>
      <c r="M28" s="302" t="n">
        <v>8481.32</v>
      </c>
      <c r="N28" s="302" t="n">
        <v>1968.59886425203</v>
      </c>
      <c r="O28" s="302" t="n">
        <v>67138.0896532314</v>
      </c>
      <c r="P28" s="302" t="n">
        <v>69.9771532080312</v>
      </c>
      <c r="Q28" s="302" t="n">
        <v>0</v>
      </c>
      <c r="R28" s="302" t="n">
        <v>68.1781532080312</v>
      </c>
      <c r="S28" s="302" t="n">
        <v>0</v>
      </c>
      <c r="T28" s="302" t="n">
        <v>1.799</v>
      </c>
      <c r="U28" s="302" t="n">
        <v>0</v>
      </c>
      <c r="V28" s="302" t="n">
        <v>0</v>
      </c>
      <c r="W28" s="302" t="n">
        <v>0</v>
      </c>
      <c r="X28" s="302" t="n">
        <v>0</v>
      </c>
      <c r="Y28" s="685" t="n">
        <v>22</v>
      </c>
    </row>
    <row r="29" customFormat="fals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635" t="n">
        <v>180065.994665321</v>
      </c>
      <c r="E29" s="302" t="n">
        <v>17631.811</v>
      </c>
      <c r="F29" s="302" t="n">
        <v>38935.936</v>
      </c>
      <c r="G29" s="302" t="n">
        <v>20216.674523039</v>
      </c>
      <c r="H29" s="302" t="n">
        <v>0</v>
      </c>
      <c r="I29" s="302" t="n">
        <v>231.586384659309</v>
      </c>
      <c r="J29" s="302" t="n">
        <v>1140.34882730966</v>
      </c>
      <c r="K29" s="302" t="n">
        <v>0</v>
      </c>
      <c r="L29" s="302" t="n">
        <v>7373.77095680611</v>
      </c>
      <c r="M29" s="302" t="n">
        <v>5424.82</v>
      </c>
      <c r="N29" s="302" t="n">
        <v>6046.14835426391</v>
      </c>
      <c r="O29" s="302" t="n">
        <v>50899.0647940577</v>
      </c>
      <c r="P29" s="302" t="n">
        <v>35155.6283482243</v>
      </c>
      <c r="Q29" s="302" t="n">
        <v>0</v>
      </c>
      <c r="R29" s="302" t="n">
        <v>22033.9158482243</v>
      </c>
      <c r="S29" s="302" t="n">
        <v>0</v>
      </c>
      <c r="T29" s="302" t="n">
        <v>13121.7125</v>
      </c>
      <c r="U29" s="302" t="n">
        <v>0</v>
      </c>
      <c r="V29" s="302" t="n">
        <v>0</v>
      </c>
      <c r="W29" s="302" t="n">
        <v>0</v>
      </c>
      <c r="X29" s="302" t="n">
        <v>17226.88</v>
      </c>
      <c r="Y29" s="685" t="n">
        <v>23</v>
      </c>
    </row>
    <row r="30" customFormat="fals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635" t="n">
        <v>593562.143615438</v>
      </c>
      <c r="E30" s="302" t="n">
        <v>288701.410003959</v>
      </c>
      <c r="F30" s="302" t="n">
        <v>967.422</v>
      </c>
      <c r="G30" s="302" t="n">
        <v>41438.2912868271</v>
      </c>
      <c r="H30" s="302" t="n">
        <v>0</v>
      </c>
      <c r="I30" s="302" t="n">
        <v>757.395732801855</v>
      </c>
      <c r="J30" s="302" t="n">
        <v>3254.5119570055</v>
      </c>
      <c r="K30" s="302" t="n">
        <v>0</v>
      </c>
      <c r="L30" s="302" t="n">
        <v>3299.50344896751</v>
      </c>
      <c r="M30" s="302" t="n">
        <v>25528</v>
      </c>
      <c r="N30" s="302" t="n">
        <v>8598.88014805221</v>
      </c>
      <c r="O30" s="302" t="n">
        <v>258808.135442953</v>
      </c>
      <c r="P30" s="302" t="n">
        <v>2296.88488169817</v>
      </c>
      <c r="Q30" s="302" t="n">
        <v>0</v>
      </c>
      <c r="R30" s="302" t="n">
        <v>481.632381698169</v>
      </c>
      <c r="S30" s="302" t="n">
        <v>0</v>
      </c>
      <c r="T30" s="302" t="n">
        <v>1815.2525</v>
      </c>
      <c r="U30" s="302" t="n">
        <v>0</v>
      </c>
      <c r="V30" s="302" t="n">
        <v>0</v>
      </c>
      <c r="W30" s="302" t="n">
        <v>0</v>
      </c>
      <c r="X30" s="302" t="n">
        <v>1350</v>
      </c>
      <c r="Y30" s="685" t="n">
        <v>24</v>
      </c>
    </row>
    <row r="31" customFormat="fals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635" t="n">
        <v>534106.417532014</v>
      </c>
      <c r="E31" s="302" t="n">
        <v>278833.015003959</v>
      </c>
      <c r="F31" s="302" t="n">
        <v>648.922</v>
      </c>
      <c r="G31" s="302" t="n">
        <v>34119.2467829532</v>
      </c>
      <c r="H31" s="302" t="n">
        <v>0</v>
      </c>
      <c r="I31" s="302" t="n">
        <v>398.534798655987</v>
      </c>
      <c r="J31" s="302" t="n">
        <v>1719.26797337793</v>
      </c>
      <c r="K31" s="302" t="n">
        <v>0</v>
      </c>
      <c r="L31" s="302" t="n">
        <v>952.629133322724</v>
      </c>
      <c r="M31" s="302" t="n">
        <v>24486</v>
      </c>
      <c r="N31" s="302" t="n">
        <v>6562.81487759653</v>
      </c>
      <c r="O31" s="302" t="n">
        <v>217385.617210176</v>
      </c>
      <c r="P31" s="302" t="n">
        <v>1769.61653492595</v>
      </c>
      <c r="Q31" s="302" t="n">
        <v>0</v>
      </c>
      <c r="R31" s="302" t="n">
        <v>198.20003492595</v>
      </c>
      <c r="S31" s="302" t="n">
        <v>0</v>
      </c>
      <c r="T31" s="302" t="n">
        <v>1571.4165</v>
      </c>
      <c r="U31" s="302" t="n">
        <v>0</v>
      </c>
      <c r="V31" s="302" t="n">
        <v>0</v>
      </c>
      <c r="W31" s="302" t="n">
        <v>0</v>
      </c>
      <c r="X31" s="302" t="n">
        <v>1350</v>
      </c>
      <c r="Y31" s="685" t="n">
        <v>25</v>
      </c>
    </row>
    <row r="32" customFormat="fals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635" t="n">
        <v>34107.3084766917</v>
      </c>
      <c r="E32" s="302" t="n">
        <v>1064.69842428241</v>
      </c>
      <c r="F32" s="302" t="n">
        <v>258.320147783251</v>
      </c>
      <c r="G32" s="302" t="n">
        <v>5560.36934062088</v>
      </c>
      <c r="H32" s="302" t="n">
        <v>0</v>
      </c>
      <c r="I32" s="302" t="n">
        <v>265.916300292546</v>
      </c>
      <c r="J32" s="302" t="n">
        <v>1135.25308108705</v>
      </c>
      <c r="K32" s="302" t="n">
        <v>0</v>
      </c>
      <c r="L32" s="302" t="n">
        <v>1368.29982958377</v>
      </c>
      <c r="M32" s="302" t="n">
        <v>1002</v>
      </c>
      <c r="N32" s="302" t="n">
        <v>1788.90012965751</v>
      </c>
      <c r="O32" s="302" t="n">
        <v>26742.8587797824</v>
      </c>
      <c r="P32" s="302" t="n">
        <v>481.061784222752</v>
      </c>
      <c r="Q32" s="302" t="n">
        <v>0</v>
      </c>
      <c r="R32" s="302" t="n">
        <v>237.225784222752</v>
      </c>
      <c r="S32" s="302" t="n">
        <v>0</v>
      </c>
      <c r="T32" s="302" t="n">
        <v>243.836</v>
      </c>
      <c r="U32" s="302" t="n">
        <v>0</v>
      </c>
      <c r="V32" s="302" t="n">
        <v>0</v>
      </c>
      <c r="W32" s="302" t="n">
        <v>0</v>
      </c>
      <c r="X32" s="302" t="n">
        <v>0</v>
      </c>
      <c r="Y32" s="685" t="n">
        <v>26</v>
      </c>
    </row>
    <row r="33" customFormat="fals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635" t="n">
        <v>25348.4176067314</v>
      </c>
      <c r="E33" s="302" t="n">
        <v>8803.69657571759</v>
      </c>
      <c r="F33" s="302" t="n">
        <v>60.1798522167488</v>
      </c>
      <c r="G33" s="302" t="n">
        <v>1758.67516325303</v>
      </c>
      <c r="H33" s="302" t="n">
        <v>0</v>
      </c>
      <c r="I33" s="302" t="n">
        <v>92.9446338533215</v>
      </c>
      <c r="J33" s="302" t="n">
        <v>399.990902540519</v>
      </c>
      <c r="K33" s="302" t="n">
        <v>0</v>
      </c>
      <c r="L33" s="302" t="n">
        <v>978.574486061017</v>
      </c>
      <c r="M33" s="302" t="n">
        <v>40</v>
      </c>
      <c r="N33" s="302" t="n">
        <v>247.165140798169</v>
      </c>
      <c r="O33" s="302" t="n">
        <v>14679.6594529945</v>
      </c>
      <c r="P33" s="302" t="n">
        <v>46.2065625494675</v>
      </c>
      <c r="Q33" s="302" t="n">
        <v>0</v>
      </c>
      <c r="R33" s="302" t="n">
        <v>46.2065625494675</v>
      </c>
      <c r="S33" s="302" t="n">
        <v>0</v>
      </c>
      <c r="T33" s="302" t="n">
        <v>0</v>
      </c>
      <c r="U33" s="302" t="n">
        <v>0</v>
      </c>
      <c r="V33" s="302" t="n">
        <v>0</v>
      </c>
      <c r="W33" s="302" t="n">
        <v>0</v>
      </c>
      <c r="X33" s="302" t="n">
        <v>0</v>
      </c>
      <c r="Y33" s="685" t="n">
        <v>27</v>
      </c>
    </row>
    <row r="34" customFormat="fals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635" t="n">
        <v>59953.0007729272</v>
      </c>
      <c r="E34" s="302" t="n">
        <v>591.115233118144</v>
      </c>
      <c r="F34" s="302" t="n">
        <v>2.34344547162699</v>
      </c>
      <c r="G34" s="302" t="n">
        <v>17627.2084046636</v>
      </c>
      <c r="H34" s="302" t="n">
        <v>0</v>
      </c>
      <c r="I34" s="302" t="n">
        <v>876.230932330098</v>
      </c>
      <c r="J34" s="302" t="n">
        <v>4183.11808835797</v>
      </c>
      <c r="K34" s="302" t="n">
        <v>0</v>
      </c>
      <c r="L34" s="302" t="n">
        <v>9411.64625969221</v>
      </c>
      <c r="M34" s="302" t="n">
        <v>40</v>
      </c>
      <c r="N34" s="302" t="n">
        <v>3116.21312428334</v>
      </c>
      <c r="O34" s="302" t="n">
        <v>41076.7146350244</v>
      </c>
      <c r="P34" s="302" t="n">
        <v>655.619054649385</v>
      </c>
      <c r="Q34" s="302" t="n">
        <v>0</v>
      </c>
      <c r="R34" s="302" t="n">
        <v>621.241954649385</v>
      </c>
      <c r="S34" s="302" t="n">
        <v>0</v>
      </c>
      <c r="T34" s="302" t="n">
        <v>34.3771</v>
      </c>
      <c r="U34" s="302" t="n">
        <v>0</v>
      </c>
      <c r="V34" s="302" t="n">
        <v>0</v>
      </c>
      <c r="W34" s="302" t="n">
        <v>0</v>
      </c>
      <c r="X34" s="302" t="n">
        <v>0</v>
      </c>
      <c r="Y34" s="685" t="n">
        <v>28</v>
      </c>
    </row>
    <row r="35" customFormat="fals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635" t="n">
        <v>25233.4014159468</v>
      </c>
      <c r="E35" s="302" t="n">
        <v>0</v>
      </c>
      <c r="F35" s="302" t="n">
        <v>0</v>
      </c>
      <c r="G35" s="302" t="n">
        <v>7654.23382309639</v>
      </c>
      <c r="H35" s="302" t="n">
        <v>0</v>
      </c>
      <c r="I35" s="302" t="n">
        <v>887.607405372713</v>
      </c>
      <c r="J35" s="302" t="n">
        <v>3881.3326754009</v>
      </c>
      <c r="K35" s="302" t="n">
        <v>0</v>
      </c>
      <c r="L35" s="302" t="n">
        <v>2789.26782017035</v>
      </c>
      <c r="M35" s="302" t="n">
        <v>0</v>
      </c>
      <c r="N35" s="302" t="n">
        <v>96.0259221524334</v>
      </c>
      <c r="O35" s="302" t="n">
        <v>17134.1599306775</v>
      </c>
      <c r="P35" s="302" t="n">
        <v>445.007662172843</v>
      </c>
      <c r="Q35" s="302" t="n">
        <v>0</v>
      </c>
      <c r="R35" s="302" t="n">
        <v>445.007662172843</v>
      </c>
      <c r="S35" s="302" t="n">
        <v>0</v>
      </c>
      <c r="T35" s="302" t="n">
        <v>0</v>
      </c>
      <c r="U35" s="302" t="n">
        <v>0</v>
      </c>
      <c r="V35" s="302" t="n">
        <v>0</v>
      </c>
      <c r="W35" s="302" t="n">
        <v>0</v>
      </c>
      <c r="X35" s="302" t="n">
        <v>0</v>
      </c>
      <c r="Y35" s="685" t="n">
        <v>29</v>
      </c>
    </row>
    <row r="36" customFormat="fals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635" t="n">
        <v>29208.169146847</v>
      </c>
      <c r="E36" s="302" t="n">
        <v>2091.45000000001</v>
      </c>
      <c r="F36" s="302" t="n">
        <v>0</v>
      </c>
      <c r="G36" s="302" t="n">
        <v>7603.43354560072</v>
      </c>
      <c r="H36" s="302" t="n">
        <v>0</v>
      </c>
      <c r="I36" s="302" t="n">
        <v>852.209131030314</v>
      </c>
      <c r="J36" s="302" t="n">
        <v>3867.24286384978</v>
      </c>
      <c r="K36" s="302" t="n">
        <v>0</v>
      </c>
      <c r="L36" s="302" t="n">
        <v>2794.18152697738</v>
      </c>
      <c r="M36" s="302" t="n">
        <v>40</v>
      </c>
      <c r="N36" s="302" t="n">
        <v>49.8000237432443</v>
      </c>
      <c r="O36" s="302" t="n">
        <v>19069.4322627918</v>
      </c>
      <c r="P36" s="302" t="n">
        <v>443.853338454429</v>
      </c>
      <c r="Q36" s="302" t="n">
        <v>0</v>
      </c>
      <c r="R36" s="302" t="n">
        <v>443.853338454429</v>
      </c>
      <c r="S36" s="302" t="n">
        <v>0</v>
      </c>
      <c r="T36" s="302" t="n">
        <v>0</v>
      </c>
      <c r="U36" s="302" t="n">
        <v>0</v>
      </c>
      <c r="V36" s="302" t="n">
        <v>0</v>
      </c>
      <c r="W36" s="302" t="n">
        <v>0</v>
      </c>
      <c r="X36" s="302" t="n">
        <v>0</v>
      </c>
      <c r="Y36" s="685" t="n">
        <v>30</v>
      </c>
    </row>
    <row r="37" customFormat="fals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635" t="n">
        <v>51215.2692052101</v>
      </c>
      <c r="E37" s="302" t="n">
        <v>114.6</v>
      </c>
      <c r="F37" s="302" t="n">
        <v>89.4</v>
      </c>
      <c r="G37" s="302" t="n">
        <v>19602.5969864999</v>
      </c>
      <c r="H37" s="302" t="n">
        <v>0</v>
      </c>
      <c r="I37" s="302" t="n">
        <v>1538.19445044851</v>
      </c>
      <c r="J37" s="302" t="n">
        <v>7020.85260717652</v>
      </c>
      <c r="K37" s="302" t="n">
        <v>0</v>
      </c>
      <c r="L37" s="302" t="n">
        <v>9054.8192399901</v>
      </c>
      <c r="M37" s="302" t="n">
        <v>153</v>
      </c>
      <c r="N37" s="302" t="n">
        <v>1835.73068888475</v>
      </c>
      <c r="O37" s="302" t="n">
        <v>30470.8406917708</v>
      </c>
      <c r="P37" s="302" t="n">
        <v>937.831526939353</v>
      </c>
      <c r="Q37" s="302" t="n">
        <v>0</v>
      </c>
      <c r="R37" s="302" t="n">
        <v>936.915526939353</v>
      </c>
      <c r="S37" s="302" t="n">
        <v>0</v>
      </c>
      <c r="T37" s="302" t="n">
        <v>0.916</v>
      </c>
      <c r="U37" s="302" t="n">
        <v>0</v>
      </c>
      <c r="V37" s="302" t="n">
        <v>0</v>
      </c>
      <c r="W37" s="302" t="n">
        <v>0</v>
      </c>
      <c r="X37" s="302" t="n">
        <v>0</v>
      </c>
      <c r="Y37" s="685" t="n">
        <v>31</v>
      </c>
    </row>
    <row r="38" customFormat="fals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635" t="n">
        <v>52460.6045612772</v>
      </c>
      <c r="E38" s="302" t="n">
        <v>1143.876</v>
      </c>
      <c r="F38" s="302" t="n">
        <v>0</v>
      </c>
      <c r="G38" s="302" t="n">
        <v>15022.0590787853</v>
      </c>
      <c r="H38" s="302" t="n">
        <v>0</v>
      </c>
      <c r="I38" s="302" t="n">
        <v>2166.56173862083</v>
      </c>
      <c r="J38" s="302" t="n">
        <v>9339.63380765166</v>
      </c>
      <c r="K38" s="302" t="n">
        <v>0</v>
      </c>
      <c r="L38" s="302" t="n">
        <v>2922.38329221675</v>
      </c>
      <c r="M38" s="302" t="n">
        <v>124</v>
      </c>
      <c r="N38" s="302" t="n">
        <v>469.48024029602</v>
      </c>
      <c r="O38" s="302" t="n">
        <v>34908.4515064631</v>
      </c>
      <c r="P38" s="302" t="n">
        <v>1386.21797602881</v>
      </c>
      <c r="Q38" s="302" t="n">
        <v>0</v>
      </c>
      <c r="R38" s="302" t="n">
        <v>1375.58547602881</v>
      </c>
      <c r="S38" s="302" t="n">
        <v>0</v>
      </c>
      <c r="T38" s="302" t="n">
        <v>10.6325</v>
      </c>
      <c r="U38" s="302" t="n">
        <v>0</v>
      </c>
      <c r="V38" s="302" t="n">
        <v>0</v>
      </c>
      <c r="W38" s="302" t="n">
        <v>0</v>
      </c>
      <c r="X38" s="302" t="n">
        <v>0</v>
      </c>
      <c r="Y38" s="685" t="n">
        <v>32</v>
      </c>
    </row>
    <row r="39" customFormat="fals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635" t="n">
        <v>10390.2806157161</v>
      </c>
      <c r="E39" s="302" t="n">
        <v>0</v>
      </c>
      <c r="F39" s="302" t="n">
        <v>0</v>
      </c>
      <c r="G39" s="302" t="n">
        <v>4280.64893202936</v>
      </c>
      <c r="H39" s="302" t="n">
        <v>0</v>
      </c>
      <c r="I39" s="302" t="n">
        <v>267.813611973098</v>
      </c>
      <c r="J39" s="302" t="n">
        <v>1193.52174802629</v>
      </c>
      <c r="K39" s="302" t="n">
        <v>0</v>
      </c>
      <c r="L39" s="302" t="n">
        <v>2818.14169801836</v>
      </c>
      <c r="M39" s="302" t="n">
        <v>0</v>
      </c>
      <c r="N39" s="302" t="n">
        <v>1.17187401161541</v>
      </c>
      <c r="O39" s="302" t="n">
        <v>5972.92570531767</v>
      </c>
      <c r="P39" s="302" t="n">
        <v>136.705978369039</v>
      </c>
      <c r="Q39" s="302" t="n">
        <v>0</v>
      </c>
      <c r="R39" s="302" t="n">
        <v>136.705978369039</v>
      </c>
      <c r="S39" s="302" t="n">
        <v>0</v>
      </c>
      <c r="T39" s="302" t="n">
        <v>0</v>
      </c>
      <c r="U39" s="302" t="n">
        <v>0</v>
      </c>
      <c r="V39" s="302" t="n">
        <v>0</v>
      </c>
      <c r="W39" s="302" t="n">
        <v>0</v>
      </c>
      <c r="X39" s="302" t="n">
        <v>0</v>
      </c>
      <c r="Y39" s="685" t="n">
        <v>33</v>
      </c>
    </row>
    <row r="40" customFormat="fals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635" t="n">
        <v>18589.8511501686</v>
      </c>
      <c r="E40" s="302" t="n">
        <v>0</v>
      </c>
      <c r="F40" s="302" t="n">
        <v>0</v>
      </c>
      <c r="G40" s="302" t="n">
        <v>7405.23169182934</v>
      </c>
      <c r="H40" s="302" t="n">
        <v>0</v>
      </c>
      <c r="I40" s="302" t="n">
        <v>267.432313702466</v>
      </c>
      <c r="J40" s="302" t="n">
        <v>1194.09169037719</v>
      </c>
      <c r="K40" s="302" t="n">
        <v>0</v>
      </c>
      <c r="L40" s="302" t="n">
        <v>4003.38955319367</v>
      </c>
      <c r="M40" s="302" t="n">
        <v>40</v>
      </c>
      <c r="N40" s="302" t="n">
        <v>1900.31813455602</v>
      </c>
      <c r="O40" s="302" t="n">
        <v>8480.199833846</v>
      </c>
      <c r="P40" s="302" t="n">
        <v>2704.41962449327</v>
      </c>
      <c r="Q40" s="302" t="n">
        <v>0</v>
      </c>
      <c r="R40" s="302" t="n">
        <v>1800.62112449327</v>
      </c>
      <c r="S40" s="302" t="n">
        <v>0</v>
      </c>
      <c r="T40" s="302" t="n">
        <v>903.7985</v>
      </c>
      <c r="U40" s="302" t="n">
        <v>0</v>
      </c>
      <c r="V40" s="302" t="n">
        <v>0</v>
      </c>
      <c r="W40" s="302" t="n">
        <v>0</v>
      </c>
      <c r="X40" s="302" t="n">
        <v>0</v>
      </c>
      <c r="Y40" s="685" t="n">
        <v>34</v>
      </c>
    </row>
    <row r="41" customFormat="fals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635" t="n">
        <v>227.176619346952</v>
      </c>
      <c r="E41" s="302" t="n">
        <v>0</v>
      </c>
      <c r="F41" s="302" t="n">
        <v>0</v>
      </c>
      <c r="G41" s="302" t="n">
        <v>140.378150280001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140.378150280001</v>
      </c>
      <c r="M41" s="302" t="n">
        <v>0</v>
      </c>
      <c r="N41" s="302" t="n">
        <v>0</v>
      </c>
      <c r="O41" s="302" t="n">
        <v>86.798469066951</v>
      </c>
      <c r="P41" s="302" t="n">
        <v>0</v>
      </c>
      <c r="Q41" s="302" t="n">
        <v>0</v>
      </c>
      <c r="R41" s="302" t="n">
        <v>0</v>
      </c>
      <c r="S41" s="302" t="n">
        <v>0</v>
      </c>
      <c r="T41" s="302" t="n">
        <v>0</v>
      </c>
      <c r="U41" s="302" t="n">
        <v>0</v>
      </c>
      <c r="V41" s="302" t="n">
        <v>0</v>
      </c>
      <c r="W41" s="302" t="n">
        <v>0</v>
      </c>
      <c r="X41" s="302" t="n">
        <v>0</v>
      </c>
      <c r="Y41" s="685" t="n">
        <v>35</v>
      </c>
    </row>
    <row r="42" customFormat="fals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635" t="n">
        <v>4362627.36652454</v>
      </c>
      <c r="E42" s="302" t="n">
        <v>1359968.714</v>
      </c>
      <c r="F42" s="302" t="n">
        <v>1474370.017075</v>
      </c>
      <c r="G42" s="302" t="n">
        <v>103528.707165304</v>
      </c>
      <c r="H42" s="302" t="n">
        <v>0</v>
      </c>
      <c r="I42" s="302" t="n">
        <v>722.439645254661</v>
      </c>
      <c r="J42" s="302" t="n">
        <v>3427.74228488185</v>
      </c>
      <c r="K42" s="302" t="n">
        <v>0</v>
      </c>
      <c r="L42" s="302" t="n">
        <v>18317.3640506447</v>
      </c>
      <c r="M42" s="302" t="n">
        <v>31582</v>
      </c>
      <c r="N42" s="302" t="n">
        <v>49479.1611845231</v>
      </c>
      <c r="O42" s="302" t="n">
        <v>869372.358171119</v>
      </c>
      <c r="P42" s="302" t="n">
        <v>411155.810113115</v>
      </c>
      <c r="Q42" s="302" t="n">
        <v>0</v>
      </c>
      <c r="R42" s="302" t="n">
        <v>297759.130113115</v>
      </c>
      <c r="S42" s="302" t="n">
        <v>0</v>
      </c>
      <c r="T42" s="302" t="n">
        <v>113396.68</v>
      </c>
      <c r="U42" s="302" t="n">
        <v>0</v>
      </c>
      <c r="V42" s="302" t="n">
        <v>0</v>
      </c>
      <c r="W42" s="302" t="n">
        <v>0</v>
      </c>
      <c r="X42" s="302" t="n">
        <v>144231.76</v>
      </c>
      <c r="Y42" s="685" t="n">
        <v>36</v>
      </c>
    </row>
    <row r="43" customFormat="fals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635" t="n">
        <v>4361875.45760324</v>
      </c>
      <c r="E43" s="302" t="n">
        <v>1359968.714</v>
      </c>
      <c r="F43" s="302" t="n">
        <v>1474370.017075</v>
      </c>
      <c r="G43" s="302" t="n">
        <v>102840.021660316</v>
      </c>
      <c r="H43" s="302" t="n">
        <v>0</v>
      </c>
      <c r="I43" s="302" t="n">
        <v>605.303353817789</v>
      </c>
      <c r="J43" s="302" t="n">
        <v>2905.06967611568</v>
      </c>
      <c r="K43" s="302" t="n">
        <v>0</v>
      </c>
      <c r="L43" s="302" t="n">
        <v>18269</v>
      </c>
      <c r="M43" s="302" t="n">
        <v>31582</v>
      </c>
      <c r="N43" s="302" t="n">
        <v>49478.6486303824</v>
      </c>
      <c r="O43" s="302" t="n">
        <v>869351.778932323</v>
      </c>
      <c r="P43" s="302" t="n">
        <v>411113.165935604</v>
      </c>
      <c r="Q43" s="302" t="n">
        <v>0</v>
      </c>
      <c r="R43" s="302" t="n">
        <v>297716.485935604</v>
      </c>
      <c r="S43" s="302" t="n">
        <v>0</v>
      </c>
      <c r="T43" s="302" t="n">
        <v>113396.68</v>
      </c>
      <c r="U43" s="302" t="n">
        <v>0</v>
      </c>
      <c r="V43" s="302" t="n">
        <v>0</v>
      </c>
      <c r="W43" s="302" t="n">
        <v>0</v>
      </c>
      <c r="X43" s="302" t="n">
        <v>144231.76</v>
      </c>
      <c r="Y43" s="685" t="n">
        <v>37</v>
      </c>
    </row>
    <row r="44" customFormat="fals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635" t="n">
        <v>751.908921295451</v>
      </c>
      <c r="E44" s="302" t="n">
        <v>0</v>
      </c>
      <c r="F44" s="302" t="n">
        <v>0</v>
      </c>
      <c r="G44" s="302" t="n">
        <v>688.685504988465</v>
      </c>
      <c r="H44" s="302" t="n">
        <v>0</v>
      </c>
      <c r="I44" s="302" t="n">
        <v>117.136291436872</v>
      </c>
      <c r="J44" s="302" t="n">
        <v>522.672608766163</v>
      </c>
      <c r="K44" s="302" t="n">
        <v>0</v>
      </c>
      <c r="L44" s="302" t="n">
        <v>48.3640506447322</v>
      </c>
      <c r="M44" s="302" t="n">
        <v>0</v>
      </c>
      <c r="N44" s="302" t="n">
        <v>0.512554140697181</v>
      </c>
      <c r="O44" s="302" t="n">
        <v>20.5792387956195</v>
      </c>
      <c r="P44" s="302" t="n">
        <v>42.6441775113672</v>
      </c>
      <c r="Q44" s="302" t="n">
        <v>0</v>
      </c>
      <c r="R44" s="302" t="n">
        <v>42.6441775113672</v>
      </c>
      <c r="S44" s="302" t="n">
        <v>0</v>
      </c>
      <c r="T44" s="302" t="n">
        <v>0</v>
      </c>
      <c r="U44" s="302" t="n">
        <v>0</v>
      </c>
      <c r="V44" s="302" t="n">
        <v>0</v>
      </c>
      <c r="W44" s="302" t="n">
        <v>0</v>
      </c>
      <c r="X44" s="302" t="n">
        <v>0</v>
      </c>
      <c r="Y44" s="685" t="n">
        <v>38</v>
      </c>
    </row>
    <row r="45" customFormat="fals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635" t="n">
        <v>71198.4093145018</v>
      </c>
      <c r="E45" s="302" t="n">
        <v>0</v>
      </c>
      <c r="F45" s="302" t="n">
        <v>0</v>
      </c>
      <c r="G45" s="302" t="n">
        <v>58961.623117021</v>
      </c>
      <c r="H45" s="302" t="n">
        <v>0</v>
      </c>
      <c r="I45" s="302" t="n">
        <v>3626.75659665734</v>
      </c>
      <c r="J45" s="302" t="n">
        <v>49433.4386480815</v>
      </c>
      <c r="K45" s="302" t="n">
        <v>0</v>
      </c>
      <c r="L45" s="302" t="n">
        <v>2261.26724058026</v>
      </c>
      <c r="M45" s="302" t="n">
        <v>3352.22</v>
      </c>
      <c r="N45" s="302" t="n">
        <v>287.940631701918</v>
      </c>
      <c r="O45" s="302" t="n">
        <v>1483.90352884488</v>
      </c>
      <c r="P45" s="302" t="n">
        <v>10752.882668636</v>
      </c>
      <c r="Q45" s="302" t="n">
        <v>0</v>
      </c>
      <c r="R45" s="302" t="n">
        <v>10752.882668636</v>
      </c>
      <c r="S45" s="302" t="n">
        <v>0</v>
      </c>
      <c r="T45" s="302" t="n">
        <v>0</v>
      </c>
      <c r="U45" s="302" t="n">
        <v>0</v>
      </c>
      <c r="V45" s="302" t="n">
        <v>0</v>
      </c>
      <c r="W45" s="302" t="n">
        <v>0</v>
      </c>
      <c r="X45" s="302" t="n">
        <v>0</v>
      </c>
      <c r="Y45" s="685" t="n">
        <v>39</v>
      </c>
    </row>
    <row r="46" customFormat="fals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635" t="n">
        <v>742.171464219996</v>
      </c>
      <c r="E46" s="302" t="n">
        <v>0</v>
      </c>
      <c r="F46" s="302" t="n">
        <v>0</v>
      </c>
      <c r="G46" s="302" t="n">
        <v>651.497216901513</v>
      </c>
      <c r="H46" s="302" t="n">
        <v>0</v>
      </c>
      <c r="I46" s="302" t="n">
        <v>91.5283717474324</v>
      </c>
      <c r="J46" s="302" t="n">
        <v>426.268514194048</v>
      </c>
      <c r="K46" s="302" t="n">
        <v>0</v>
      </c>
      <c r="L46" s="302" t="n">
        <v>133.299829583773</v>
      </c>
      <c r="M46" s="302" t="n">
        <v>0</v>
      </c>
      <c r="N46" s="302" t="n">
        <v>0.400501376259637</v>
      </c>
      <c r="O46" s="302" t="n">
        <v>50.4512921255864</v>
      </c>
      <c r="P46" s="302" t="n">
        <v>40.222955192897</v>
      </c>
      <c r="Q46" s="302" t="n">
        <v>0</v>
      </c>
      <c r="R46" s="302" t="n">
        <v>40.222955192897</v>
      </c>
      <c r="S46" s="302" t="n">
        <v>0</v>
      </c>
      <c r="T46" s="302" t="n">
        <v>0</v>
      </c>
      <c r="U46" s="302" t="n">
        <v>0</v>
      </c>
      <c r="V46" s="302" t="n">
        <v>0</v>
      </c>
      <c r="W46" s="302" t="n">
        <v>0</v>
      </c>
      <c r="X46" s="302" t="n">
        <v>0</v>
      </c>
      <c r="Y46" s="685" t="n">
        <v>40</v>
      </c>
    </row>
    <row r="47" customFormat="fals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635" t="n">
        <v>70456.2378502819</v>
      </c>
      <c r="E47" s="302" t="n">
        <v>0</v>
      </c>
      <c r="F47" s="302" t="n">
        <v>0</v>
      </c>
      <c r="G47" s="302" t="n">
        <v>58310.1259001195</v>
      </c>
      <c r="H47" s="302" t="n">
        <v>0</v>
      </c>
      <c r="I47" s="302" t="n">
        <v>3535.22822490991</v>
      </c>
      <c r="J47" s="302" t="n">
        <v>49007.1701338874</v>
      </c>
      <c r="K47" s="302" t="n">
        <v>0</v>
      </c>
      <c r="L47" s="302" t="n">
        <v>2127.96741099648</v>
      </c>
      <c r="M47" s="302" t="n">
        <v>3352.22</v>
      </c>
      <c r="N47" s="302" t="n">
        <v>287.540130325658</v>
      </c>
      <c r="O47" s="302" t="n">
        <v>1433.45223671929</v>
      </c>
      <c r="P47" s="302" t="n">
        <v>10712.6597134431</v>
      </c>
      <c r="Q47" s="302" t="n">
        <v>0</v>
      </c>
      <c r="R47" s="302" t="n">
        <v>10712.6597134431</v>
      </c>
      <c r="S47" s="302" t="n">
        <v>0</v>
      </c>
      <c r="T47" s="302" t="n">
        <v>0</v>
      </c>
      <c r="U47" s="302" t="n">
        <v>0</v>
      </c>
      <c r="V47" s="302" t="n">
        <v>0</v>
      </c>
      <c r="W47" s="302" t="n">
        <v>0</v>
      </c>
      <c r="X47" s="302" t="n">
        <v>0</v>
      </c>
      <c r="Y47" s="685" t="n">
        <v>41</v>
      </c>
    </row>
    <row r="48" customFormat="fals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635" t="n">
        <v>5112.61710879385</v>
      </c>
      <c r="E48" s="302" t="n">
        <v>0</v>
      </c>
      <c r="F48" s="302" t="n">
        <v>0</v>
      </c>
      <c r="G48" s="302" t="n">
        <v>4717.3740622629</v>
      </c>
      <c r="H48" s="302" t="n">
        <v>0</v>
      </c>
      <c r="I48" s="302" t="n">
        <v>989.960548060724</v>
      </c>
      <c r="J48" s="302" t="n">
        <v>3651.50640402004</v>
      </c>
      <c r="K48" s="302" t="n">
        <v>0</v>
      </c>
      <c r="L48" s="302" t="n">
        <v>71.5753324571306</v>
      </c>
      <c r="M48" s="302" t="n">
        <v>0</v>
      </c>
      <c r="N48" s="302" t="n">
        <v>4.33177772500019</v>
      </c>
      <c r="O48" s="302" t="n">
        <v>54.8999090752687</v>
      </c>
      <c r="P48" s="302" t="n">
        <v>340.343137455678</v>
      </c>
      <c r="Q48" s="302" t="n">
        <v>0</v>
      </c>
      <c r="R48" s="302" t="n">
        <v>340.343137455678</v>
      </c>
      <c r="S48" s="302" t="n">
        <v>0</v>
      </c>
      <c r="T48" s="302" t="n">
        <v>0</v>
      </c>
      <c r="U48" s="302" t="n">
        <v>0</v>
      </c>
      <c r="V48" s="302" t="n">
        <v>0</v>
      </c>
      <c r="W48" s="302" t="n">
        <v>0</v>
      </c>
      <c r="X48" s="302" t="n">
        <v>0</v>
      </c>
      <c r="Y48" s="685" t="n">
        <v>42</v>
      </c>
    </row>
    <row r="49" customFormat="fals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635" t="n">
        <v>65342.176892415</v>
      </c>
      <c r="E49" s="302" t="n">
        <v>0</v>
      </c>
      <c r="F49" s="302" t="n">
        <v>0</v>
      </c>
      <c r="G49" s="302" t="n">
        <v>53591.3079887835</v>
      </c>
      <c r="H49" s="302" t="n">
        <v>0</v>
      </c>
      <c r="I49" s="302" t="n">
        <v>2545.26767684918</v>
      </c>
      <c r="J49" s="302" t="n">
        <v>45355.6637298674</v>
      </c>
      <c r="K49" s="302" t="n">
        <v>0</v>
      </c>
      <c r="L49" s="302" t="n">
        <v>2056.39207853935</v>
      </c>
      <c r="M49" s="302" t="n">
        <v>3352.22</v>
      </c>
      <c r="N49" s="302" t="n">
        <v>281.764503527616</v>
      </c>
      <c r="O49" s="302" t="n">
        <v>1378.55232764402</v>
      </c>
      <c r="P49" s="302" t="n">
        <v>10372.3165759874</v>
      </c>
      <c r="Q49" s="302" t="n">
        <v>0</v>
      </c>
      <c r="R49" s="302" t="n">
        <v>10372.3165759874</v>
      </c>
      <c r="S49" s="302" t="n">
        <v>0</v>
      </c>
      <c r="T49" s="302" t="n">
        <v>0</v>
      </c>
      <c r="U49" s="302" t="n">
        <v>0</v>
      </c>
      <c r="V49" s="302" t="n">
        <v>0</v>
      </c>
      <c r="W49" s="302" t="n">
        <v>0</v>
      </c>
      <c r="X49" s="302" t="n">
        <v>0</v>
      </c>
      <c r="Y49" s="685" t="n">
        <v>43</v>
      </c>
    </row>
    <row r="50" customFormat="fals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635" t="n">
        <v>128663.232188152</v>
      </c>
      <c r="E50" s="302" t="n">
        <v>585.256732315586</v>
      </c>
      <c r="F50" s="302" t="n">
        <v>12.0878741193035</v>
      </c>
      <c r="G50" s="302" t="n">
        <v>112765.945751903</v>
      </c>
      <c r="H50" s="302" t="n">
        <v>0</v>
      </c>
      <c r="I50" s="302" t="n">
        <v>6809.5414632002</v>
      </c>
      <c r="J50" s="302" t="n">
        <v>73689.6007223466</v>
      </c>
      <c r="K50" s="302" t="n">
        <v>0</v>
      </c>
      <c r="L50" s="302" t="n">
        <v>26948.11830721</v>
      </c>
      <c r="M50" s="302" t="n">
        <v>0</v>
      </c>
      <c r="N50" s="302" t="n">
        <v>5318.68525914572</v>
      </c>
      <c r="O50" s="302" t="n">
        <v>10688.1896986164</v>
      </c>
      <c r="P50" s="302" t="n">
        <v>4611.75213119786</v>
      </c>
      <c r="Q50" s="302" t="n">
        <v>0</v>
      </c>
      <c r="R50" s="302" t="n">
        <v>4611.75213119786</v>
      </c>
      <c r="S50" s="302" t="n">
        <v>0</v>
      </c>
      <c r="T50" s="302" t="n">
        <v>0</v>
      </c>
      <c r="U50" s="302" t="n">
        <v>0</v>
      </c>
      <c r="V50" s="302" t="n">
        <v>0</v>
      </c>
      <c r="W50" s="302" t="n">
        <v>0</v>
      </c>
      <c r="X50" s="302" t="n">
        <v>0</v>
      </c>
      <c r="Y50" s="685" t="n">
        <v>44</v>
      </c>
    </row>
    <row r="51" customFormat="fals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635" t="n">
        <v>62271.3720722489</v>
      </c>
      <c r="E51" s="302" t="n">
        <v>266.635588648075</v>
      </c>
      <c r="F51" s="302" t="n">
        <v>5.50708305148785</v>
      </c>
      <c r="G51" s="302" t="n">
        <v>54964.3060455442</v>
      </c>
      <c r="H51" s="302" t="n">
        <v>0</v>
      </c>
      <c r="I51" s="302" t="n">
        <v>3536.56244325234</v>
      </c>
      <c r="J51" s="302" t="n">
        <v>35961.8663352711</v>
      </c>
      <c r="K51" s="302" t="n">
        <v>0</v>
      </c>
      <c r="L51" s="302" t="n">
        <v>12275.732955476</v>
      </c>
      <c r="M51" s="302" t="n">
        <v>0</v>
      </c>
      <c r="N51" s="302" t="n">
        <v>3190.14431154468</v>
      </c>
      <c r="O51" s="302" t="n">
        <v>4869.76560020334</v>
      </c>
      <c r="P51" s="302" t="n">
        <v>2165.15775480181</v>
      </c>
      <c r="Q51" s="302" t="n">
        <v>0</v>
      </c>
      <c r="R51" s="302" t="n">
        <v>2165.15775480181</v>
      </c>
      <c r="S51" s="302" t="n">
        <v>0</v>
      </c>
      <c r="T51" s="302" t="n">
        <v>0</v>
      </c>
      <c r="U51" s="302" t="n">
        <v>0</v>
      </c>
      <c r="V51" s="302" t="n">
        <v>0</v>
      </c>
      <c r="W51" s="302" t="n">
        <v>0</v>
      </c>
      <c r="X51" s="302" t="n">
        <v>0</v>
      </c>
      <c r="Y51" s="685" t="n">
        <v>45</v>
      </c>
    </row>
    <row r="52" customFormat="fals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635" t="n">
        <v>66391.8601159029</v>
      </c>
      <c r="E52" s="302" t="n">
        <v>318.621143667511</v>
      </c>
      <c r="F52" s="302" t="n">
        <v>6.58079106781566</v>
      </c>
      <c r="G52" s="302" t="n">
        <v>57801.6397063584</v>
      </c>
      <c r="H52" s="302" t="n">
        <v>0</v>
      </c>
      <c r="I52" s="302" t="n">
        <v>3272.97901994786</v>
      </c>
      <c r="J52" s="302" t="n">
        <v>37727.7343870755</v>
      </c>
      <c r="K52" s="302" t="n">
        <v>0</v>
      </c>
      <c r="L52" s="302" t="n">
        <v>14672.385351734</v>
      </c>
      <c r="M52" s="302" t="n">
        <v>0</v>
      </c>
      <c r="N52" s="302" t="n">
        <v>2128.54094760105</v>
      </c>
      <c r="O52" s="302" t="n">
        <v>5818.42409841308</v>
      </c>
      <c r="P52" s="302" t="n">
        <v>2446.59437639606</v>
      </c>
      <c r="Q52" s="302" t="n">
        <v>0</v>
      </c>
      <c r="R52" s="302" t="n">
        <v>2446.59437639606</v>
      </c>
      <c r="S52" s="302" t="n">
        <v>0</v>
      </c>
      <c r="T52" s="302" t="n">
        <v>0</v>
      </c>
      <c r="U52" s="302" t="n">
        <v>0</v>
      </c>
      <c r="V52" s="302" t="n">
        <v>0</v>
      </c>
      <c r="W52" s="302" t="n">
        <v>0</v>
      </c>
      <c r="X52" s="302" t="n">
        <v>0</v>
      </c>
      <c r="Y52" s="685" t="n">
        <v>46</v>
      </c>
    </row>
    <row r="53" customFormat="fals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635" t="n">
        <v>277682.523806079</v>
      </c>
      <c r="E53" s="302" t="n">
        <v>3024.25681548069</v>
      </c>
      <c r="F53" s="302" t="n">
        <v>62.4629050320157</v>
      </c>
      <c r="G53" s="302" t="n">
        <v>191631.166210202</v>
      </c>
      <c r="H53" s="302" t="n">
        <v>0</v>
      </c>
      <c r="I53" s="302" t="n">
        <v>18950.2758137006</v>
      </c>
      <c r="J53" s="302" t="n">
        <v>103743.88578736</v>
      </c>
      <c r="K53" s="302" t="n">
        <v>0</v>
      </c>
      <c r="L53" s="302" t="n">
        <v>66521.0937464741</v>
      </c>
      <c r="M53" s="302" t="n">
        <v>0</v>
      </c>
      <c r="N53" s="302" t="n">
        <v>2415.91086266792</v>
      </c>
      <c r="O53" s="302" t="n">
        <v>69541.174841568</v>
      </c>
      <c r="P53" s="302" t="n">
        <v>13423.4630337961</v>
      </c>
      <c r="Q53" s="302" t="n">
        <v>0</v>
      </c>
      <c r="R53" s="302" t="n">
        <v>13423.4630337961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685" t="n">
        <v>47</v>
      </c>
    </row>
    <row r="54" customFormat="fals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635" t="n">
        <v>28524.6511651416</v>
      </c>
      <c r="E54" s="302" t="n">
        <v>340.806731073159</v>
      </c>
      <c r="F54" s="302" t="n">
        <v>7.03901149145988</v>
      </c>
      <c r="G54" s="302" t="n">
        <v>20833.1667847963</v>
      </c>
      <c r="H54" s="302" t="n">
        <v>0</v>
      </c>
      <c r="I54" s="302" t="n">
        <v>1086.90265779874</v>
      </c>
      <c r="J54" s="302" t="n">
        <v>9176.04757775682</v>
      </c>
      <c r="K54" s="302" t="n">
        <v>0</v>
      </c>
      <c r="L54" s="302" t="n">
        <v>10565.460581206</v>
      </c>
      <c r="M54" s="302" t="n">
        <v>0</v>
      </c>
      <c r="N54" s="302" t="n">
        <v>4.75596803480625</v>
      </c>
      <c r="O54" s="302" t="n">
        <v>6105.14836754811</v>
      </c>
      <c r="P54" s="302" t="n">
        <v>1238.4902702325</v>
      </c>
      <c r="Q54" s="302" t="n">
        <v>0</v>
      </c>
      <c r="R54" s="302" t="n">
        <v>1238.4902702325</v>
      </c>
      <c r="S54" s="302" t="n">
        <v>0</v>
      </c>
      <c r="T54" s="302" t="n">
        <v>0</v>
      </c>
      <c r="U54" s="302" t="n">
        <v>0</v>
      </c>
      <c r="V54" s="302" t="n">
        <v>0</v>
      </c>
      <c r="W54" s="302" t="n">
        <v>0</v>
      </c>
      <c r="X54" s="302" t="n">
        <v>0</v>
      </c>
      <c r="Y54" s="685" t="n">
        <v>48</v>
      </c>
    </row>
    <row r="55" customFormat="fals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635" t="n">
        <v>79339.1978851284</v>
      </c>
      <c r="E55" s="302" t="n">
        <v>156.087211165377</v>
      </c>
      <c r="F55" s="302" t="n">
        <v>3.22382034416792</v>
      </c>
      <c r="G55" s="302" t="n">
        <v>61935.9895400282</v>
      </c>
      <c r="H55" s="302" t="n">
        <v>0</v>
      </c>
      <c r="I55" s="302" t="n">
        <v>4864.44467963307</v>
      </c>
      <c r="J55" s="302" t="n">
        <v>50231.0942138661</v>
      </c>
      <c r="K55" s="302" t="n">
        <v>0</v>
      </c>
      <c r="L55" s="302" t="n">
        <v>6819.16525980431</v>
      </c>
      <c r="M55" s="302" t="n">
        <v>0</v>
      </c>
      <c r="N55" s="302" t="n">
        <v>21.2853867247624</v>
      </c>
      <c r="O55" s="302" t="n">
        <v>9373.72860481733</v>
      </c>
      <c r="P55" s="302" t="n">
        <v>7870.16870877335</v>
      </c>
      <c r="Q55" s="302" t="n">
        <v>0</v>
      </c>
      <c r="R55" s="302" t="n">
        <v>7870.16870877335</v>
      </c>
      <c r="S55" s="302" t="n">
        <v>0</v>
      </c>
      <c r="T55" s="302" t="n">
        <v>0</v>
      </c>
      <c r="U55" s="302" t="n">
        <v>0</v>
      </c>
      <c r="V55" s="302" t="n">
        <v>0</v>
      </c>
      <c r="W55" s="302" t="n">
        <v>0</v>
      </c>
      <c r="X55" s="302" t="n">
        <v>0</v>
      </c>
      <c r="Y55" s="685" t="n">
        <v>49</v>
      </c>
    </row>
    <row r="56" customFormat="fals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635" t="n">
        <v>169818.674755809</v>
      </c>
      <c r="E56" s="302" t="n">
        <v>2527.36287324215</v>
      </c>
      <c r="F56" s="302" t="n">
        <v>52.2000731963879</v>
      </c>
      <c r="G56" s="302" t="n">
        <v>108862.009885378</v>
      </c>
      <c r="H56" s="302" t="n">
        <v>0</v>
      </c>
      <c r="I56" s="302" t="n">
        <v>12998.9284762688</v>
      </c>
      <c r="J56" s="302" t="n">
        <v>44336.7439957369</v>
      </c>
      <c r="K56" s="302" t="n">
        <v>0</v>
      </c>
      <c r="L56" s="302" t="n">
        <v>49136.4679054638</v>
      </c>
      <c r="M56" s="302" t="n">
        <v>0</v>
      </c>
      <c r="N56" s="302" t="n">
        <v>2389.86950790835</v>
      </c>
      <c r="O56" s="302" t="n">
        <v>54062.2978692026</v>
      </c>
      <c r="P56" s="302" t="n">
        <v>4314.80405479029</v>
      </c>
      <c r="Q56" s="302" t="n">
        <v>0</v>
      </c>
      <c r="R56" s="302" t="n">
        <v>4314.80405479029</v>
      </c>
      <c r="S56" s="302" t="n">
        <v>0</v>
      </c>
      <c r="T56" s="302" t="n">
        <v>0</v>
      </c>
      <c r="U56" s="302" t="n">
        <v>0</v>
      </c>
      <c r="V56" s="302" t="n">
        <v>0</v>
      </c>
      <c r="W56" s="302" t="n">
        <v>0</v>
      </c>
      <c r="X56" s="302" t="n">
        <v>0</v>
      </c>
      <c r="Y56" s="685" t="n">
        <v>50</v>
      </c>
    </row>
    <row r="57" customFormat="fals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635" t="n">
        <v>468673.127774012</v>
      </c>
      <c r="E57" s="302" t="n">
        <v>0</v>
      </c>
      <c r="F57" s="302" t="n">
        <v>0</v>
      </c>
      <c r="G57" s="302" t="n">
        <v>413775.424830682</v>
      </c>
      <c r="H57" s="302" t="n">
        <v>0</v>
      </c>
      <c r="I57" s="302" t="n">
        <v>4881.15709427888</v>
      </c>
      <c r="J57" s="302" t="n">
        <v>369623.52532843</v>
      </c>
      <c r="K57" s="302" t="n">
        <v>31063.070105</v>
      </c>
      <c r="L57" s="302" t="n">
        <v>8186.45407404161</v>
      </c>
      <c r="M57" s="302" t="n">
        <v>0</v>
      </c>
      <c r="N57" s="302" t="n">
        <v>21.2182289317134</v>
      </c>
      <c r="O57" s="302" t="n">
        <v>7123.21906126936</v>
      </c>
      <c r="P57" s="302" t="n">
        <v>47774.483882061</v>
      </c>
      <c r="Q57" s="302" t="n">
        <v>0</v>
      </c>
      <c r="R57" s="302" t="n">
        <v>47774.483882061</v>
      </c>
      <c r="S57" s="302" t="n">
        <v>0</v>
      </c>
      <c r="T57" s="302" t="n">
        <v>0</v>
      </c>
      <c r="U57" s="302" t="n">
        <v>0</v>
      </c>
      <c r="V57" s="302" t="n">
        <v>0</v>
      </c>
      <c r="W57" s="302" t="n">
        <v>0</v>
      </c>
      <c r="X57" s="302" t="n">
        <v>0</v>
      </c>
      <c r="Y57" s="685" t="n">
        <v>51</v>
      </c>
    </row>
    <row r="58" customFormat="fals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635" t="n">
        <v>19451.0029391375</v>
      </c>
      <c r="E58" s="302" t="n">
        <v>0</v>
      </c>
      <c r="F58" s="302" t="n">
        <v>0</v>
      </c>
      <c r="G58" s="302" t="n">
        <v>18382.5695841251</v>
      </c>
      <c r="H58" s="302" t="n">
        <v>0</v>
      </c>
      <c r="I58" s="302" t="n">
        <v>29.9391503352604</v>
      </c>
      <c r="J58" s="302" t="n">
        <v>17978.0709129425</v>
      </c>
      <c r="K58" s="302" t="n">
        <v>0</v>
      </c>
      <c r="L58" s="302" t="n">
        <v>374.428515884781</v>
      </c>
      <c r="M58" s="302" t="n">
        <v>0</v>
      </c>
      <c r="N58" s="302" t="n">
        <v>0.131004962553071</v>
      </c>
      <c r="O58" s="302" t="n">
        <v>410.132552639801</v>
      </c>
      <c r="P58" s="302" t="n">
        <v>658.300802372615</v>
      </c>
      <c r="Q58" s="302" t="n">
        <v>0</v>
      </c>
      <c r="R58" s="302" t="n">
        <v>658.300802372615</v>
      </c>
      <c r="S58" s="302" t="n">
        <v>0</v>
      </c>
      <c r="T58" s="302" t="n">
        <v>0</v>
      </c>
      <c r="U58" s="302" t="n">
        <v>0</v>
      </c>
      <c r="V58" s="302" t="n">
        <v>0</v>
      </c>
      <c r="W58" s="302" t="n">
        <v>0</v>
      </c>
      <c r="X58" s="302" t="n">
        <v>0</v>
      </c>
      <c r="Y58" s="685" t="n">
        <v>52</v>
      </c>
    </row>
    <row r="59" customFormat="fals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635" t="n">
        <v>162045.587683279</v>
      </c>
      <c r="E59" s="302" t="n">
        <v>0</v>
      </c>
      <c r="F59" s="302" t="n">
        <v>0</v>
      </c>
      <c r="G59" s="302" t="n">
        <v>144214.945754826</v>
      </c>
      <c r="H59" s="302" t="n">
        <v>0</v>
      </c>
      <c r="I59" s="302" t="n">
        <v>2168.66762886822</v>
      </c>
      <c r="J59" s="302" t="n">
        <v>141747.679652153</v>
      </c>
      <c r="K59" s="302" t="n">
        <v>0</v>
      </c>
      <c r="L59" s="302" t="n">
        <v>289.10901874966</v>
      </c>
      <c r="M59" s="302" t="n">
        <v>0</v>
      </c>
      <c r="N59" s="302" t="n">
        <v>9.48945505562117</v>
      </c>
      <c r="O59" s="302" t="n">
        <v>510.719093585496</v>
      </c>
      <c r="P59" s="302" t="n">
        <v>17319.9228348674</v>
      </c>
      <c r="Q59" s="302" t="n">
        <v>0</v>
      </c>
      <c r="R59" s="302" t="n">
        <v>17319.9228348674</v>
      </c>
      <c r="S59" s="302" t="n">
        <v>0</v>
      </c>
      <c r="T59" s="302" t="n">
        <v>0</v>
      </c>
      <c r="U59" s="302" t="n">
        <v>0</v>
      </c>
      <c r="V59" s="302" t="n">
        <v>0</v>
      </c>
      <c r="W59" s="302" t="n">
        <v>0</v>
      </c>
      <c r="X59" s="302" t="n">
        <v>0</v>
      </c>
      <c r="Y59" s="685" t="n">
        <v>53</v>
      </c>
    </row>
    <row r="60" customFormat="fals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635" t="n">
        <v>13363.6215655402</v>
      </c>
      <c r="E60" s="302" t="n">
        <v>0</v>
      </c>
      <c r="F60" s="302" t="n">
        <v>0</v>
      </c>
      <c r="G60" s="302" t="n">
        <v>12809.8809446412</v>
      </c>
      <c r="H60" s="302" t="n">
        <v>0</v>
      </c>
      <c r="I60" s="302" t="n">
        <v>76.0732882904785</v>
      </c>
      <c r="J60" s="302" t="n">
        <v>12733.4747818979</v>
      </c>
      <c r="K60" s="302" t="n">
        <v>0</v>
      </c>
      <c r="L60" s="302" t="n">
        <v>0</v>
      </c>
      <c r="M60" s="302" t="n">
        <v>0</v>
      </c>
      <c r="N60" s="302" t="n">
        <v>0.332874452754454</v>
      </c>
      <c r="O60" s="302" t="n">
        <v>0.376679429599014</v>
      </c>
      <c r="P60" s="302" t="n">
        <v>553.363941469489</v>
      </c>
      <c r="Q60" s="302" t="n">
        <v>0</v>
      </c>
      <c r="R60" s="302" t="n">
        <v>553.363941469489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02" t="n">
        <v>0</v>
      </c>
      <c r="Y60" s="685" t="n">
        <v>54</v>
      </c>
    </row>
    <row r="61" customFormat="fals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635" t="n">
        <v>34248.7880646343</v>
      </c>
      <c r="E61" s="302" t="n">
        <v>0</v>
      </c>
      <c r="F61" s="302" t="n">
        <v>0</v>
      </c>
      <c r="G61" s="302" t="n">
        <v>33780.0714042125</v>
      </c>
      <c r="H61" s="302" t="n">
        <v>0</v>
      </c>
      <c r="I61" s="302" t="n">
        <v>209.798377161271</v>
      </c>
      <c r="J61" s="302" t="n">
        <v>2403.64762960233</v>
      </c>
      <c r="K61" s="302" t="n">
        <v>31063.070105</v>
      </c>
      <c r="L61" s="302" t="n">
        <v>102.77756256127</v>
      </c>
      <c r="M61" s="302" t="n">
        <v>0</v>
      </c>
      <c r="N61" s="302" t="n">
        <v>0.777729887650225</v>
      </c>
      <c r="O61" s="302" t="n">
        <v>80.3573511989135</v>
      </c>
      <c r="P61" s="302" t="n">
        <v>388.359309222888</v>
      </c>
      <c r="Q61" s="302" t="n">
        <v>0</v>
      </c>
      <c r="R61" s="302" t="n">
        <v>388.359309222888</v>
      </c>
      <c r="S61" s="302" t="n">
        <v>0</v>
      </c>
      <c r="T61" s="302" t="n">
        <v>0</v>
      </c>
      <c r="U61" s="302" t="n">
        <v>0</v>
      </c>
      <c r="V61" s="302" t="n">
        <v>0</v>
      </c>
      <c r="W61" s="302" t="n">
        <v>0</v>
      </c>
      <c r="X61" s="302" t="n">
        <v>0</v>
      </c>
      <c r="Y61" s="685" t="n">
        <v>55</v>
      </c>
    </row>
    <row r="62" customFormat="fals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635" t="n">
        <v>193675.503532272</v>
      </c>
      <c r="E62" s="302" t="n">
        <v>0</v>
      </c>
      <c r="F62" s="302" t="n">
        <v>0</v>
      </c>
      <c r="G62" s="302" t="n">
        <v>166683.57407782</v>
      </c>
      <c r="H62" s="302" t="n">
        <v>0</v>
      </c>
      <c r="I62" s="302" t="n">
        <v>1072.26616192145</v>
      </c>
      <c r="J62" s="302" t="n">
        <v>159993.893453991</v>
      </c>
      <c r="K62" s="302" t="n">
        <v>0</v>
      </c>
      <c r="L62" s="302" t="n">
        <v>5612.72253889656</v>
      </c>
      <c r="M62" s="302" t="n">
        <v>0</v>
      </c>
      <c r="N62" s="302" t="n">
        <v>4.69192301105507</v>
      </c>
      <c r="O62" s="302" t="n">
        <v>4145.15091016897</v>
      </c>
      <c r="P62" s="302" t="n">
        <v>22846.7785442829</v>
      </c>
      <c r="Q62" s="302" t="n">
        <v>0</v>
      </c>
      <c r="R62" s="302" t="n">
        <v>22846.7785442829</v>
      </c>
      <c r="S62" s="302" t="n">
        <v>0</v>
      </c>
      <c r="T62" s="302" t="n">
        <v>0</v>
      </c>
      <c r="U62" s="302" t="n">
        <v>0</v>
      </c>
      <c r="V62" s="302" t="n">
        <v>0</v>
      </c>
      <c r="W62" s="302" t="n">
        <v>0</v>
      </c>
      <c r="X62" s="302" t="n">
        <v>0</v>
      </c>
      <c r="Y62" s="685" t="n">
        <v>56</v>
      </c>
    </row>
    <row r="63" customFormat="fals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635" t="n">
        <v>45888.6239891493</v>
      </c>
      <c r="E63" s="302" t="n">
        <v>0</v>
      </c>
      <c r="F63" s="302" t="n">
        <v>0</v>
      </c>
      <c r="G63" s="302" t="n">
        <v>37904.3830650571</v>
      </c>
      <c r="H63" s="302" t="n">
        <v>0</v>
      </c>
      <c r="I63" s="302" t="n">
        <v>1324.41248770219</v>
      </c>
      <c r="J63" s="302" t="n">
        <v>34766.7588978434</v>
      </c>
      <c r="K63" s="302" t="n">
        <v>0</v>
      </c>
      <c r="L63" s="302" t="n">
        <v>1807.41643794934</v>
      </c>
      <c r="M63" s="302" t="n">
        <v>0</v>
      </c>
      <c r="N63" s="302" t="n">
        <v>5.79524156207945</v>
      </c>
      <c r="O63" s="302" t="n">
        <v>1976.48247424658</v>
      </c>
      <c r="P63" s="302" t="n">
        <v>6007.75844984562</v>
      </c>
      <c r="Q63" s="302" t="n">
        <v>0</v>
      </c>
      <c r="R63" s="302" t="n">
        <v>6007.75844984562</v>
      </c>
      <c r="S63" s="302" t="n">
        <v>0</v>
      </c>
      <c r="T63" s="302" t="n">
        <v>0</v>
      </c>
      <c r="U63" s="302" t="n">
        <v>0</v>
      </c>
      <c r="V63" s="302" t="n">
        <v>0</v>
      </c>
      <c r="W63" s="302" t="n">
        <v>0</v>
      </c>
      <c r="X63" s="302" t="n">
        <v>0</v>
      </c>
      <c r="Y63" s="685" t="n">
        <v>57</v>
      </c>
    </row>
    <row r="64" customFormat="fals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635" t="n">
        <v>55838.7991502519</v>
      </c>
      <c r="E64" s="302" t="n">
        <v>520.274465289724</v>
      </c>
      <c r="F64" s="302" t="n">
        <v>10.7457324224661</v>
      </c>
      <c r="G64" s="302" t="n">
        <v>32642.1563447713</v>
      </c>
      <c r="H64" s="302" t="n">
        <v>0</v>
      </c>
      <c r="I64" s="302" t="n">
        <v>1357.11950606779</v>
      </c>
      <c r="J64" s="302" t="n">
        <v>1892.60346897175</v>
      </c>
      <c r="K64" s="302" t="n">
        <v>0</v>
      </c>
      <c r="L64" s="302" t="n">
        <v>26417.2350118264</v>
      </c>
      <c r="M64" s="302" t="n">
        <v>0</v>
      </c>
      <c r="N64" s="302" t="n">
        <v>2975.19835790534</v>
      </c>
      <c r="O64" s="302" t="n">
        <v>22175.8713029514</v>
      </c>
      <c r="P64" s="302" t="n">
        <v>489.751304817025</v>
      </c>
      <c r="Q64" s="302" t="n">
        <v>0</v>
      </c>
      <c r="R64" s="302" t="n">
        <v>489.751304817025</v>
      </c>
      <c r="S64" s="302" t="n">
        <v>0</v>
      </c>
      <c r="T64" s="302" t="n">
        <v>0</v>
      </c>
      <c r="U64" s="302" t="n">
        <v>0</v>
      </c>
      <c r="V64" s="302" t="n">
        <v>0</v>
      </c>
      <c r="W64" s="302" t="n">
        <v>0</v>
      </c>
      <c r="X64" s="302" t="n">
        <v>0</v>
      </c>
      <c r="Y64" s="685" t="n">
        <v>58</v>
      </c>
    </row>
    <row r="65" customFormat="fals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635" t="n">
        <v>66344.2650718905</v>
      </c>
      <c r="E65" s="302" t="n">
        <v>0</v>
      </c>
      <c r="F65" s="302" t="n">
        <v>0</v>
      </c>
      <c r="G65" s="302" t="n">
        <v>45248.9890230012</v>
      </c>
      <c r="H65" s="302" t="n">
        <v>0</v>
      </c>
      <c r="I65" s="302" t="n">
        <v>3977.56505655518</v>
      </c>
      <c r="J65" s="302" t="n">
        <v>27727.3018501563</v>
      </c>
      <c r="K65" s="302" t="n">
        <v>0</v>
      </c>
      <c r="L65" s="302" t="n">
        <v>13526.7174553207</v>
      </c>
      <c r="M65" s="302" t="n">
        <v>0</v>
      </c>
      <c r="N65" s="302" t="n">
        <v>17.404660969043</v>
      </c>
      <c r="O65" s="302" t="n">
        <v>17361.5691449572</v>
      </c>
      <c r="P65" s="302" t="n">
        <v>3733.70690393217</v>
      </c>
      <c r="Q65" s="302" t="n">
        <v>0</v>
      </c>
      <c r="R65" s="302" t="n">
        <v>3733.70690393217</v>
      </c>
      <c r="S65" s="302" t="n">
        <v>0</v>
      </c>
      <c r="T65" s="302" t="n">
        <v>0</v>
      </c>
      <c r="U65" s="302" t="n">
        <v>0</v>
      </c>
      <c r="V65" s="302" t="n">
        <v>0</v>
      </c>
      <c r="W65" s="302" t="n">
        <v>0</v>
      </c>
      <c r="X65" s="302" t="n">
        <v>0</v>
      </c>
      <c r="Y65" s="685" t="n">
        <v>59</v>
      </c>
    </row>
    <row r="66" customFormat="fals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635" t="n">
        <v>33244.6919387535</v>
      </c>
      <c r="E66" s="302" t="n">
        <v>0</v>
      </c>
      <c r="F66" s="302" t="n">
        <v>0</v>
      </c>
      <c r="G66" s="302" t="n">
        <v>17425.5726081564</v>
      </c>
      <c r="H66" s="302" t="n">
        <v>0</v>
      </c>
      <c r="I66" s="302" t="n">
        <v>1044.16806303931</v>
      </c>
      <c r="J66" s="302" t="n">
        <v>2210.88739077115</v>
      </c>
      <c r="K66" s="302" t="n">
        <v>0</v>
      </c>
      <c r="L66" s="302" t="n">
        <v>14165.9481803949</v>
      </c>
      <c r="M66" s="302" t="n">
        <v>0</v>
      </c>
      <c r="N66" s="302" t="n">
        <v>4.56897395102339</v>
      </c>
      <c r="O66" s="302" t="n">
        <v>15454.5789101736</v>
      </c>
      <c r="P66" s="302" t="n">
        <v>364.540420423474</v>
      </c>
      <c r="Q66" s="302" t="n">
        <v>0</v>
      </c>
      <c r="R66" s="302" t="n">
        <v>364.540420423474</v>
      </c>
      <c r="S66" s="302" t="n">
        <v>0</v>
      </c>
      <c r="T66" s="302" t="n">
        <v>0</v>
      </c>
      <c r="U66" s="302" t="n">
        <v>0</v>
      </c>
      <c r="V66" s="302" t="n">
        <v>0</v>
      </c>
      <c r="W66" s="302" t="n">
        <v>0</v>
      </c>
      <c r="X66" s="302" t="n">
        <v>0</v>
      </c>
      <c r="Y66" s="685" t="n">
        <v>60</v>
      </c>
    </row>
    <row r="67" customFormat="fals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635" t="n">
        <v>17316.8991487923</v>
      </c>
      <c r="E67" s="302" t="n">
        <v>0</v>
      </c>
      <c r="F67" s="302" t="n">
        <v>0</v>
      </c>
      <c r="G67" s="302" t="n">
        <v>12854.6690479257</v>
      </c>
      <c r="H67" s="302" t="n">
        <v>0</v>
      </c>
      <c r="I67" s="302" t="n">
        <v>2373.17992762143</v>
      </c>
      <c r="J67" s="302" t="n">
        <v>7037.56574362401</v>
      </c>
      <c r="K67" s="302" t="n">
        <v>0</v>
      </c>
      <c r="L67" s="302" t="n">
        <v>3433.53903563954</v>
      </c>
      <c r="M67" s="302" t="n">
        <v>0</v>
      </c>
      <c r="N67" s="302" t="n">
        <v>10.3843410406871</v>
      </c>
      <c r="O67" s="302" t="n">
        <v>3761.60735475804</v>
      </c>
      <c r="P67" s="302" t="n">
        <v>700.622746108613</v>
      </c>
      <c r="Q67" s="302" t="n">
        <v>0</v>
      </c>
      <c r="R67" s="302" t="n">
        <v>700.622746108613</v>
      </c>
      <c r="S67" s="302" t="n">
        <v>0</v>
      </c>
      <c r="T67" s="302" t="n">
        <v>0</v>
      </c>
      <c r="U67" s="302" t="n">
        <v>0</v>
      </c>
      <c r="V67" s="302" t="n">
        <v>0</v>
      </c>
      <c r="W67" s="302" t="n">
        <v>0</v>
      </c>
      <c r="X67" s="302" t="n">
        <v>0</v>
      </c>
      <c r="Y67" s="685" t="n">
        <v>61</v>
      </c>
    </row>
    <row r="68" customFormat="fals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635" t="n">
        <v>99259.4014030359</v>
      </c>
      <c r="E68" s="302" t="n">
        <v>0</v>
      </c>
      <c r="F68" s="302" t="n">
        <v>0</v>
      </c>
      <c r="G68" s="302" t="n">
        <v>77189.1041708026</v>
      </c>
      <c r="H68" s="302" t="n">
        <v>0</v>
      </c>
      <c r="I68" s="302" t="n">
        <v>13034.3774604831</v>
      </c>
      <c r="J68" s="302" t="n">
        <v>46736.2906899118</v>
      </c>
      <c r="K68" s="302" t="n">
        <v>0</v>
      </c>
      <c r="L68" s="302" t="n">
        <v>16299.1913981158</v>
      </c>
      <c r="M68" s="302" t="n">
        <v>1.76</v>
      </c>
      <c r="N68" s="302" t="n">
        <v>1117.48462229194</v>
      </c>
      <c r="O68" s="302" t="n">
        <v>17533.8715206398</v>
      </c>
      <c r="P68" s="302" t="n">
        <v>4536.42571159348</v>
      </c>
      <c r="Q68" s="302" t="n">
        <v>0</v>
      </c>
      <c r="R68" s="302" t="n">
        <v>4536.42571159348</v>
      </c>
      <c r="S68" s="302" t="n">
        <v>0</v>
      </c>
      <c r="T68" s="302" t="n">
        <v>0</v>
      </c>
      <c r="U68" s="302" t="n">
        <v>0</v>
      </c>
      <c r="V68" s="302" t="n">
        <v>0</v>
      </c>
      <c r="W68" s="302" t="n">
        <v>0</v>
      </c>
      <c r="X68" s="302" t="n">
        <v>0</v>
      </c>
      <c r="Y68" s="685" t="n">
        <v>62</v>
      </c>
    </row>
    <row r="69" customFormat="fals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635" t="n">
        <v>45890.9537765496</v>
      </c>
      <c r="E69" s="302" t="n">
        <v>0</v>
      </c>
      <c r="F69" s="302" t="n">
        <v>0</v>
      </c>
      <c r="G69" s="302" t="n">
        <v>39546.6760021358</v>
      </c>
      <c r="H69" s="302" t="n">
        <v>0</v>
      </c>
      <c r="I69" s="302" t="n">
        <v>7530.04711181625</v>
      </c>
      <c r="J69" s="302" t="n">
        <v>28754.6559188608</v>
      </c>
      <c r="K69" s="302" t="n">
        <v>0</v>
      </c>
      <c r="L69" s="302" t="n">
        <v>3229.02368836753</v>
      </c>
      <c r="M69" s="302" t="n">
        <v>0</v>
      </c>
      <c r="N69" s="302" t="n">
        <v>32.9492830911953</v>
      </c>
      <c r="O69" s="302" t="n">
        <v>3567.15017511243</v>
      </c>
      <c r="P69" s="302" t="n">
        <v>2777.12759930135</v>
      </c>
      <c r="Q69" s="302" t="n">
        <v>0</v>
      </c>
      <c r="R69" s="302" t="n">
        <v>2777.12759930135</v>
      </c>
      <c r="S69" s="302" t="n">
        <v>0</v>
      </c>
      <c r="T69" s="302" t="n">
        <v>0</v>
      </c>
      <c r="U69" s="302" t="n">
        <v>0</v>
      </c>
      <c r="V69" s="302" t="n">
        <v>0</v>
      </c>
      <c r="W69" s="302" t="n">
        <v>0</v>
      </c>
      <c r="X69" s="302" t="n">
        <v>0</v>
      </c>
      <c r="Y69" s="685" t="n">
        <v>63</v>
      </c>
    </row>
    <row r="70" customFormat="fals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635" t="n">
        <v>112617.934385618</v>
      </c>
      <c r="E70" s="302" t="n">
        <v>1625.71314532107</v>
      </c>
      <c r="F70" s="302" t="n">
        <v>2583.49342810918</v>
      </c>
      <c r="G70" s="302" t="n">
        <v>68713.9566388456</v>
      </c>
      <c r="H70" s="302" t="n">
        <v>0</v>
      </c>
      <c r="I70" s="302" t="n">
        <v>9445.47975591238</v>
      </c>
      <c r="J70" s="302" t="n">
        <v>20662.6087307364</v>
      </c>
      <c r="K70" s="302" t="n">
        <v>2441</v>
      </c>
      <c r="L70" s="302" t="n">
        <v>33585.8600489857</v>
      </c>
      <c r="M70" s="302" t="n">
        <v>19.8</v>
      </c>
      <c r="N70" s="302" t="n">
        <v>2559.20810321115</v>
      </c>
      <c r="O70" s="302" t="n">
        <v>38644.5088077778</v>
      </c>
      <c r="P70" s="302" t="n">
        <v>1047.78236556456</v>
      </c>
      <c r="Q70" s="302" t="n">
        <v>0</v>
      </c>
      <c r="R70" s="302" t="n">
        <v>1047.78236556456</v>
      </c>
      <c r="S70" s="302" t="n">
        <v>0</v>
      </c>
      <c r="T70" s="302" t="n">
        <v>0</v>
      </c>
      <c r="U70" s="302" t="n">
        <v>0</v>
      </c>
      <c r="V70" s="302" t="n">
        <v>0</v>
      </c>
      <c r="W70" s="302" t="n">
        <v>0</v>
      </c>
      <c r="X70" s="302" t="n">
        <v>2.48</v>
      </c>
      <c r="Y70" s="685" t="n">
        <v>64</v>
      </c>
    </row>
    <row r="71" customFormat="fals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635" t="n">
        <v>74420.0107602685</v>
      </c>
      <c r="E71" s="302" t="n">
        <v>258.497877877666</v>
      </c>
      <c r="F71" s="302" t="n">
        <v>5.33900702949522</v>
      </c>
      <c r="G71" s="302" t="n">
        <v>23874.3423419478</v>
      </c>
      <c r="H71" s="302" t="n">
        <v>0</v>
      </c>
      <c r="I71" s="302" t="n">
        <v>262.345941232298</v>
      </c>
      <c r="J71" s="302" t="n">
        <v>957.196807595885</v>
      </c>
      <c r="K71" s="302" t="n">
        <v>0</v>
      </c>
      <c r="L71" s="302" t="n">
        <v>22646.3916440355</v>
      </c>
      <c r="M71" s="302" t="n">
        <v>7.26</v>
      </c>
      <c r="N71" s="302" t="n">
        <v>1.14794908413317</v>
      </c>
      <c r="O71" s="302" t="n">
        <v>50189.3780764533</v>
      </c>
      <c r="P71" s="302" t="n">
        <v>92.4534569602735</v>
      </c>
      <c r="Q71" s="302" t="n">
        <v>0</v>
      </c>
      <c r="R71" s="302" t="n">
        <v>92.4534569602735</v>
      </c>
      <c r="S71" s="302" t="n">
        <v>0</v>
      </c>
      <c r="T71" s="302" t="n">
        <v>0</v>
      </c>
      <c r="U71" s="302" t="n">
        <v>0</v>
      </c>
      <c r="V71" s="302" t="n">
        <v>0</v>
      </c>
      <c r="W71" s="302" t="n">
        <v>0</v>
      </c>
      <c r="X71" s="302" t="n">
        <v>0</v>
      </c>
      <c r="Y71" s="685" t="n">
        <v>65</v>
      </c>
    </row>
    <row r="72" customFormat="fals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635" t="n">
        <v>100214.99782875</v>
      </c>
      <c r="E72" s="302" t="n">
        <v>2007.30848752597</v>
      </c>
      <c r="F72" s="302" t="n">
        <v>41.4588862905033</v>
      </c>
      <c r="G72" s="302" t="n">
        <v>37607.2821139064</v>
      </c>
      <c r="H72" s="302" t="n">
        <v>0</v>
      </c>
      <c r="I72" s="302" t="n">
        <v>2472.29887538145</v>
      </c>
      <c r="J72" s="302" t="n">
        <v>3957.19129371519</v>
      </c>
      <c r="K72" s="302" t="n">
        <v>0</v>
      </c>
      <c r="L72" s="302" t="n">
        <v>31163.4538882529</v>
      </c>
      <c r="M72" s="302" t="n">
        <v>3.52</v>
      </c>
      <c r="N72" s="302" t="n">
        <v>10.8180565567987</v>
      </c>
      <c r="O72" s="302" t="n">
        <v>59819.9525428726</v>
      </c>
      <c r="P72" s="302" t="n">
        <v>738.995798154787</v>
      </c>
      <c r="Q72" s="302" t="n">
        <v>0</v>
      </c>
      <c r="R72" s="302" t="n">
        <v>738.995798154787</v>
      </c>
      <c r="S72" s="302" t="n">
        <v>0</v>
      </c>
      <c r="T72" s="302" t="n">
        <v>0</v>
      </c>
      <c r="U72" s="302" t="n">
        <v>0</v>
      </c>
      <c r="V72" s="302" t="n">
        <v>0</v>
      </c>
      <c r="W72" s="302" t="n">
        <v>0</v>
      </c>
      <c r="X72" s="302" t="n">
        <v>0</v>
      </c>
      <c r="Y72" s="685" t="n">
        <v>66</v>
      </c>
    </row>
    <row r="73" customFormat="fals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635" t="n">
        <v>105747.855067774</v>
      </c>
      <c r="E73" s="302" t="n">
        <v>172.717093790994</v>
      </c>
      <c r="F73" s="302" t="n">
        <v>3.56729341623649</v>
      </c>
      <c r="G73" s="302" t="n">
        <v>71214.8292235795</v>
      </c>
      <c r="H73" s="302" t="n">
        <v>0</v>
      </c>
      <c r="I73" s="302" t="n">
        <v>10092.3200605407</v>
      </c>
      <c r="J73" s="302" t="n">
        <v>39201.8206776609</v>
      </c>
      <c r="K73" s="302" t="n">
        <v>0</v>
      </c>
      <c r="L73" s="302" t="n">
        <v>21874.9874455087</v>
      </c>
      <c r="M73" s="302" t="n">
        <v>1.54</v>
      </c>
      <c r="N73" s="302" t="n">
        <v>44.161039869178</v>
      </c>
      <c r="O73" s="302" t="n">
        <v>30418.8100991821</v>
      </c>
      <c r="P73" s="302" t="n">
        <v>3937.93135780484</v>
      </c>
      <c r="Q73" s="302" t="n">
        <v>0</v>
      </c>
      <c r="R73" s="302" t="n">
        <v>3937.93135780484</v>
      </c>
      <c r="S73" s="302" t="n">
        <v>0</v>
      </c>
      <c r="T73" s="302" t="n">
        <v>0</v>
      </c>
      <c r="U73" s="302" t="n">
        <v>0</v>
      </c>
      <c r="V73" s="302" t="n">
        <v>0</v>
      </c>
      <c r="W73" s="302" t="n">
        <v>0</v>
      </c>
      <c r="X73" s="302" t="n">
        <v>0</v>
      </c>
      <c r="Y73" s="685" t="n">
        <v>67</v>
      </c>
    </row>
    <row r="74" customFormat="false" ht="9.95" hidden="false" customHeight="true" outlineLevel="0" collapsed="false">
      <c r="A74" s="300"/>
      <c r="B74" s="378"/>
      <c r="C74" s="339"/>
      <c r="D74" s="635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83"/>
      <c r="S74" s="683"/>
      <c r="T74" s="683"/>
      <c r="U74" s="683"/>
      <c r="V74" s="683"/>
      <c r="W74" s="683"/>
      <c r="X74" s="683"/>
      <c r="Y74" s="635"/>
    </row>
    <row r="75" s="676" customFormat="true" ht="12.75" hidden="false" customHeight="true" outlineLevel="0" collapsed="false">
      <c r="A75" s="305" t="n">
        <v>68</v>
      </c>
      <c r="B75" s="382"/>
      <c r="C75" s="306" t="s">
        <v>629</v>
      </c>
      <c r="D75" s="413" t="n">
        <f aca="false">SUM(D64:D73)+SUM(D57+D53+D50+D45+D42+D15+D11+D7)</f>
        <v>8303993.71926141</v>
      </c>
      <c r="E75" s="413" t="n">
        <f aca="false">SUM(E64:E73)+SUM(E57+E53+E50+E45+E42+E15+E11+E7)</f>
        <v>1698891.85021965</v>
      </c>
      <c r="F75" s="413" t="n">
        <f aca="false">SUM(F64:F73)+SUM(F57+F53+F50+F45+F42+F15+F11+F7)</f>
        <v>1544100.361075</v>
      </c>
      <c r="G75" s="413" t="n">
        <f aca="false">SUM(G64:G73)+SUM(G57+G53+G50+G45+G42+G15+G11+G7)</f>
        <v>1983823.81197674</v>
      </c>
      <c r="H75" s="413" t="n">
        <f aca="false">SUM(H64:H73)+SUM(H57+H53+H50+H45+H42+H15+H11+H7)</f>
        <v>0</v>
      </c>
      <c r="I75" s="413" t="n">
        <f aca="false">SUM(I64:I73)+SUM(I57+I53+I50+I45+I42+I15+I11+I7)</f>
        <v>104145.640854858</v>
      </c>
      <c r="J75" s="413" t="n">
        <f aca="false">SUM(J64:J73)+SUM(J57+J53+J50+J45+J42+J15+J11+J7)</f>
        <v>932322.561514048</v>
      </c>
      <c r="K75" s="413" t="n">
        <f aca="false">SUM(K64:K73)+SUM(K57+K53+K50+K45+K42+K15+K11+K7)</f>
        <v>33504.070105</v>
      </c>
      <c r="L75" s="413" t="n">
        <f aca="false">SUM(L64:L73)+SUM(L57+L53+L50+L45+L42+L15+L11+L7)</f>
        <v>426443.984100938</v>
      </c>
      <c r="M75" s="413" t="n">
        <f aca="false">SUM(M64:M73)+SUM(M57+M53+M50+M45+M42+M15+M11+M7)</f>
        <v>165127</v>
      </c>
      <c r="N75" s="413" t="n">
        <f aca="false">SUM(N64:N73)+SUM(N57+N53+N50+N45+N42+N15+N11+N7)</f>
        <v>322280.555401901</v>
      </c>
      <c r="O75" s="413" t="n">
        <f aca="false">SUM(O64:O73)+SUM(O57+O53+O50+O45+O42+O15+O11+O7)</f>
        <v>2238890.31958955</v>
      </c>
      <c r="P75" s="413" t="n">
        <f aca="false">SUM(Q75:T75)</f>
        <v>644734.256400468</v>
      </c>
      <c r="Q75" s="413" t="n">
        <f aca="false">SUM(Q64:Q73)+SUM(Q57+Q53+Q50+Q45+Q42+Q15+Q11+Q7)</f>
        <v>0</v>
      </c>
      <c r="R75" s="413" t="n">
        <f aca="false">SUM(R64:R73)+SUM(R57+R53+R50+R45+R42+R15+R11+R7)</f>
        <v>487844.931300468</v>
      </c>
      <c r="S75" s="413" t="n">
        <f aca="false">SUM(S64:S73)+SUM(S57+S53+S50+S45+S42+S15+S11+S7)</f>
        <v>0</v>
      </c>
      <c r="T75" s="413" t="n">
        <f aca="false">SUM(T64:T73)+SUM(T57+T53+T50+T45+T42+T15+T11+T7)</f>
        <v>156889.3251</v>
      </c>
      <c r="U75" s="413" t="n">
        <f aca="false">SUM(U64:U73)+SUM(U57+U53+U50+U45+U42+U15+U11+U7)</f>
        <v>0</v>
      </c>
      <c r="V75" s="413" t="n">
        <f aca="false">SUM(V64:V73)+SUM(V57+V53+V50+V45+V42+V15+V11+V7)</f>
        <v>0</v>
      </c>
      <c r="W75" s="413" t="n">
        <f aca="false">SUM(W64:W73)+SUM(W57+W53+W50+W45+W42+W15+W11+W7)</f>
        <v>0</v>
      </c>
      <c r="X75" s="413" t="n">
        <f aca="false">X7+X11+X15+X42+X45+X50+X53+X57+SUM(X64:X73)</f>
        <v>193553.12</v>
      </c>
      <c r="Y75" s="685" t="n">
        <v>68</v>
      </c>
      <c r="Z75" s="675"/>
    </row>
    <row r="76" s="678" customFormat="true" ht="12.75" hidden="false" customHeight="true" outlineLevel="0" collapsed="false">
      <c r="A76" s="305" t="n">
        <v>69</v>
      </c>
      <c r="B76" s="99"/>
      <c r="C76" s="340" t="s">
        <v>764</v>
      </c>
      <c r="D76" s="411" t="n">
        <f aca="false">SUM(E76:G76)+SUM(O76:P76)+SUM(T76:W76)</f>
        <v>3250648.1461081</v>
      </c>
      <c r="E76" s="411" t="n">
        <v>19678.744</v>
      </c>
      <c r="F76" s="411" t="n">
        <v>19841.894</v>
      </c>
      <c r="G76" s="411" t="n">
        <f aca="false">SUM(H76:N76)</f>
        <v>2006733.19860134</v>
      </c>
      <c r="H76" s="411" t="n">
        <v>0</v>
      </c>
      <c r="I76" s="411" t="n">
        <v>964025.183461746</v>
      </c>
      <c r="J76" s="411" t="n">
        <v>339517.248897229</v>
      </c>
      <c r="K76" s="411" t="n">
        <v>0</v>
      </c>
      <c r="L76" s="411" t="n">
        <v>671432</v>
      </c>
      <c r="M76" s="411" t="n">
        <v>0</v>
      </c>
      <c r="N76" s="411" t="n">
        <v>31758.7662423654</v>
      </c>
      <c r="O76" s="411" t="n">
        <v>964576.623428657</v>
      </c>
      <c r="P76" s="411" t="n">
        <f aca="false">SUM(Q76:S76)</f>
        <v>239817.686078103</v>
      </c>
      <c r="Q76" s="411" t="n">
        <v>0</v>
      </c>
      <c r="R76" s="411" t="n">
        <v>239817.686078103</v>
      </c>
      <c r="S76" s="411" t="n">
        <v>0</v>
      </c>
      <c r="T76" s="411" t="n">
        <v>0</v>
      </c>
      <c r="U76" s="411" t="n">
        <v>0</v>
      </c>
      <c r="V76" s="411" t="n">
        <v>0</v>
      </c>
      <c r="W76" s="411" t="n">
        <v>0</v>
      </c>
      <c r="X76" s="411" t="n">
        <v>0</v>
      </c>
      <c r="Y76" s="685" t="n">
        <v>69</v>
      </c>
      <c r="Z76" s="677"/>
    </row>
    <row r="77" s="676" customFormat="true" ht="12.75" hidden="false" customHeight="true" outlineLevel="0" collapsed="false">
      <c r="A77" s="305" t="n">
        <v>70</v>
      </c>
      <c r="B77" s="483"/>
      <c r="C77" s="679" t="s">
        <v>979</v>
      </c>
      <c r="D77" s="413" t="n">
        <f aca="false">SUM(D75:D76)</f>
        <v>11554641.8653695</v>
      </c>
      <c r="E77" s="413" t="n">
        <f aca="false">SUM(E75:E76)</f>
        <v>1718570.59421965</v>
      </c>
      <c r="F77" s="413" t="n">
        <f aca="false">SUM(F75:F76)</f>
        <v>1563942.255075</v>
      </c>
      <c r="G77" s="413" t="n">
        <f aca="false">SUM(G75:G76)</f>
        <v>3990557.01057808</v>
      </c>
      <c r="H77" s="413" t="n">
        <f aca="false">SUM(H75:H76)</f>
        <v>0</v>
      </c>
      <c r="I77" s="413" t="n">
        <f aca="false">SUM(I75:I76)</f>
        <v>1068170.8243166</v>
      </c>
      <c r="J77" s="413" t="n">
        <f aca="false">SUM(J75:J76)</f>
        <v>1271839.81041128</v>
      </c>
      <c r="K77" s="413" t="n">
        <f aca="false">SUM(K75:K76)</f>
        <v>33504.070105</v>
      </c>
      <c r="L77" s="413" t="n">
        <f aca="false">SUM(L75:L76)</f>
        <v>1097875.98410094</v>
      </c>
      <c r="M77" s="413" t="n">
        <f aca="false">SUM(M75:M76)</f>
        <v>165127</v>
      </c>
      <c r="N77" s="413" t="n">
        <f aca="false">SUM(N75:N76)</f>
        <v>354039.321644267</v>
      </c>
      <c r="O77" s="413" t="n">
        <f aca="false">SUM(O75:O76)</f>
        <v>3203466.9430182</v>
      </c>
      <c r="P77" s="413" t="n">
        <f aca="false">SUM(P75:P76)</f>
        <v>884551.942478572</v>
      </c>
      <c r="Q77" s="413" t="n">
        <f aca="false">SUM(Q75:Q76)</f>
        <v>0</v>
      </c>
      <c r="R77" s="413" t="n">
        <f aca="false">SUM(R75:R76)</f>
        <v>727662.617378572</v>
      </c>
      <c r="S77" s="413" t="n">
        <f aca="false">SUM(S75:S76)</f>
        <v>0</v>
      </c>
      <c r="T77" s="413" t="n">
        <f aca="false">SUM(T75:T76)</f>
        <v>156889.3251</v>
      </c>
      <c r="U77" s="413" t="n">
        <f aca="false">SUM(U75:U76)</f>
        <v>0</v>
      </c>
      <c r="V77" s="413" t="n">
        <f aca="false">SUM(V75:V76)</f>
        <v>0</v>
      </c>
      <c r="W77" s="413" t="n">
        <f aca="false">SUM(W75:W76)</f>
        <v>0</v>
      </c>
      <c r="X77" s="413" t="n">
        <f aca="false">SUM(X75:X76)</f>
        <v>193553.12</v>
      </c>
      <c r="Y77" s="685" t="n">
        <v>70</v>
      </c>
      <c r="Z77" s="675"/>
    </row>
    <row r="78" customFormat="false" ht="9.95" hidden="false" customHeight="true" outlineLevel="0" collapsed="false">
      <c r="B78" s="308" t="s">
        <v>362</v>
      </c>
      <c r="X78" s="405"/>
      <c r="Y78" s="314"/>
    </row>
    <row r="79" s="681" customFormat="true" ht="15.6" hidden="false" customHeight="true" outlineLevel="0" collapsed="false">
      <c r="A79" s="680"/>
      <c r="B79" s="120" t="s">
        <v>976</v>
      </c>
      <c r="Q79" s="119"/>
      <c r="R79" s="119"/>
      <c r="S79" s="119"/>
      <c r="T79" s="119"/>
      <c r="U79" s="119"/>
      <c r="V79" s="119"/>
      <c r="X79" s="682"/>
      <c r="Y79" s="682"/>
      <c r="Z79" s="682"/>
    </row>
    <row r="80" customFormat="false" ht="12.75" hidden="false" customHeight="true" outlineLevel="0" collapsed="false">
      <c r="B80" s="304" t="s">
        <v>1003</v>
      </c>
    </row>
    <row r="81" customFormat="false" ht="12.75" hidden="false" customHeight="true" outlineLevel="0" collapsed="false">
      <c r="B81" s="120" t="s">
        <v>991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590277777777778" bottom="0.196527777777778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60" width="4.14"/>
    <col collapsed="false" customWidth="true" hidden="false" outlineLevel="0" max="2" min="2" style="404" width="8.85"/>
    <col collapsed="false" customWidth="true" hidden="false" outlineLevel="0" max="3" min="3" style="404" width="54.28"/>
    <col collapsed="false" customWidth="true" hidden="false" outlineLevel="0" max="4" min="4" style="404" width="11.28"/>
    <col collapsed="false" customWidth="true" hidden="false" outlineLevel="0" max="5" min="5" style="404" width="10.41"/>
    <col collapsed="false" customWidth="true" hidden="false" outlineLevel="0" max="7" min="6" style="404" width="10.99"/>
    <col collapsed="false" customWidth="true" hidden="false" outlineLevel="0" max="8" min="8" style="404" width="8.41"/>
    <col collapsed="false" customWidth="true" hidden="false" outlineLevel="0" max="10" min="9" style="404" width="10.56"/>
    <col collapsed="false" customWidth="true" hidden="false" outlineLevel="0" max="11" min="11" style="404" width="8.85"/>
    <col collapsed="false" customWidth="true" hidden="false" outlineLevel="0" max="12" min="12" style="404" width="9.28"/>
    <col collapsed="false" customWidth="true" hidden="false" outlineLevel="0" max="13" min="13" style="404" width="8.99"/>
    <col collapsed="false" customWidth="true" hidden="false" outlineLevel="0" max="14" min="14" style="404" width="9.28"/>
    <col collapsed="false" customWidth="true" hidden="false" outlineLevel="0" max="15" min="15" style="404" width="10.56"/>
    <col collapsed="false" customWidth="true" hidden="false" outlineLevel="0" max="16" min="16" style="404" width="11.7"/>
    <col collapsed="false" customWidth="true" hidden="false" outlineLevel="0" max="17" min="17" style="3" width="11.7"/>
    <col collapsed="false" customWidth="true" hidden="false" outlineLevel="0" max="18" min="18" style="3" width="9.7"/>
    <col collapsed="false" customWidth="true" hidden="false" outlineLevel="0" max="20" min="19" style="3" width="11.7"/>
    <col collapsed="false" customWidth="true" hidden="false" outlineLevel="0" max="22" min="21" style="3" width="7.7"/>
    <col collapsed="false" customWidth="true" hidden="false" outlineLevel="0" max="23" min="23" style="404" width="7.7"/>
    <col collapsed="false" customWidth="true" hidden="false" outlineLevel="0" max="24" min="24" style="404" width="9.14"/>
    <col collapsed="false" customWidth="true" hidden="false" outlineLevel="0" max="25" min="25" style="404" width="4.56"/>
    <col collapsed="false" customWidth="true" hidden="false" outlineLevel="0" max="26" min="26" style="405" width="8.41"/>
    <col collapsed="false" customWidth="false" hidden="false" outlineLevel="0" max="257" min="27" style="404" width="11.42"/>
  </cols>
  <sheetData>
    <row r="1" customFormat="false" ht="19.5" hidden="false" customHeight="true" outlineLevel="0" collapsed="false">
      <c r="A1" s="252" t="s">
        <v>1005</v>
      </c>
      <c r="C1" s="652"/>
      <c r="D1" s="652"/>
      <c r="E1" s="652"/>
      <c r="F1" s="661"/>
      <c r="G1" s="661"/>
      <c r="H1" s="661"/>
      <c r="I1" s="661"/>
      <c r="J1" s="661"/>
      <c r="K1" s="252"/>
    </row>
    <row r="2" customFormat="false" ht="15" hidden="false" customHeight="true" outlineLevel="0" collapsed="false">
      <c r="A2" s="522" t="s">
        <v>377</v>
      </c>
      <c r="B2" s="662"/>
      <c r="C2" s="663"/>
      <c r="F2" s="661"/>
      <c r="G2" s="661"/>
      <c r="H2" s="661"/>
      <c r="I2" s="55"/>
      <c r="K2" s="522"/>
    </row>
    <row r="3" customFormat="false" ht="12" hidden="false" customHeight="true" outlineLevel="0" collapsed="false">
      <c r="A3" s="664"/>
      <c r="B3" s="335"/>
      <c r="C3" s="665"/>
      <c r="D3" s="666"/>
      <c r="E3" s="666"/>
      <c r="F3" s="666"/>
      <c r="G3" s="666"/>
      <c r="H3" s="666"/>
      <c r="I3" s="405"/>
      <c r="J3" s="667"/>
      <c r="K3" s="666"/>
      <c r="L3" s="666"/>
      <c r="M3" s="666"/>
      <c r="N3" s="666"/>
      <c r="O3" s="666"/>
      <c r="P3" s="666"/>
    </row>
    <row r="4" s="56" customFormat="true" ht="23.25" hidden="false" customHeight="true" outlineLevel="0" collapsed="false">
      <c r="A4" s="391" t="s">
        <v>300</v>
      </c>
      <c r="B4" s="668" t="s">
        <v>644</v>
      </c>
      <c r="C4" s="392" t="s">
        <v>121</v>
      </c>
      <c r="D4" s="121" t="s">
        <v>645</v>
      </c>
      <c r="E4" s="370" t="s">
        <v>683</v>
      </c>
      <c r="F4" s="370" t="s">
        <v>684</v>
      </c>
      <c r="G4" s="121" t="s">
        <v>308</v>
      </c>
      <c r="H4" s="121"/>
      <c r="I4" s="121"/>
      <c r="J4" s="121"/>
      <c r="K4" s="121"/>
      <c r="L4" s="121"/>
      <c r="M4" s="121"/>
      <c r="N4" s="121"/>
      <c r="O4" s="121" t="s">
        <v>648</v>
      </c>
      <c r="P4" s="121" t="s">
        <v>649</v>
      </c>
      <c r="Q4" s="121"/>
      <c r="R4" s="121"/>
      <c r="S4" s="121"/>
      <c r="T4" s="121"/>
      <c r="U4" s="370" t="s">
        <v>498</v>
      </c>
      <c r="V4" s="370" t="s">
        <v>994</v>
      </c>
      <c r="W4" s="371" t="s">
        <v>995</v>
      </c>
      <c r="X4" s="368" t="s">
        <v>987</v>
      </c>
      <c r="Y4" s="371" t="s">
        <v>300</v>
      </c>
      <c r="Z4" s="58"/>
    </row>
    <row r="5" s="56" customFormat="true" ht="79.5" hidden="false" customHeight="true" outlineLevel="0" collapsed="false">
      <c r="A5" s="391"/>
      <c r="B5" s="668"/>
      <c r="C5" s="392"/>
      <c r="D5" s="121"/>
      <c r="E5" s="370"/>
      <c r="F5" s="370"/>
      <c r="G5" s="370" t="s">
        <v>652</v>
      </c>
      <c r="H5" s="370" t="s">
        <v>653</v>
      </c>
      <c r="I5" s="371" t="s">
        <v>654</v>
      </c>
      <c r="J5" s="370" t="s">
        <v>655</v>
      </c>
      <c r="K5" s="395" t="s">
        <v>656</v>
      </c>
      <c r="L5" s="370" t="s">
        <v>657</v>
      </c>
      <c r="M5" s="370" t="s">
        <v>996</v>
      </c>
      <c r="N5" s="370" t="s">
        <v>659</v>
      </c>
      <c r="O5" s="121"/>
      <c r="P5" s="121" t="s">
        <v>652</v>
      </c>
      <c r="Q5" s="369" t="s">
        <v>997</v>
      </c>
      <c r="R5" s="121" t="s">
        <v>668</v>
      </c>
      <c r="S5" s="370" t="s">
        <v>1001</v>
      </c>
      <c r="T5" s="368" t="s">
        <v>1002</v>
      </c>
      <c r="U5" s="370"/>
      <c r="V5" s="370"/>
      <c r="W5" s="371"/>
      <c r="X5" s="368"/>
      <c r="Y5" s="371"/>
      <c r="Z5" s="669"/>
    </row>
    <row r="6" s="58" customFormat="true" ht="5.1" hidden="false" customHeight="true" outlineLevel="0" collapsed="false">
      <c r="A6" s="396"/>
      <c r="B6" s="397"/>
      <c r="C6" s="410"/>
      <c r="D6" s="312"/>
      <c r="E6" s="399"/>
      <c r="F6" s="399"/>
      <c r="G6" s="399"/>
      <c r="H6" s="399"/>
      <c r="I6" s="399"/>
      <c r="J6" s="399"/>
      <c r="K6" s="400"/>
      <c r="L6" s="399"/>
      <c r="M6" s="399"/>
      <c r="N6" s="399"/>
      <c r="O6" s="312"/>
      <c r="P6" s="312"/>
      <c r="Q6" s="401"/>
      <c r="R6" s="312"/>
      <c r="S6" s="399"/>
      <c r="T6" s="375"/>
      <c r="U6" s="399"/>
      <c r="V6" s="375"/>
      <c r="W6" s="375"/>
      <c r="X6" s="375"/>
      <c r="Y6" s="670"/>
      <c r="Z6" s="669"/>
    </row>
    <row r="7" s="56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635" t="n">
        <v>165212.044181955</v>
      </c>
      <c r="E7" s="302" t="n">
        <v>1489.06831361764</v>
      </c>
      <c r="F7" s="302" t="n">
        <v>15.2546682679058</v>
      </c>
      <c r="G7" s="302" t="n">
        <v>116844.28626342</v>
      </c>
      <c r="H7" s="302" t="n">
        <v>0</v>
      </c>
      <c r="I7" s="302" t="n">
        <v>5273.94926503019</v>
      </c>
      <c r="J7" s="302" t="n">
        <v>97733.7604232612</v>
      </c>
      <c r="K7" s="302" t="n">
        <v>0</v>
      </c>
      <c r="L7" s="302" t="n">
        <v>11978.4616080536</v>
      </c>
      <c r="M7" s="302" t="n">
        <v>0</v>
      </c>
      <c r="N7" s="302" t="n">
        <v>1858.11496707507</v>
      </c>
      <c r="O7" s="302" t="n">
        <v>14234.478684455</v>
      </c>
      <c r="P7" s="302" t="n">
        <v>2003.95625219446</v>
      </c>
      <c r="Q7" s="302" t="n">
        <v>0</v>
      </c>
      <c r="R7" s="302" t="n">
        <v>2003.95625219446</v>
      </c>
      <c r="S7" s="302" t="n">
        <v>0</v>
      </c>
      <c r="T7" s="302" t="n">
        <v>0</v>
      </c>
      <c r="U7" s="302" t="n">
        <v>0</v>
      </c>
      <c r="V7" s="302" t="n">
        <v>0</v>
      </c>
      <c r="W7" s="302" t="n">
        <v>0</v>
      </c>
      <c r="X7" s="302" t="n">
        <v>30625</v>
      </c>
      <c r="Y7" s="685" t="n">
        <v>1</v>
      </c>
      <c r="Z7" s="528"/>
    </row>
    <row r="8" s="56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635" t="n">
        <v>162265.917666779</v>
      </c>
      <c r="E8" s="302" t="n">
        <v>1489.06831361764</v>
      </c>
      <c r="F8" s="302" t="n">
        <v>15.2546682679058</v>
      </c>
      <c r="G8" s="302" t="n">
        <v>113976.45856232</v>
      </c>
      <c r="H8" s="302" t="n">
        <v>0</v>
      </c>
      <c r="I8" s="302" t="n">
        <v>5147.93425245787</v>
      </c>
      <c r="J8" s="302" t="n">
        <v>94993.0665413231</v>
      </c>
      <c r="K8" s="302" t="n">
        <v>0</v>
      </c>
      <c r="L8" s="302" t="n">
        <v>11978.4616080536</v>
      </c>
      <c r="M8" s="302" t="n">
        <v>0</v>
      </c>
      <c r="N8" s="302" t="n">
        <v>1856.99616048588</v>
      </c>
      <c r="O8" s="302" t="n">
        <v>14233.9973560845</v>
      </c>
      <c r="P8" s="302" t="n">
        <v>1926.13876648833</v>
      </c>
      <c r="Q8" s="302" t="n">
        <v>0</v>
      </c>
      <c r="R8" s="302" t="n">
        <v>1926.13876648833</v>
      </c>
      <c r="S8" s="302" t="n">
        <v>0</v>
      </c>
      <c r="T8" s="302" t="n">
        <v>0</v>
      </c>
      <c r="U8" s="302" t="n">
        <v>0</v>
      </c>
      <c r="V8" s="302" t="n">
        <v>0</v>
      </c>
      <c r="W8" s="302" t="n">
        <v>0</v>
      </c>
      <c r="X8" s="302" t="n">
        <v>30625</v>
      </c>
      <c r="Y8" s="685" t="n">
        <v>2</v>
      </c>
      <c r="Z8" s="249"/>
    </row>
    <row r="9" s="56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635" t="n">
        <v>2713.6943086769</v>
      </c>
      <c r="E9" s="302" t="n">
        <v>0</v>
      </c>
      <c r="F9" s="302" t="n">
        <v>0</v>
      </c>
      <c r="G9" s="302" t="n">
        <v>2638.77893320919</v>
      </c>
      <c r="H9" s="302" t="n">
        <v>0</v>
      </c>
      <c r="I9" s="302" t="n">
        <v>118.55675048869</v>
      </c>
      <c r="J9" s="302" t="n">
        <v>2519.16959326365</v>
      </c>
      <c r="K9" s="302" t="n">
        <v>0</v>
      </c>
      <c r="L9" s="302" t="n">
        <v>0</v>
      </c>
      <c r="M9" s="302" t="n">
        <v>0</v>
      </c>
      <c r="N9" s="302" t="n">
        <v>1.05258945685709</v>
      </c>
      <c r="O9" s="302" t="n">
        <v>0.481328370508683</v>
      </c>
      <c r="P9" s="302" t="n">
        <v>74.4340470971967</v>
      </c>
      <c r="Q9" s="302" t="n">
        <v>0</v>
      </c>
      <c r="R9" s="302" t="n">
        <v>74.4340470971967</v>
      </c>
      <c r="S9" s="302" t="n">
        <v>0</v>
      </c>
      <c r="T9" s="302" t="n">
        <v>0</v>
      </c>
      <c r="U9" s="302" t="n">
        <v>0</v>
      </c>
      <c r="V9" s="302" t="n">
        <v>0</v>
      </c>
      <c r="W9" s="302" t="n">
        <v>0</v>
      </c>
      <c r="X9" s="302" t="n">
        <v>0</v>
      </c>
      <c r="Y9" s="685" t="n">
        <v>3</v>
      </c>
      <c r="Z9" s="249"/>
    </row>
    <row r="10" s="56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635" t="n">
        <v>232.462486286185</v>
      </c>
      <c r="E10" s="302" t="n">
        <v>0</v>
      </c>
      <c r="F10" s="302" t="n">
        <v>0</v>
      </c>
      <c r="G10" s="302" t="n">
        <v>229.048767890399</v>
      </c>
      <c r="H10" s="302" t="n">
        <v>0</v>
      </c>
      <c r="I10" s="302" t="n">
        <v>7.45826208363493</v>
      </c>
      <c r="J10" s="302" t="n">
        <v>221.524288674434</v>
      </c>
      <c r="K10" s="302" t="n">
        <v>0</v>
      </c>
      <c r="L10" s="302" t="n">
        <v>0</v>
      </c>
      <c r="M10" s="302" t="n">
        <v>0</v>
      </c>
      <c r="N10" s="302" t="n">
        <v>0.0662171323298882</v>
      </c>
      <c r="O10" s="302" t="n">
        <v>0.0302797868594177</v>
      </c>
      <c r="P10" s="302" t="n">
        <v>3.38343860892688</v>
      </c>
      <c r="Q10" s="302" t="n">
        <v>0</v>
      </c>
      <c r="R10" s="302" t="n">
        <v>3.38343860892688</v>
      </c>
      <c r="S10" s="302" t="n">
        <v>0</v>
      </c>
      <c r="T10" s="302" t="n">
        <v>0</v>
      </c>
      <c r="U10" s="302" t="n">
        <v>0</v>
      </c>
      <c r="V10" s="302" t="n">
        <v>0</v>
      </c>
      <c r="W10" s="302" t="n">
        <v>0</v>
      </c>
      <c r="X10" s="302" t="n">
        <v>0</v>
      </c>
      <c r="Y10" s="685" t="n">
        <v>4</v>
      </c>
      <c r="Z10" s="671"/>
    </row>
    <row r="11" s="56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635" t="n">
        <v>38773.2924747168</v>
      </c>
      <c r="E11" s="302" t="n">
        <v>87.668</v>
      </c>
      <c r="F11" s="302" t="n">
        <v>12795.434</v>
      </c>
      <c r="G11" s="302" t="n">
        <v>6375.72851187192</v>
      </c>
      <c r="H11" s="302" t="n">
        <v>0</v>
      </c>
      <c r="I11" s="302" t="n">
        <v>155.145490368151</v>
      </c>
      <c r="J11" s="302" t="n">
        <v>2969.20631446654</v>
      </c>
      <c r="K11" s="302" t="n">
        <v>0</v>
      </c>
      <c r="L11" s="302" t="n">
        <v>1742.60426959257</v>
      </c>
      <c r="M11" s="302" t="n">
        <v>424.115</v>
      </c>
      <c r="N11" s="302" t="n">
        <v>1084.65743744466</v>
      </c>
      <c r="O11" s="302" t="n">
        <v>15318.9740887749</v>
      </c>
      <c r="P11" s="302" t="n">
        <v>4195.48787407</v>
      </c>
      <c r="Q11" s="302" t="n">
        <v>0</v>
      </c>
      <c r="R11" s="302" t="n">
        <v>425.98787407</v>
      </c>
      <c r="S11" s="302" t="n">
        <v>0</v>
      </c>
      <c r="T11" s="302" t="n">
        <v>3769.5</v>
      </c>
      <c r="U11" s="302" t="n">
        <v>0</v>
      </c>
      <c r="V11" s="302" t="n">
        <v>0</v>
      </c>
      <c r="W11" s="302" t="n">
        <v>0</v>
      </c>
      <c r="X11" s="302" t="n">
        <v>0</v>
      </c>
      <c r="Y11" s="685" t="n">
        <v>5</v>
      </c>
      <c r="Z11" s="671"/>
    </row>
    <row r="12" s="56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635" t="n">
        <v>17107.4579272206</v>
      </c>
      <c r="E12" s="302" t="n">
        <v>30.452</v>
      </c>
      <c r="F12" s="302" t="n">
        <v>10325.435</v>
      </c>
      <c r="G12" s="302" t="n">
        <v>932.716927523797</v>
      </c>
      <c r="H12" s="302" t="n">
        <v>0</v>
      </c>
      <c r="I12" s="302" t="n">
        <v>38.5670997648528</v>
      </c>
      <c r="J12" s="302" t="n">
        <v>571.807415180777</v>
      </c>
      <c r="K12" s="302" t="n">
        <v>0</v>
      </c>
      <c r="L12" s="302" t="n">
        <v>312</v>
      </c>
      <c r="M12" s="302" t="n">
        <v>10</v>
      </c>
      <c r="N12" s="302" t="n">
        <v>0.34241257816789</v>
      </c>
      <c r="O12" s="302" t="n">
        <v>2011.60457850952</v>
      </c>
      <c r="P12" s="302" t="n">
        <v>3807.24942118732</v>
      </c>
      <c r="Q12" s="302" t="n">
        <v>0</v>
      </c>
      <c r="R12" s="302" t="n">
        <v>37.7494211873224</v>
      </c>
      <c r="S12" s="302" t="n">
        <v>0</v>
      </c>
      <c r="T12" s="302" t="n">
        <v>3769.5</v>
      </c>
      <c r="U12" s="302" t="n">
        <v>0</v>
      </c>
      <c r="V12" s="302" t="n">
        <v>0</v>
      </c>
      <c r="W12" s="302" t="n">
        <v>0</v>
      </c>
      <c r="X12" s="302" t="n">
        <v>0</v>
      </c>
      <c r="Y12" s="685" t="n">
        <v>6</v>
      </c>
      <c r="Z12" s="671"/>
    </row>
    <row r="13" s="56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635" t="n">
        <v>8573.149266012</v>
      </c>
      <c r="E13" s="302" t="n">
        <v>0</v>
      </c>
      <c r="F13" s="302" t="n">
        <v>0</v>
      </c>
      <c r="G13" s="302" t="n">
        <v>565.536898828022</v>
      </c>
      <c r="H13" s="302" t="n">
        <v>0</v>
      </c>
      <c r="I13" s="302" t="n">
        <v>44.3613524059639</v>
      </c>
      <c r="J13" s="302" t="n">
        <v>517.737776778074</v>
      </c>
      <c r="K13" s="302" t="n">
        <v>0</v>
      </c>
      <c r="L13" s="302" t="n">
        <v>3.04391360759671</v>
      </c>
      <c r="M13" s="302" t="n">
        <v>0</v>
      </c>
      <c r="N13" s="302" t="n">
        <v>0.39385603638735</v>
      </c>
      <c r="O13" s="302" t="n">
        <v>7943.18010258698</v>
      </c>
      <c r="P13" s="302" t="n">
        <v>64.4322645969967</v>
      </c>
      <c r="Q13" s="302" t="n">
        <v>0</v>
      </c>
      <c r="R13" s="302" t="n">
        <v>64.4322645969967</v>
      </c>
      <c r="S13" s="302" t="n">
        <v>0</v>
      </c>
      <c r="T13" s="302" t="n">
        <v>0</v>
      </c>
      <c r="U13" s="302" t="n">
        <v>0</v>
      </c>
      <c r="V13" s="302" t="n">
        <v>0</v>
      </c>
      <c r="W13" s="302" t="n">
        <v>0</v>
      </c>
      <c r="X13" s="302" t="n">
        <v>0</v>
      </c>
      <c r="Y13" s="685" t="n">
        <v>7</v>
      </c>
      <c r="Z13" s="671"/>
    </row>
    <row r="14" s="56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635" t="n">
        <v>13092.6852814842</v>
      </c>
      <c r="E14" s="302" t="n">
        <v>57.216</v>
      </c>
      <c r="F14" s="302" t="n">
        <v>2469.999</v>
      </c>
      <c r="G14" s="302" t="n">
        <v>4877.4746855201</v>
      </c>
      <c r="H14" s="302" t="n">
        <v>0</v>
      </c>
      <c r="I14" s="302" t="n">
        <v>72.2170381973342</v>
      </c>
      <c r="J14" s="302" t="n">
        <v>1879.66112250769</v>
      </c>
      <c r="K14" s="302" t="n">
        <v>0</v>
      </c>
      <c r="L14" s="302" t="n">
        <v>1427.56035598497</v>
      </c>
      <c r="M14" s="302" t="n">
        <v>414.115</v>
      </c>
      <c r="N14" s="302" t="n">
        <v>1083.92116883011</v>
      </c>
      <c r="O14" s="302" t="n">
        <v>5364.18940767838</v>
      </c>
      <c r="P14" s="302" t="n">
        <v>323.806188285681</v>
      </c>
      <c r="Q14" s="302" t="n">
        <v>0</v>
      </c>
      <c r="R14" s="302" t="n">
        <v>323.806188285681</v>
      </c>
      <c r="S14" s="302" t="n">
        <v>0</v>
      </c>
      <c r="T14" s="302" t="n">
        <v>0</v>
      </c>
      <c r="U14" s="302" t="n">
        <v>0</v>
      </c>
      <c r="V14" s="302" t="n">
        <v>0</v>
      </c>
      <c r="W14" s="302" t="n">
        <v>0</v>
      </c>
      <c r="X14" s="302" t="n">
        <v>0</v>
      </c>
      <c r="Y14" s="685" t="n">
        <v>8</v>
      </c>
      <c r="Z14" s="671"/>
    </row>
    <row r="15" s="56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635" t="n">
        <v>2063429.88904425</v>
      </c>
      <c r="E15" s="302" t="n">
        <v>336004.21486228</v>
      </c>
      <c r="F15" s="302" t="n">
        <v>60047.7040133571</v>
      </c>
      <c r="G15" s="302" t="n">
        <v>512664.836212766</v>
      </c>
      <c r="H15" s="302" t="n">
        <v>0</v>
      </c>
      <c r="I15" s="302" t="n">
        <v>10383.3546577215</v>
      </c>
      <c r="J15" s="302" t="n">
        <v>53159.7384171512</v>
      </c>
      <c r="K15" s="302" t="n">
        <v>0</v>
      </c>
      <c r="L15" s="302" t="n">
        <v>83505.1480980407</v>
      </c>
      <c r="M15" s="302" t="n">
        <v>120126.11</v>
      </c>
      <c r="N15" s="302" t="n">
        <v>245490.485039853</v>
      </c>
      <c r="O15" s="302" t="n">
        <v>971884.852046249</v>
      </c>
      <c r="P15" s="302" t="n">
        <v>165987.961909598</v>
      </c>
      <c r="Q15" s="302" t="n">
        <v>0</v>
      </c>
      <c r="R15" s="302" t="n">
        <v>132757.614295598</v>
      </c>
      <c r="S15" s="302" t="n">
        <v>0</v>
      </c>
      <c r="T15" s="302" t="n">
        <v>33230.347614</v>
      </c>
      <c r="U15" s="302" t="n">
        <v>0</v>
      </c>
      <c r="V15" s="302" t="n">
        <v>0</v>
      </c>
      <c r="W15" s="302" t="n">
        <v>0</v>
      </c>
      <c r="X15" s="302" t="n">
        <v>16840.32</v>
      </c>
      <c r="Y15" s="685" t="n">
        <v>9</v>
      </c>
      <c r="Z15" s="671"/>
    </row>
    <row r="16" s="56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635" t="n">
        <v>148957.618267042</v>
      </c>
      <c r="E16" s="302" t="n">
        <v>3854.949</v>
      </c>
      <c r="F16" s="302" t="n">
        <v>4602.451</v>
      </c>
      <c r="G16" s="302" t="n">
        <v>33647.887897714</v>
      </c>
      <c r="H16" s="302" t="n">
        <v>0</v>
      </c>
      <c r="I16" s="302" t="n">
        <v>1021.04739533378</v>
      </c>
      <c r="J16" s="302" t="n">
        <v>4959.13178294082</v>
      </c>
      <c r="K16" s="302" t="n">
        <v>0</v>
      </c>
      <c r="L16" s="302" t="n">
        <v>17854.8224935552</v>
      </c>
      <c r="M16" s="302" t="n">
        <v>8577.525</v>
      </c>
      <c r="N16" s="302" t="n">
        <v>1235.36122588423</v>
      </c>
      <c r="O16" s="302" t="n">
        <v>102432.7011345</v>
      </c>
      <c r="P16" s="302" t="n">
        <v>4419.62923482776</v>
      </c>
      <c r="Q16" s="302" t="n">
        <v>0</v>
      </c>
      <c r="R16" s="302" t="n">
        <v>3128.54623482776</v>
      </c>
      <c r="S16" s="302" t="n">
        <v>0</v>
      </c>
      <c r="T16" s="302" t="n">
        <v>1291.083</v>
      </c>
      <c r="U16" s="302" t="n">
        <v>0</v>
      </c>
      <c r="V16" s="302" t="n">
        <v>0</v>
      </c>
      <c r="W16" s="302" t="n">
        <v>0</v>
      </c>
      <c r="X16" s="302" t="n">
        <v>0</v>
      </c>
      <c r="Y16" s="685" t="n">
        <v>10</v>
      </c>
      <c r="Z16" s="671"/>
    </row>
    <row r="17" s="56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635" t="n">
        <v>19126.3543986607</v>
      </c>
      <c r="E17" s="302" t="n">
        <v>917.96599999998</v>
      </c>
      <c r="F17" s="302" t="n">
        <v>0</v>
      </c>
      <c r="G17" s="302" t="n">
        <v>4470.54957184661</v>
      </c>
      <c r="H17" s="302" t="n">
        <v>0</v>
      </c>
      <c r="I17" s="302" t="n">
        <v>169.995227580702</v>
      </c>
      <c r="J17" s="302" t="n">
        <v>838.783630897442</v>
      </c>
      <c r="K17" s="302" t="n">
        <v>0</v>
      </c>
      <c r="L17" s="302" t="n">
        <v>2963.07030833787</v>
      </c>
      <c r="M17" s="302" t="n">
        <v>452</v>
      </c>
      <c r="N17" s="302" t="n">
        <v>46.7004050305875</v>
      </c>
      <c r="O17" s="302" t="n">
        <v>13633.8165997072</v>
      </c>
      <c r="P17" s="302" t="n">
        <v>104.022227106919</v>
      </c>
      <c r="Q17" s="302" t="n">
        <v>0</v>
      </c>
      <c r="R17" s="302" t="n">
        <v>104.022227106919</v>
      </c>
      <c r="S17" s="302" t="n">
        <v>0</v>
      </c>
      <c r="T17" s="302" t="n">
        <v>0</v>
      </c>
      <c r="U17" s="302" t="n">
        <v>0</v>
      </c>
      <c r="V17" s="302" t="n">
        <v>0</v>
      </c>
      <c r="W17" s="302" t="n">
        <v>0</v>
      </c>
      <c r="X17" s="302" t="n">
        <v>0</v>
      </c>
      <c r="Y17" s="685" t="n">
        <v>11</v>
      </c>
      <c r="Z17" s="671"/>
    </row>
    <row r="18" s="56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635" t="n">
        <v>48573.2202802612</v>
      </c>
      <c r="E18" s="302" t="n">
        <v>0</v>
      </c>
      <c r="F18" s="302" t="n">
        <v>197.744000000002</v>
      </c>
      <c r="G18" s="302" t="n">
        <v>4854.68241566769</v>
      </c>
      <c r="H18" s="302" t="n">
        <v>0</v>
      </c>
      <c r="I18" s="302" t="n">
        <v>160.932026251571</v>
      </c>
      <c r="J18" s="302" t="n">
        <v>809.714102911075</v>
      </c>
      <c r="K18" s="302" t="n">
        <v>0</v>
      </c>
      <c r="L18" s="302" t="n">
        <v>2673.96922155459</v>
      </c>
      <c r="M18" s="302" t="n">
        <v>1053</v>
      </c>
      <c r="N18" s="302" t="n">
        <v>157.067064950458</v>
      </c>
      <c r="O18" s="302" t="n">
        <v>9315.65717088943</v>
      </c>
      <c r="P18" s="302" t="n">
        <v>34205.1366937041</v>
      </c>
      <c r="Q18" s="302" t="n">
        <v>0</v>
      </c>
      <c r="R18" s="302" t="n">
        <v>34205.1366937041</v>
      </c>
      <c r="S18" s="302" t="n">
        <v>0</v>
      </c>
      <c r="T18" s="302" t="n">
        <v>0</v>
      </c>
      <c r="U18" s="302" t="n">
        <v>0</v>
      </c>
      <c r="V18" s="302" t="n">
        <v>0</v>
      </c>
      <c r="W18" s="302" t="n">
        <v>0</v>
      </c>
      <c r="X18" s="302" t="n">
        <v>0</v>
      </c>
      <c r="Y18" s="685" t="n">
        <v>12</v>
      </c>
      <c r="Z18" s="671"/>
    </row>
    <row r="19" s="56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635" t="n">
        <v>148519.774984523</v>
      </c>
      <c r="E19" s="302" t="n">
        <v>12178.944</v>
      </c>
      <c r="F19" s="302" t="n">
        <v>1902.597</v>
      </c>
      <c r="G19" s="302" t="n">
        <v>6463.83812225993</v>
      </c>
      <c r="H19" s="302" t="n">
        <v>0</v>
      </c>
      <c r="I19" s="302" t="n">
        <v>219.436216754091</v>
      </c>
      <c r="J19" s="302" t="n">
        <v>1084.42609995196</v>
      </c>
      <c r="K19" s="302" t="n">
        <v>0</v>
      </c>
      <c r="L19" s="302" t="n">
        <v>2475.02757192521</v>
      </c>
      <c r="M19" s="302" t="n">
        <v>2407</v>
      </c>
      <c r="N19" s="302" t="n">
        <v>277.948233628671</v>
      </c>
      <c r="O19" s="302" t="n">
        <v>94410.5559579374</v>
      </c>
      <c r="P19" s="302" t="n">
        <v>33420.839904326</v>
      </c>
      <c r="Q19" s="302" t="n">
        <v>0</v>
      </c>
      <c r="R19" s="302" t="n">
        <v>31311.782904326</v>
      </c>
      <c r="S19" s="302" t="n">
        <v>0</v>
      </c>
      <c r="T19" s="302" t="n">
        <v>2109.057</v>
      </c>
      <c r="U19" s="302" t="n">
        <v>0</v>
      </c>
      <c r="V19" s="302" t="n">
        <v>0</v>
      </c>
      <c r="W19" s="302" t="n">
        <v>0</v>
      </c>
      <c r="X19" s="302" t="n">
        <v>143</v>
      </c>
      <c r="Y19" s="685" t="n">
        <v>13</v>
      </c>
      <c r="Z19" s="671"/>
    </row>
    <row r="20" s="56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635" t="n">
        <v>10732.4150305404</v>
      </c>
      <c r="E20" s="302" t="n">
        <v>0</v>
      </c>
      <c r="F20" s="302" t="n">
        <v>0</v>
      </c>
      <c r="G20" s="302" t="n">
        <v>1562.61240541025</v>
      </c>
      <c r="H20" s="302" t="n">
        <v>0</v>
      </c>
      <c r="I20" s="302" t="n">
        <v>154.858449484907</v>
      </c>
      <c r="J20" s="302" t="n">
        <v>764.850469349012</v>
      </c>
      <c r="K20" s="302" t="n">
        <v>0</v>
      </c>
      <c r="L20" s="302" t="n">
        <v>596.337471303976</v>
      </c>
      <c r="M20" s="302" t="n">
        <v>0</v>
      </c>
      <c r="N20" s="302" t="n">
        <v>46.5660152723599</v>
      </c>
      <c r="O20" s="302" t="n">
        <v>9074.93666312218</v>
      </c>
      <c r="P20" s="302" t="n">
        <v>94.8659620079676</v>
      </c>
      <c r="Q20" s="302" t="n">
        <v>0</v>
      </c>
      <c r="R20" s="302" t="n">
        <v>94.8659620079676</v>
      </c>
      <c r="S20" s="302" t="n">
        <v>0</v>
      </c>
      <c r="T20" s="302" t="n">
        <v>0</v>
      </c>
      <c r="U20" s="302" t="n">
        <v>0</v>
      </c>
      <c r="V20" s="302" t="n">
        <v>0</v>
      </c>
      <c r="W20" s="302" t="n">
        <v>0</v>
      </c>
      <c r="X20" s="302" t="n">
        <v>0</v>
      </c>
      <c r="Y20" s="685" t="n">
        <v>14</v>
      </c>
      <c r="Z20" s="671"/>
    </row>
    <row r="21" s="56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635" t="n">
        <v>315601.445920606</v>
      </c>
      <c r="E21" s="302" t="n">
        <v>0</v>
      </c>
      <c r="F21" s="302" t="n">
        <v>0</v>
      </c>
      <c r="G21" s="302" t="n">
        <v>273826.144425383</v>
      </c>
      <c r="H21" s="302" t="n">
        <v>0</v>
      </c>
      <c r="I21" s="302" t="n">
        <v>347.298970420037</v>
      </c>
      <c r="J21" s="302" t="n">
        <v>2028.76200983536</v>
      </c>
      <c r="K21" s="302" t="n">
        <v>0</v>
      </c>
      <c r="L21" s="302" t="n">
        <v>1832</v>
      </c>
      <c r="M21" s="302" t="n">
        <v>55019</v>
      </c>
      <c r="N21" s="302" t="n">
        <v>214599.083445128</v>
      </c>
      <c r="O21" s="302" t="n">
        <v>39767.9399985604</v>
      </c>
      <c r="P21" s="302" t="n">
        <v>2007.36149666259</v>
      </c>
      <c r="Q21" s="302" t="n">
        <v>0</v>
      </c>
      <c r="R21" s="302" t="n">
        <v>227.361496662592</v>
      </c>
      <c r="S21" s="302" t="n">
        <v>0</v>
      </c>
      <c r="T21" s="302" t="n">
        <v>1780</v>
      </c>
      <c r="U21" s="302" t="n">
        <v>0</v>
      </c>
      <c r="V21" s="302" t="n">
        <v>0</v>
      </c>
      <c r="W21" s="302" t="n">
        <v>0</v>
      </c>
      <c r="X21" s="302" t="n">
        <v>0</v>
      </c>
      <c r="Y21" s="685" t="n">
        <v>15</v>
      </c>
      <c r="Z21" s="671"/>
    </row>
    <row r="22" s="56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635" t="n">
        <v>25743.5237800938</v>
      </c>
      <c r="E22" s="302" t="n">
        <v>0</v>
      </c>
      <c r="F22" s="302" t="n">
        <v>0</v>
      </c>
      <c r="G22" s="302" t="n">
        <v>9.52331748530893</v>
      </c>
      <c r="H22" s="302" t="n">
        <v>0</v>
      </c>
      <c r="I22" s="302" t="n">
        <v>1.47374687530235</v>
      </c>
      <c r="J22" s="302" t="n">
        <v>8.03648615537514</v>
      </c>
      <c r="K22" s="302" t="n">
        <v>0</v>
      </c>
      <c r="L22" s="302" t="n">
        <v>0</v>
      </c>
      <c r="M22" s="302" t="n">
        <v>0</v>
      </c>
      <c r="N22" s="302" t="n">
        <v>0.0130844546314326</v>
      </c>
      <c r="O22" s="302" t="n">
        <v>25733.0359832627</v>
      </c>
      <c r="P22" s="302" t="n">
        <v>0.96447934582311</v>
      </c>
      <c r="Q22" s="302" t="n">
        <v>0</v>
      </c>
      <c r="R22" s="302" t="n">
        <v>0.96447934582311</v>
      </c>
      <c r="S22" s="302" t="n">
        <v>0</v>
      </c>
      <c r="T22" s="302" t="n">
        <v>0</v>
      </c>
      <c r="U22" s="302" t="n">
        <v>0</v>
      </c>
      <c r="V22" s="302" t="n">
        <v>0</v>
      </c>
      <c r="W22" s="302" t="n">
        <v>0</v>
      </c>
      <c r="X22" s="302" t="n">
        <v>0</v>
      </c>
      <c r="Y22" s="685" t="n">
        <v>16</v>
      </c>
      <c r="Z22" s="672"/>
    </row>
    <row r="23" s="56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635" t="n">
        <v>289857.922140512</v>
      </c>
      <c r="E23" s="302" t="n">
        <v>0</v>
      </c>
      <c r="F23" s="302" t="n">
        <v>0</v>
      </c>
      <c r="G23" s="302" t="n">
        <v>273816.621107898</v>
      </c>
      <c r="H23" s="302" t="n">
        <v>0</v>
      </c>
      <c r="I23" s="302" t="n">
        <v>345.825223544735</v>
      </c>
      <c r="J23" s="302" t="n">
        <v>2020.72552367998</v>
      </c>
      <c r="K23" s="302" t="n">
        <v>0</v>
      </c>
      <c r="L23" s="302" t="n">
        <v>1832</v>
      </c>
      <c r="M23" s="302" t="n">
        <v>55019</v>
      </c>
      <c r="N23" s="302" t="n">
        <v>214599.070360673</v>
      </c>
      <c r="O23" s="302" t="n">
        <v>14034.9040152977</v>
      </c>
      <c r="P23" s="302" t="n">
        <v>2006.39701731677</v>
      </c>
      <c r="Q23" s="302" t="n">
        <v>0</v>
      </c>
      <c r="R23" s="302" t="n">
        <v>226.397017316768</v>
      </c>
      <c r="S23" s="302" t="n">
        <v>0</v>
      </c>
      <c r="T23" s="302" t="n">
        <v>1780</v>
      </c>
      <c r="U23" s="302" t="n">
        <v>0</v>
      </c>
      <c r="V23" s="302" t="n">
        <v>0</v>
      </c>
      <c r="W23" s="302" t="n">
        <v>0</v>
      </c>
      <c r="X23" s="302" t="n">
        <v>0</v>
      </c>
      <c r="Y23" s="685" t="n">
        <v>17</v>
      </c>
      <c r="Z23" s="403"/>
    </row>
    <row r="24" s="56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635" t="n">
        <v>263712.458801782</v>
      </c>
      <c r="E24" s="302" t="n">
        <v>4194</v>
      </c>
      <c r="F24" s="302" t="n">
        <v>8832.83183870968</v>
      </c>
      <c r="G24" s="302" t="n">
        <v>26821.8889509332</v>
      </c>
      <c r="H24" s="302" t="n">
        <v>0</v>
      </c>
      <c r="I24" s="302" t="n">
        <v>774.404117146479</v>
      </c>
      <c r="J24" s="302" t="n">
        <v>3821.91079571759</v>
      </c>
      <c r="K24" s="302" t="n">
        <v>0</v>
      </c>
      <c r="L24" s="302" t="n">
        <v>3705.08085244677</v>
      </c>
      <c r="M24" s="302" t="n">
        <v>14627</v>
      </c>
      <c r="N24" s="302" t="n">
        <v>3893.49318562237</v>
      </c>
      <c r="O24" s="302" t="n">
        <v>190188.040215929</v>
      </c>
      <c r="P24" s="302" t="n">
        <v>33675.6977962099</v>
      </c>
      <c r="Q24" s="302" t="n">
        <v>0</v>
      </c>
      <c r="R24" s="302" t="n">
        <v>25723.9449502099</v>
      </c>
      <c r="S24" s="302" t="n">
        <v>0</v>
      </c>
      <c r="T24" s="302" t="n">
        <v>7951.752846</v>
      </c>
      <c r="U24" s="302" t="n">
        <v>0</v>
      </c>
      <c r="V24" s="302" t="n">
        <v>0</v>
      </c>
      <c r="W24" s="302" t="n">
        <v>0</v>
      </c>
      <c r="X24" s="302" t="n">
        <v>0</v>
      </c>
      <c r="Y24" s="685" t="n">
        <v>18</v>
      </c>
      <c r="Z24" s="403"/>
    </row>
    <row r="25" s="56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635" t="n">
        <v>15886.9120144769</v>
      </c>
      <c r="E25" s="302" t="n">
        <v>0</v>
      </c>
      <c r="F25" s="302" t="n">
        <v>74.3831612903218</v>
      </c>
      <c r="G25" s="302" t="n">
        <v>2324.97897042244</v>
      </c>
      <c r="H25" s="302" t="n">
        <v>0</v>
      </c>
      <c r="I25" s="302" t="n">
        <v>205.959362159828</v>
      </c>
      <c r="J25" s="302" t="n">
        <v>1000.44673137061</v>
      </c>
      <c r="K25" s="302" t="n">
        <v>0</v>
      </c>
      <c r="L25" s="302" t="n">
        <v>986.362043064173</v>
      </c>
      <c r="M25" s="302" t="n">
        <v>40</v>
      </c>
      <c r="N25" s="302" t="n">
        <v>92.2108338278274</v>
      </c>
      <c r="O25" s="302" t="n">
        <v>10239.2361741003</v>
      </c>
      <c r="P25" s="302" t="n">
        <v>3248.31370866383</v>
      </c>
      <c r="Q25" s="302" t="n">
        <v>0</v>
      </c>
      <c r="R25" s="302" t="n">
        <v>3099.47798266384</v>
      </c>
      <c r="S25" s="302" t="n">
        <v>0</v>
      </c>
      <c r="T25" s="302" t="n">
        <v>148.835725999998</v>
      </c>
      <c r="U25" s="302" t="n">
        <v>0</v>
      </c>
      <c r="V25" s="302" t="n">
        <v>0</v>
      </c>
      <c r="W25" s="302" t="n">
        <v>0</v>
      </c>
      <c r="X25" s="302" t="n">
        <v>0</v>
      </c>
      <c r="Y25" s="685" t="n">
        <v>19</v>
      </c>
      <c r="Z25" s="406"/>
    </row>
    <row r="26" customFormat="fals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635" t="n">
        <v>30474.0092936074</v>
      </c>
      <c r="E26" s="302" t="n">
        <v>0</v>
      </c>
      <c r="F26" s="302" t="n">
        <v>286.611</v>
      </c>
      <c r="G26" s="302" t="n">
        <v>8761.73872367359</v>
      </c>
      <c r="H26" s="302" t="n">
        <v>0</v>
      </c>
      <c r="I26" s="302" t="n">
        <v>414.095365390211</v>
      </c>
      <c r="J26" s="302" t="n">
        <v>2047.2566055062</v>
      </c>
      <c r="K26" s="302" t="n">
        <v>0</v>
      </c>
      <c r="L26" s="302" t="n">
        <v>5012.81238127991</v>
      </c>
      <c r="M26" s="302" t="n">
        <v>315</v>
      </c>
      <c r="N26" s="302" t="n">
        <v>972.574371497261</v>
      </c>
      <c r="O26" s="302" t="n">
        <v>20487.1526693721</v>
      </c>
      <c r="P26" s="302" t="n">
        <v>938.506900561706</v>
      </c>
      <c r="Q26" s="302" t="n">
        <v>0</v>
      </c>
      <c r="R26" s="302" t="n">
        <v>554.721900561706</v>
      </c>
      <c r="S26" s="302" t="n">
        <v>0</v>
      </c>
      <c r="T26" s="302" t="n">
        <v>383.785</v>
      </c>
      <c r="U26" s="302" t="n">
        <v>0</v>
      </c>
      <c r="V26" s="302" t="n">
        <v>0</v>
      </c>
      <c r="W26" s="302" t="n">
        <v>0</v>
      </c>
      <c r="X26" s="302" t="n">
        <v>0</v>
      </c>
      <c r="Y26" s="685" t="n">
        <v>20</v>
      </c>
    </row>
    <row r="27" customFormat="fals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635" t="n">
        <v>282208.434138206</v>
      </c>
      <c r="E27" s="302" t="n">
        <v>23145.966</v>
      </c>
      <c r="F27" s="302" t="n">
        <v>43303.54</v>
      </c>
      <c r="G27" s="302" t="n">
        <v>40609.4818103733</v>
      </c>
      <c r="H27" s="302" t="n">
        <v>0</v>
      </c>
      <c r="I27" s="302" t="n">
        <v>253.476560089304</v>
      </c>
      <c r="J27" s="302" t="n">
        <v>1406.0019192428</v>
      </c>
      <c r="K27" s="302" t="n">
        <v>0</v>
      </c>
      <c r="L27" s="302" t="n">
        <v>11332.2798750055</v>
      </c>
      <c r="M27" s="302" t="n">
        <v>12891.585</v>
      </c>
      <c r="N27" s="302" t="n">
        <v>14726.1384560357</v>
      </c>
      <c r="O27" s="302" t="n">
        <v>113866.21394444</v>
      </c>
      <c r="P27" s="302" t="n">
        <v>45474.9123833921</v>
      </c>
      <c r="Q27" s="302" t="n">
        <v>0</v>
      </c>
      <c r="R27" s="302" t="n">
        <v>26353.5223413921</v>
      </c>
      <c r="S27" s="302" t="n">
        <v>0</v>
      </c>
      <c r="T27" s="302" t="n">
        <v>19121.390042</v>
      </c>
      <c r="U27" s="302" t="n">
        <v>0</v>
      </c>
      <c r="V27" s="302" t="n">
        <v>0</v>
      </c>
      <c r="W27" s="302" t="n">
        <v>0</v>
      </c>
      <c r="X27" s="302" t="n">
        <v>15808.32</v>
      </c>
      <c r="Y27" s="685" t="n">
        <v>21</v>
      </c>
    </row>
    <row r="28" customFormat="false" ht="12.75" hidden="false" customHeight="true" outlineLevel="0" collapsed="false">
      <c r="A28" s="305" t="n">
        <v>22</v>
      </c>
      <c r="B28" s="57" t="s">
        <v>555</v>
      </c>
      <c r="C28" s="336" t="s">
        <v>556</v>
      </c>
      <c r="D28" s="635" t="n">
        <v>74536.1919873454</v>
      </c>
      <c r="E28" s="302" t="n">
        <v>0</v>
      </c>
      <c r="F28" s="302" t="n">
        <v>573.144</v>
      </c>
      <c r="G28" s="302" t="n">
        <v>10483.0200842436</v>
      </c>
      <c r="H28" s="302" t="n">
        <v>0</v>
      </c>
      <c r="I28" s="302" t="n">
        <v>63.1634735891807</v>
      </c>
      <c r="J28" s="302" t="n">
        <v>329.603454247311</v>
      </c>
      <c r="K28" s="302" t="n">
        <v>0</v>
      </c>
      <c r="L28" s="302" t="n">
        <v>1278.35436837869</v>
      </c>
      <c r="M28" s="302" t="n">
        <v>7177.73</v>
      </c>
      <c r="N28" s="302" t="n">
        <v>1634.16878802839</v>
      </c>
      <c r="O28" s="302" t="n">
        <v>63086.5764372901</v>
      </c>
      <c r="P28" s="302" t="n">
        <v>393.451465811695</v>
      </c>
      <c r="Q28" s="302" t="n">
        <v>0</v>
      </c>
      <c r="R28" s="302" t="n">
        <v>77.7494658116947</v>
      </c>
      <c r="S28" s="302" t="n">
        <v>0</v>
      </c>
      <c r="T28" s="302" t="n">
        <v>315.702</v>
      </c>
      <c r="U28" s="302" t="n">
        <v>0</v>
      </c>
      <c r="V28" s="302" t="n">
        <v>0</v>
      </c>
      <c r="W28" s="302" t="n">
        <v>0</v>
      </c>
      <c r="X28" s="302" t="n">
        <v>0</v>
      </c>
      <c r="Y28" s="685" t="n">
        <v>22</v>
      </c>
    </row>
    <row r="29" customFormat="fals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635" t="n">
        <v>207672.24215086</v>
      </c>
      <c r="E29" s="302" t="n">
        <v>23145.966</v>
      </c>
      <c r="F29" s="302" t="n">
        <v>42730.396</v>
      </c>
      <c r="G29" s="302" t="n">
        <v>30126.4617261297</v>
      </c>
      <c r="H29" s="302" t="n">
        <v>0</v>
      </c>
      <c r="I29" s="302" t="n">
        <v>190.313086500124</v>
      </c>
      <c r="J29" s="302" t="n">
        <v>1076.39846499549</v>
      </c>
      <c r="K29" s="302" t="n">
        <v>0</v>
      </c>
      <c r="L29" s="302" t="n">
        <v>10053.9255066268</v>
      </c>
      <c r="M29" s="302" t="n">
        <v>5713.855</v>
      </c>
      <c r="N29" s="302" t="n">
        <v>13091.9696680073</v>
      </c>
      <c r="O29" s="302" t="n">
        <v>50779.6375071502</v>
      </c>
      <c r="P29" s="302" t="n">
        <v>45081.4609175804</v>
      </c>
      <c r="Q29" s="302" t="n">
        <v>0</v>
      </c>
      <c r="R29" s="302" t="n">
        <v>26275.7728755804</v>
      </c>
      <c r="S29" s="302" t="n">
        <v>0</v>
      </c>
      <c r="T29" s="302" t="n">
        <v>18805.688042</v>
      </c>
      <c r="U29" s="302" t="n">
        <v>0</v>
      </c>
      <c r="V29" s="302" t="n">
        <v>0</v>
      </c>
      <c r="W29" s="302" t="n">
        <v>0</v>
      </c>
      <c r="X29" s="302" t="n">
        <v>15808.32</v>
      </c>
      <c r="Y29" s="685" t="n">
        <v>23</v>
      </c>
    </row>
    <row r="30" customFormat="fals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635" t="n">
        <v>566465.18853103</v>
      </c>
      <c r="E30" s="302" t="n">
        <v>288613.729745485</v>
      </c>
      <c r="F30" s="302" t="n">
        <v>779.093</v>
      </c>
      <c r="G30" s="302" t="n">
        <v>34412.9555572145</v>
      </c>
      <c r="H30" s="302" t="n">
        <v>0</v>
      </c>
      <c r="I30" s="302" t="n">
        <v>690.067287648458</v>
      </c>
      <c r="J30" s="302" t="n">
        <v>3424.77027648972</v>
      </c>
      <c r="K30" s="302" t="n">
        <v>0</v>
      </c>
      <c r="L30" s="302" t="n">
        <v>2922.44020130916</v>
      </c>
      <c r="M30" s="302" t="n">
        <v>24303</v>
      </c>
      <c r="N30" s="302" t="n">
        <v>3072.67779176712</v>
      </c>
      <c r="O30" s="302" t="n">
        <v>240953.641955315</v>
      </c>
      <c r="P30" s="302" t="n">
        <v>816.768273015092</v>
      </c>
      <c r="Q30" s="302" t="n">
        <v>0</v>
      </c>
      <c r="R30" s="302" t="n">
        <v>734.365273015092</v>
      </c>
      <c r="S30" s="302" t="n">
        <v>0</v>
      </c>
      <c r="T30" s="302" t="n">
        <v>82.4030000000002</v>
      </c>
      <c r="U30" s="302" t="n">
        <v>0</v>
      </c>
      <c r="V30" s="302" t="n">
        <v>0</v>
      </c>
      <c r="W30" s="302" t="n">
        <v>0</v>
      </c>
      <c r="X30" s="302" t="n">
        <v>889</v>
      </c>
      <c r="Y30" s="685" t="n">
        <v>24</v>
      </c>
    </row>
    <row r="31" customFormat="fals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635" t="n">
        <v>504396.353987226</v>
      </c>
      <c r="E31" s="302" t="n">
        <v>274359.165745485</v>
      </c>
      <c r="F31" s="302" t="n">
        <v>339.349</v>
      </c>
      <c r="G31" s="302" t="n">
        <v>27281.8698227659</v>
      </c>
      <c r="H31" s="302" t="n">
        <v>0</v>
      </c>
      <c r="I31" s="302" t="n">
        <v>367.323713513194</v>
      </c>
      <c r="J31" s="302" t="n">
        <v>1840.07279086757</v>
      </c>
      <c r="K31" s="302" t="n">
        <v>0</v>
      </c>
      <c r="L31" s="302" t="n">
        <v>877.020960108756</v>
      </c>
      <c r="M31" s="302" t="n">
        <v>23310</v>
      </c>
      <c r="N31" s="302" t="n">
        <v>887.452358276387</v>
      </c>
      <c r="O31" s="302" t="n">
        <v>201144.122152325</v>
      </c>
      <c r="P31" s="302" t="n">
        <v>382.847266649655</v>
      </c>
      <c r="Q31" s="302" t="n">
        <v>0</v>
      </c>
      <c r="R31" s="302" t="n">
        <v>382.480266649655</v>
      </c>
      <c r="S31" s="302" t="n">
        <v>0</v>
      </c>
      <c r="T31" s="302" t="n">
        <v>0.367000000000189</v>
      </c>
      <c r="U31" s="302" t="n">
        <v>0</v>
      </c>
      <c r="V31" s="302" t="n">
        <v>0</v>
      </c>
      <c r="W31" s="302" t="n">
        <v>0</v>
      </c>
      <c r="X31" s="302" t="n">
        <v>889</v>
      </c>
      <c r="Y31" s="685" t="n">
        <v>25</v>
      </c>
    </row>
    <row r="32" customFormat="fals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635" t="n">
        <v>34353.3256530461</v>
      </c>
      <c r="E32" s="302" t="n">
        <v>1068.67003339012</v>
      </c>
      <c r="F32" s="302" t="n">
        <v>322.089027027027</v>
      </c>
      <c r="G32" s="302" t="n">
        <v>5421.2285448508</v>
      </c>
      <c r="H32" s="302" t="n">
        <v>0</v>
      </c>
      <c r="I32" s="302" t="n">
        <v>236.420631345831</v>
      </c>
      <c r="J32" s="302" t="n">
        <v>1157.92478261839</v>
      </c>
      <c r="K32" s="302" t="n">
        <v>0</v>
      </c>
      <c r="L32" s="302" t="n">
        <v>1205.03146578088</v>
      </c>
      <c r="M32" s="302" t="n">
        <v>912</v>
      </c>
      <c r="N32" s="302" t="n">
        <v>1909.8516651057</v>
      </c>
      <c r="O32" s="302" t="n">
        <v>27160.3689129363</v>
      </c>
      <c r="P32" s="302" t="n">
        <v>380.969134841851</v>
      </c>
      <c r="Q32" s="302" t="n">
        <v>0</v>
      </c>
      <c r="R32" s="302" t="n">
        <v>298.933134841851</v>
      </c>
      <c r="S32" s="302" t="n">
        <v>0</v>
      </c>
      <c r="T32" s="302" t="n">
        <v>82.036</v>
      </c>
      <c r="U32" s="302" t="n">
        <v>0</v>
      </c>
      <c r="V32" s="302" t="n">
        <v>0</v>
      </c>
      <c r="W32" s="302" t="n">
        <v>0</v>
      </c>
      <c r="X32" s="302" t="n">
        <v>0</v>
      </c>
      <c r="Y32" s="685" t="n">
        <v>26</v>
      </c>
    </row>
    <row r="33" customFormat="fals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635" t="n">
        <v>27715.5088907582</v>
      </c>
      <c r="E33" s="302" t="n">
        <v>13185.8939666099</v>
      </c>
      <c r="F33" s="302" t="n">
        <v>117.654972972973</v>
      </c>
      <c r="G33" s="302" t="n">
        <v>1709.85718959775</v>
      </c>
      <c r="H33" s="302" t="n">
        <v>0</v>
      </c>
      <c r="I33" s="302" t="n">
        <v>86.3229427894341</v>
      </c>
      <c r="J33" s="302" t="n">
        <v>426.772703003752</v>
      </c>
      <c r="K33" s="302" t="n">
        <v>0</v>
      </c>
      <c r="L33" s="302" t="n">
        <v>840.387775419525</v>
      </c>
      <c r="M33" s="302" t="n">
        <v>81</v>
      </c>
      <c r="N33" s="302" t="n">
        <v>275.373768385037</v>
      </c>
      <c r="O33" s="302" t="n">
        <v>12649.1508900541</v>
      </c>
      <c r="P33" s="302" t="n">
        <v>52.9518715235857</v>
      </c>
      <c r="Q33" s="302" t="n">
        <v>0</v>
      </c>
      <c r="R33" s="302" t="n">
        <v>52.9518715235857</v>
      </c>
      <c r="S33" s="302" t="n">
        <v>0</v>
      </c>
      <c r="T33" s="302" t="n">
        <v>0</v>
      </c>
      <c r="U33" s="302" t="n">
        <v>0</v>
      </c>
      <c r="V33" s="302" t="n">
        <v>0</v>
      </c>
      <c r="W33" s="302" t="n">
        <v>0</v>
      </c>
      <c r="X33" s="302" t="n">
        <v>0</v>
      </c>
      <c r="Y33" s="685" t="n">
        <v>27</v>
      </c>
    </row>
    <row r="34" customFormat="fals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635" t="n">
        <v>54945.7288718532</v>
      </c>
      <c r="E34" s="302" t="n">
        <v>633.548116794882</v>
      </c>
      <c r="F34" s="302" t="n">
        <v>2.1200133570964</v>
      </c>
      <c r="G34" s="302" t="n">
        <v>18098.9390319059</v>
      </c>
      <c r="H34" s="302" t="n">
        <v>0</v>
      </c>
      <c r="I34" s="302" t="n">
        <v>791.44848003616</v>
      </c>
      <c r="J34" s="302" t="n">
        <v>4319.88159204639</v>
      </c>
      <c r="K34" s="302" t="n">
        <v>0</v>
      </c>
      <c r="L34" s="302" t="n">
        <v>8061.17332193923</v>
      </c>
      <c r="M34" s="302" t="n">
        <v>0</v>
      </c>
      <c r="N34" s="302" t="n">
        <v>4926.43563788412</v>
      </c>
      <c r="O34" s="302" t="n">
        <v>35399.4384832741</v>
      </c>
      <c r="P34" s="302" t="n">
        <v>811.683226521213</v>
      </c>
      <c r="Q34" s="302" t="n">
        <v>0</v>
      </c>
      <c r="R34" s="302" t="n">
        <v>776.329726521213</v>
      </c>
      <c r="S34" s="302" t="n">
        <v>0</v>
      </c>
      <c r="T34" s="302" t="n">
        <v>35.3535</v>
      </c>
      <c r="U34" s="302" t="n">
        <v>0</v>
      </c>
      <c r="V34" s="302" t="n">
        <v>0</v>
      </c>
      <c r="W34" s="302" t="n">
        <v>0</v>
      </c>
      <c r="X34" s="302" t="n">
        <v>0</v>
      </c>
      <c r="Y34" s="685" t="n">
        <v>28</v>
      </c>
    </row>
    <row r="35" customFormat="fals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635" t="n">
        <v>16766.4430265304</v>
      </c>
      <c r="E35" s="302" t="n">
        <v>0</v>
      </c>
      <c r="F35" s="302" t="n">
        <v>0</v>
      </c>
      <c r="G35" s="302" t="n">
        <v>7055.94912114095</v>
      </c>
      <c r="H35" s="302" t="n">
        <v>0</v>
      </c>
      <c r="I35" s="302" t="n">
        <v>808.861420090279</v>
      </c>
      <c r="J35" s="302" t="n">
        <v>4023.65284666434</v>
      </c>
      <c r="K35" s="302" t="n">
        <v>0</v>
      </c>
      <c r="L35" s="302" t="n">
        <v>2125.87123932015</v>
      </c>
      <c r="M35" s="302" t="n">
        <v>0</v>
      </c>
      <c r="N35" s="302" t="n">
        <v>97.5636150661724</v>
      </c>
      <c r="O35" s="302" t="n">
        <v>9216.02368479281</v>
      </c>
      <c r="P35" s="302" t="n">
        <v>494.470220596693</v>
      </c>
      <c r="Q35" s="302" t="n">
        <v>0</v>
      </c>
      <c r="R35" s="302" t="n">
        <v>494.470220596693</v>
      </c>
      <c r="S35" s="302" t="n">
        <v>0</v>
      </c>
      <c r="T35" s="302" t="n">
        <v>0</v>
      </c>
      <c r="U35" s="302" t="n">
        <v>0</v>
      </c>
      <c r="V35" s="302" t="n">
        <v>0</v>
      </c>
      <c r="W35" s="302" t="n">
        <v>0</v>
      </c>
      <c r="X35" s="302" t="n">
        <v>0</v>
      </c>
      <c r="Y35" s="685" t="n">
        <v>29</v>
      </c>
    </row>
    <row r="36" customFormat="fals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635" t="n">
        <v>16414.6872331533</v>
      </c>
      <c r="E36" s="302" t="n">
        <v>1002.75000000003</v>
      </c>
      <c r="F36" s="302" t="n">
        <v>0</v>
      </c>
      <c r="G36" s="302" t="n">
        <v>6914.84261385422</v>
      </c>
      <c r="H36" s="302" t="n">
        <v>0</v>
      </c>
      <c r="I36" s="302" t="n">
        <v>662.675332756157</v>
      </c>
      <c r="J36" s="302" t="n">
        <v>3459.62415957149</v>
      </c>
      <c r="K36" s="302" t="n">
        <v>0</v>
      </c>
      <c r="L36" s="302" t="n">
        <v>2494.27739910365</v>
      </c>
      <c r="M36" s="302" t="n">
        <v>202</v>
      </c>
      <c r="N36" s="302" t="n">
        <v>96.2657224229261</v>
      </c>
      <c r="O36" s="302" t="n">
        <v>8071.73704305618</v>
      </c>
      <c r="P36" s="302" t="n">
        <v>425.357576242841</v>
      </c>
      <c r="Q36" s="302" t="n">
        <v>0</v>
      </c>
      <c r="R36" s="302" t="n">
        <v>425.357576242841</v>
      </c>
      <c r="S36" s="302" t="n">
        <v>0</v>
      </c>
      <c r="T36" s="302" t="n">
        <v>0</v>
      </c>
      <c r="U36" s="302" t="n">
        <v>0</v>
      </c>
      <c r="V36" s="302" t="n">
        <v>0</v>
      </c>
      <c r="W36" s="302" t="n">
        <v>0</v>
      </c>
      <c r="X36" s="302" t="n">
        <v>0</v>
      </c>
      <c r="Y36" s="685" t="n">
        <v>30</v>
      </c>
    </row>
    <row r="37" customFormat="fals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635" t="n">
        <v>51461.2187649635</v>
      </c>
      <c r="E37" s="302" t="n">
        <v>115.812</v>
      </c>
      <c r="F37" s="302" t="n">
        <v>66.333</v>
      </c>
      <c r="G37" s="302" t="n">
        <v>19972.1900201014</v>
      </c>
      <c r="H37" s="302" t="n">
        <v>0</v>
      </c>
      <c r="I37" s="302" t="n">
        <v>1382.51191218202</v>
      </c>
      <c r="J37" s="302" t="n">
        <v>7550.70554228507</v>
      </c>
      <c r="K37" s="302" t="n">
        <v>0</v>
      </c>
      <c r="L37" s="302" t="n">
        <v>10450.6981278082</v>
      </c>
      <c r="M37" s="302" t="n">
        <v>135</v>
      </c>
      <c r="N37" s="302" t="n">
        <v>453.274437826136</v>
      </c>
      <c r="O37" s="302" t="n">
        <v>30291.6301786497</v>
      </c>
      <c r="P37" s="302" t="n">
        <v>1015.25356621236</v>
      </c>
      <c r="Q37" s="302" t="n">
        <v>0</v>
      </c>
      <c r="R37" s="302" t="n">
        <v>1013.96756621236</v>
      </c>
      <c r="S37" s="302" t="n">
        <v>0</v>
      </c>
      <c r="T37" s="302" t="n">
        <v>1.286</v>
      </c>
      <c r="U37" s="302" t="n">
        <v>0</v>
      </c>
      <c r="V37" s="302" t="n">
        <v>0</v>
      </c>
      <c r="W37" s="302" t="n">
        <v>0</v>
      </c>
      <c r="X37" s="302" t="n">
        <v>0</v>
      </c>
      <c r="Y37" s="685" t="n">
        <v>31</v>
      </c>
    </row>
    <row r="38" customFormat="fals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635" t="n">
        <v>51861.3548168011</v>
      </c>
      <c r="E38" s="302" t="n">
        <v>1346.55</v>
      </c>
      <c r="F38" s="302" t="n">
        <v>0</v>
      </c>
      <c r="G38" s="302" t="n">
        <v>14539.9188141893</v>
      </c>
      <c r="H38" s="302" t="n">
        <v>0</v>
      </c>
      <c r="I38" s="302" t="n">
        <v>1879.38295562537</v>
      </c>
      <c r="J38" s="302" t="n">
        <v>9312.9771121648</v>
      </c>
      <c r="K38" s="302" t="n">
        <v>0</v>
      </c>
      <c r="L38" s="302" t="n">
        <v>2708.87290880372</v>
      </c>
      <c r="M38" s="302" t="n">
        <v>104</v>
      </c>
      <c r="N38" s="302" t="n">
        <v>534.685837595362</v>
      </c>
      <c r="O38" s="302" t="n">
        <v>34635.9038146765</v>
      </c>
      <c r="P38" s="302" t="n">
        <v>1338.9821879353</v>
      </c>
      <c r="Q38" s="302" t="n">
        <v>0</v>
      </c>
      <c r="R38" s="302" t="n">
        <v>1338.4891879353</v>
      </c>
      <c r="S38" s="302" t="n">
        <v>0</v>
      </c>
      <c r="T38" s="302" t="n">
        <v>0.493</v>
      </c>
      <c r="U38" s="302" t="n">
        <v>0</v>
      </c>
      <c r="V38" s="302" t="n">
        <v>0</v>
      </c>
      <c r="W38" s="302" t="n">
        <v>0</v>
      </c>
      <c r="X38" s="302" t="n">
        <v>0</v>
      </c>
      <c r="Y38" s="685" t="n">
        <v>32</v>
      </c>
    </row>
    <row r="39" customFormat="fals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635" t="n">
        <v>7719.42506638014</v>
      </c>
      <c r="E39" s="302" t="n">
        <v>0</v>
      </c>
      <c r="F39" s="302" t="n">
        <v>0</v>
      </c>
      <c r="G39" s="302" t="n">
        <v>2100.14327866352</v>
      </c>
      <c r="H39" s="302" t="n">
        <v>0</v>
      </c>
      <c r="I39" s="302" t="n">
        <v>233.785834602952</v>
      </c>
      <c r="J39" s="302" t="n">
        <v>1197.79776647261</v>
      </c>
      <c r="K39" s="302" t="n">
        <v>0</v>
      </c>
      <c r="L39" s="302" t="n">
        <v>666.484042892745</v>
      </c>
      <c r="M39" s="302" t="n">
        <v>0</v>
      </c>
      <c r="N39" s="302" t="n">
        <v>2.07563469520935</v>
      </c>
      <c r="O39" s="302" t="n">
        <v>5472.14936058851</v>
      </c>
      <c r="P39" s="302" t="n">
        <v>147.132427128112</v>
      </c>
      <c r="Q39" s="302" t="n">
        <v>0</v>
      </c>
      <c r="R39" s="302" t="n">
        <v>147.132427128112</v>
      </c>
      <c r="S39" s="302" t="n">
        <v>0</v>
      </c>
      <c r="T39" s="302" t="n">
        <v>0</v>
      </c>
      <c r="U39" s="302" t="n">
        <v>0</v>
      </c>
      <c r="V39" s="302" t="n">
        <v>0</v>
      </c>
      <c r="W39" s="302" t="n">
        <v>0</v>
      </c>
      <c r="X39" s="302" t="n">
        <v>0</v>
      </c>
      <c r="Y39" s="685" t="n">
        <v>33</v>
      </c>
    </row>
    <row r="40" customFormat="fals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635" t="n">
        <v>13783.8224729459</v>
      </c>
      <c r="E40" s="302" t="n">
        <v>0</v>
      </c>
      <c r="F40" s="302" t="n">
        <v>0</v>
      </c>
      <c r="G40" s="302" t="n">
        <v>6093.51820646654</v>
      </c>
      <c r="H40" s="302" t="n">
        <v>0</v>
      </c>
      <c r="I40" s="302" t="n">
        <v>213.117744169198</v>
      </c>
      <c r="J40" s="302" t="n">
        <v>1109.04497373394</v>
      </c>
      <c r="K40" s="302" t="n">
        <v>0</v>
      </c>
      <c r="L40" s="302" t="n">
        <v>4510.99236284501</v>
      </c>
      <c r="M40" s="302" t="n">
        <v>0</v>
      </c>
      <c r="N40" s="302" t="n">
        <v>260.363125718393</v>
      </c>
      <c r="O40" s="302" t="n">
        <v>4341.27614199612</v>
      </c>
      <c r="P40" s="302" t="n">
        <v>3349.02812448327</v>
      </c>
      <c r="Q40" s="302" t="n">
        <v>0</v>
      </c>
      <c r="R40" s="302" t="n">
        <v>3024.11962448327</v>
      </c>
      <c r="S40" s="302" t="n">
        <v>0</v>
      </c>
      <c r="T40" s="302" t="n">
        <v>324.9085</v>
      </c>
      <c r="U40" s="302" t="n">
        <v>0</v>
      </c>
      <c r="V40" s="302" t="n">
        <v>0</v>
      </c>
      <c r="W40" s="302" t="n">
        <v>0</v>
      </c>
      <c r="X40" s="302" t="n">
        <v>0</v>
      </c>
      <c r="Y40" s="685" t="n">
        <v>34</v>
      </c>
    </row>
    <row r="41" customFormat="fals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635" t="n">
        <v>219.377130886185</v>
      </c>
      <c r="E41" s="302" t="n">
        <v>0</v>
      </c>
      <c r="F41" s="302" t="n">
        <v>0</v>
      </c>
      <c r="G41" s="302" t="n">
        <v>132.576275545653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132.576275545653</v>
      </c>
      <c r="M41" s="302" t="n">
        <v>0</v>
      </c>
      <c r="N41" s="302" t="n">
        <v>0</v>
      </c>
      <c r="O41" s="302" t="n">
        <v>86.8008553405325</v>
      </c>
      <c r="P41" s="302" t="n">
        <v>0</v>
      </c>
      <c r="Q41" s="302" t="n">
        <v>0</v>
      </c>
      <c r="R41" s="302" t="n">
        <v>0</v>
      </c>
      <c r="S41" s="302" t="n">
        <v>0</v>
      </c>
      <c r="T41" s="302" t="n">
        <v>0</v>
      </c>
      <c r="U41" s="302" t="n">
        <v>0</v>
      </c>
      <c r="V41" s="302" t="n">
        <v>0</v>
      </c>
      <c r="W41" s="302" t="n">
        <v>0</v>
      </c>
      <c r="X41" s="302" t="n">
        <v>0</v>
      </c>
      <c r="Y41" s="685" t="n">
        <v>35</v>
      </c>
    </row>
    <row r="42" customFormat="fals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635" t="n">
        <v>4538436.60543668</v>
      </c>
      <c r="E42" s="302" t="n">
        <v>1380316.391</v>
      </c>
      <c r="F42" s="302" t="n">
        <v>1516228.37981</v>
      </c>
      <c r="G42" s="302" t="n">
        <v>97740.2702075389</v>
      </c>
      <c r="H42" s="302" t="n">
        <v>0</v>
      </c>
      <c r="I42" s="302" t="n">
        <v>656.974731843407</v>
      </c>
      <c r="J42" s="302" t="n">
        <v>3524.61611373547</v>
      </c>
      <c r="K42" s="302" t="n">
        <v>0</v>
      </c>
      <c r="L42" s="302" t="n">
        <v>15406.8465040814</v>
      </c>
      <c r="M42" s="302" t="n">
        <v>36882</v>
      </c>
      <c r="N42" s="302" t="n">
        <v>41269.8328578787</v>
      </c>
      <c r="O42" s="302" t="n">
        <v>916785.815319888</v>
      </c>
      <c r="P42" s="302" t="n">
        <v>508613.31909925</v>
      </c>
      <c r="Q42" s="302" t="n">
        <v>0</v>
      </c>
      <c r="R42" s="302" t="n">
        <v>386362.44859925</v>
      </c>
      <c r="S42" s="302" t="n">
        <v>0</v>
      </c>
      <c r="T42" s="302" t="n">
        <v>122250.8705</v>
      </c>
      <c r="U42" s="302" t="n">
        <v>0</v>
      </c>
      <c r="V42" s="302" t="n">
        <v>0</v>
      </c>
      <c r="W42" s="302" t="n">
        <v>0</v>
      </c>
      <c r="X42" s="302" t="n">
        <v>118752.43</v>
      </c>
      <c r="Y42" s="685" t="n">
        <v>36</v>
      </c>
    </row>
    <row r="43" customFormat="fals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635" t="n">
        <v>4537697.79170484</v>
      </c>
      <c r="E43" s="302" t="n">
        <v>1380316.391</v>
      </c>
      <c r="F43" s="302" t="n">
        <v>1516228.37981</v>
      </c>
      <c r="G43" s="302" t="n">
        <v>97067.2576975681</v>
      </c>
      <c r="H43" s="302" t="n">
        <v>0</v>
      </c>
      <c r="I43" s="302" t="n">
        <v>554.930759220568</v>
      </c>
      <c r="J43" s="302" t="n">
        <v>3005.40006354679</v>
      </c>
      <c r="K43" s="302" t="n">
        <v>0</v>
      </c>
      <c r="L43" s="302" t="n">
        <v>15356</v>
      </c>
      <c r="M43" s="302" t="n">
        <v>36882</v>
      </c>
      <c r="N43" s="302" t="n">
        <v>41268.9268748007</v>
      </c>
      <c r="O43" s="302" t="n">
        <v>916765.400604049</v>
      </c>
      <c r="P43" s="302" t="n">
        <v>508567.932593223</v>
      </c>
      <c r="Q43" s="302" t="n">
        <v>0</v>
      </c>
      <c r="R43" s="302" t="n">
        <v>386317.062093223</v>
      </c>
      <c r="S43" s="302" t="n">
        <v>0</v>
      </c>
      <c r="T43" s="302" t="n">
        <v>122250.8705</v>
      </c>
      <c r="U43" s="302" t="n">
        <v>0</v>
      </c>
      <c r="V43" s="302" t="n">
        <v>0</v>
      </c>
      <c r="W43" s="302" t="n">
        <v>0</v>
      </c>
      <c r="X43" s="302" t="n">
        <v>118752.43</v>
      </c>
      <c r="Y43" s="685" t="n">
        <v>37</v>
      </c>
    </row>
    <row r="44" customFormat="fals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635" t="n">
        <v>738.813731836829</v>
      </c>
      <c r="E44" s="302" t="n">
        <v>0</v>
      </c>
      <c r="F44" s="302" t="n">
        <v>0</v>
      </c>
      <c r="G44" s="302" t="n">
        <v>673.012509970833</v>
      </c>
      <c r="H44" s="302" t="n">
        <v>0</v>
      </c>
      <c r="I44" s="302" t="n">
        <v>102.04397262284</v>
      </c>
      <c r="J44" s="302" t="n">
        <v>519.216050188683</v>
      </c>
      <c r="K44" s="302" t="n">
        <v>0</v>
      </c>
      <c r="L44" s="302" t="n">
        <v>50.8465040813672</v>
      </c>
      <c r="M44" s="302" t="n">
        <v>0</v>
      </c>
      <c r="N44" s="302" t="n">
        <v>0.905983077942587</v>
      </c>
      <c r="O44" s="302" t="n">
        <v>20.4147158390995</v>
      </c>
      <c r="P44" s="302" t="n">
        <v>45.3865060268971</v>
      </c>
      <c r="Q44" s="302" t="n">
        <v>0</v>
      </c>
      <c r="R44" s="302" t="n">
        <v>45.3865060268971</v>
      </c>
      <c r="S44" s="302" t="n">
        <v>0</v>
      </c>
      <c r="T44" s="302" t="n">
        <v>0</v>
      </c>
      <c r="U44" s="302" t="n">
        <v>0</v>
      </c>
      <c r="V44" s="302" t="n">
        <v>0</v>
      </c>
      <c r="W44" s="302" t="n">
        <v>0</v>
      </c>
      <c r="X44" s="302" t="n">
        <v>0</v>
      </c>
      <c r="Y44" s="685" t="n">
        <v>38</v>
      </c>
    </row>
    <row r="45" customFormat="fals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635" t="n">
        <v>72200.935438485</v>
      </c>
      <c r="E45" s="302" t="n">
        <v>0</v>
      </c>
      <c r="F45" s="302" t="n">
        <v>0</v>
      </c>
      <c r="G45" s="302" t="n">
        <v>59247.2149434131</v>
      </c>
      <c r="H45" s="302" t="n">
        <v>0</v>
      </c>
      <c r="I45" s="302" t="n">
        <v>3161.10265309962</v>
      </c>
      <c r="J45" s="302" t="n">
        <v>52802.3015347085</v>
      </c>
      <c r="K45" s="302" t="n">
        <v>0</v>
      </c>
      <c r="L45" s="302" t="n">
        <v>1787.54034970459</v>
      </c>
      <c r="M45" s="302" t="n">
        <v>1468.205</v>
      </c>
      <c r="N45" s="302" t="n">
        <v>28.065405900384</v>
      </c>
      <c r="O45" s="302" t="n">
        <v>1418.65365512426</v>
      </c>
      <c r="P45" s="302" t="n">
        <v>11535.0668399477</v>
      </c>
      <c r="Q45" s="302" t="n">
        <v>0</v>
      </c>
      <c r="R45" s="302" t="n">
        <v>11535.0668399477</v>
      </c>
      <c r="S45" s="302" t="n">
        <v>0</v>
      </c>
      <c r="T45" s="302" t="n">
        <v>0</v>
      </c>
      <c r="U45" s="302" t="n">
        <v>0</v>
      </c>
      <c r="V45" s="302" t="n">
        <v>0</v>
      </c>
      <c r="W45" s="302" t="n">
        <v>0</v>
      </c>
      <c r="X45" s="302" t="n">
        <v>0</v>
      </c>
      <c r="Y45" s="685" t="n">
        <v>39</v>
      </c>
    </row>
    <row r="46" customFormat="fals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635" t="n">
        <v>664.926290975358</v>
      </c>
      <c r="E46" s="302" t="n">
        <v>0</v>
      </c>
      <c r="F46" s="302" t="n">
        <v>0</v>
      </c>
      <c r="G46" s="302" t="n">
        <v>583.539371594534</v>
      </c>
      <c r="H46" s="302" t="n">
        <v>0</v>
      </c>
      <c r="I46" s="302" t="n">
        <v>76.1975451285688</v>
      </c>
      <c r="J46" s="302" t="n">
        <v>404.430031902166</v>
      </c>
      <c r="K46" s="302" t="n">
        <v>0</v>
      </c>
      <c r="L46" s="302" t="n">
        <v>102.235285362002</v>
      </c>
      <c r="M46" s="302" t="n">
        <v>0</v>
      </c>
      <c r="N46" s="302" t="n">
        <v>0.676509201796782</v>
      </c>
      <c r="O46" s="302" t="n">
        <v>40.3102096377978</v>
      </c>
      <c r="P46" s="302" t="n">
        <v>41.0767097430255</v>
      </c>
      <c r="Q46" s="302" t="n">
        <v>0</v>
      </c>
      <c r="R46" s="302" t="n">
        <v>41.0767097430255</v>
      </c>
      <c r="S46" s="302" t="n">
        <v>0</v>
      </c>
      <c r="T46" s="302" t="n">
        <v>0</v>
      </c>
      <c r="U46" s="302" t="n">
        <v>0</v>
      </c>
      <c r="V46" s="302" t="n">
        <v>0</v>
      </c>
      <c r="W46" s="302" t="n">
        <v>0</v>
      </c>
      <c r="X46" s="302" t="n">
        <v>0</v>
      </c>
      <c r="Y46" s="685" t="n">
        <v>40</v>
      </c>
    </row>
    <row r="47" customFormat="fals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635" t="n">
        <v>71536.0091475096</v>
      </c>
      <c r="E47" s="302" t="n">
        <v>0</v>
      </c>
      <c r="F47" s="302" t="n">
        <v>0</v>
      </c>
      <c r="G47" s="302" t="n">
        <v>58663.6755718186</v>
      </c>
      <c r="H47" s="302" t="n">
        <v>0</v>
      </c>
      <c r="I47" s="302" t="n">
        <v>3084.90510797106</v>
      </c>
      <c r="J47" s="302" t="n">
        <v>52397.8715028063</v>
      </c>
      <c r="K47" s="302" t="n">
        <v>0</v>
      </c>
      <c r="L47" s="302" t="n">
        <v>1685.30506434258</v>
      </c>
      <c r="M47" s="302" t="n">
        <v>1468.205</v>
      </c>
      <c r="N47" s="302" t="n">
        <v>27.3888966985873</v>
      </c>
      <c r="O47" s="302" t="n">
        <v>1378.34344548646</v>
      </c>
      <c r="P47" s="302" t="n">
        <v>11493.9901302046</v>
      </c>
      <c r="Q47" s="302" t="n">
        <v>0</v>
      </c>
      <c r="R47" s="302" t="n">
        <v>11493.9901302046</v>
      </c>
      <c r="S47" s="302" t="n">
        <v>0</v>
      </c>
      <c r="T47" s="302" t="n">
        <v>0</v>
      </c>
      <c r="U47" s="302" t="n">
        <v>0</v>
      </c>
      <c r="V47" s="302" t="n">
        <v>0</v>
      </c>
      <c r="W47" s="302" t="n">
        <v>0</v>
      </c>
      <c r="X47" s="302" t="n">
        <v>0</v>
      </c>
      <c r="Y47" s="685" t="n">
        <v>41</v>
      </c>
    </row>
    <row r="48" customFormat="fals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635" t="n">
        <v>5079.05556979668</v>
      </c>
      <c r="E48" s="302" t="n">
        <v>0</v>
      </c>
      <c r="F48" s="302" t="n">
        <v>0</v>
      </c>
      <c r="G48" s="302" t="n">
        <v>4660.2754523059</v>
      </c>
      <c r="H48" s="302" t="n">
        <v>0</v>
      </c>
      <c r="I48" s="302" t="n">
        <v>862.849309863538</v>
      </c>
      <c r="J48" s="302" t="n">
        <v>3738.85116730837</v>
      </c>
      <c r="K48" s="302" t="n">
        <v>0</v>
      </c>
      <c r="L48" s="302" t="n">
        <v>50.9142887312757</v>
      </c>
      <c r="M48" s="302" t="n">
        <v>0</v>
      </c>
      <c r="N48" s="302" t="n">
        <v>7.66068640271495</v>
      </c>
      <c r="O48" s="302" t="n">
        <v>43.5039359377927</v>
      </c>
      <c r="P48" s="302" t="n">
        <v>375.276181552983</v>
      </c>
      <c r="Q48" s="302" t="n">
        <v>0</v>
      </c>
      <c r="R48" s="302" t="n">
        <v>375.276181552983</v>
      </c>
      <c r="S48" s="302" t="n">
        <v>0</v>
      </c>
      <c r="T48" s="302" t="n">
        <v>0</v>
      </c>
      <c r="U48" s="302" t="n">
        <v>0</v>
      </c>
      <c r="V48" s="302" t="n">
        <v>0</v>
      </c>
      <c r="W48" s="302" t="n">
        <v>0</v>
      </c>
      <c r="X48" s="302" t="n">
        <v>0</v>
      </c>
      <c r="Y48" s="685" t="n">
        <v>42</v>
      </c>
    </row>
    <row r="49" customFormat="fals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635" t="n">
        <v>66454.4003912582</v>
      </c>
      <c r="E49" s="302" t="n">
        <v>0</v>
      </c>
      <c r="F49" s="302" t="n">
        <v>0</v>
      </c>
      <c r="G49" s="302" t="n">
        <v>54000.8469330579</v>
      </c>
      <c r="H49" s="302" t="n">
        <v>0</v>
      </c>
      <c r="I49" s="302" t="n">
        <v>2222.05579810752</v>
      </c>
      <c r="J49" s="302" t="n">
        <v>48659.020335498</v>
      </c>
      <c r="K49" s="302" t="n">
        <v>0</v>
      </c>
      <c r="L49" s="302" t="n">
        <v>1634.39077561131</v>
      </c>
      <c r="M49" s="302" t="n">
        <v>1468.205</v>
      </c>
      <c r="N49" s="302" t="n">
        <v>17.1750238410692</v>
      </c>
      <c r="O49" s="302" t="n">
        <v>1334.83950954866</v>
      </c>
      <c r="P49" s="302" t="n">
        <v>11118.7139486517</v>
      </c>
      <c r="Q49" s="302" t="n">
        <v>0</v>
      </c>
      <c r="R49" s="302" t="n">
        <v>11118.7139486517</v>
      </c>
      <c r="S49" s="302" t="n">
        <v>0</v>
      </c>
      <c r="T49" s="302" t="n">
        <v>0</v>
      </c>
      <c r="U49" s="302" t="n">
        <v>0</v>
      </c>
      <c r="V49" s="302" t="n">
        <v>0</v>
      </c>
      <c r="W49" s="302" t="n">
        <v>0</v>
      </c>
      <c r="X49" s="302" t="n">
        <v>0</v>
      </c>
      <c r="Y49" s="685" t="n">
        <v>43</v>
      </c>
    </row>
    <row r="50" customFormat="fals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635" t="n">
        <v>118233.619738963</v>
      </c>
      <c r="E50" s="302" t="n">
        <v>1191.25465089412</v>
      </c>
      <c r="F50" s="302" t="n">
        <v>12.2037346143246</v>
      </c>
      <c r="G50" s="302" t="n">
        <v>100968.417357469</v>
      </c>
      <c r="H50" s="302" t="n">
        <v>0</v>
      </c>
      <c r="I50" s="302" t="n">
        <v>6004.35478481716</v>
      </c>
      <c r="J50" s="302" t="n">
        <v>73281.4872261306</v>
      </c>
      <c r="K50" s="302" t="n">
        <v>0</v>
      </c>
      <c r="L50" s="302" t="n">
        <v>16218.5151244205</v>
      </c>
      <c r="M50" s="302" t="n">
        <v>0</v>
      </c>
      <c r="N50" s="302" t="n">
        <v>5464.06022210091</v>
      </c>
      <c r="O50" s="302" t="n">
        <v>11082.1535403828</v>
      </c>
      <c r="P50" s="302" t="n">
        <v>4979.59045560211</v>
      </c>
      <c r="Q50" s="302" t="n">
        <v>0</v>
      </c>
      <c r="R50" s="302" t="n">
        <v>4979.59045560211</v>
      </c>
      <c r="S50" s="302" t="n">
        <v>0</v>
      </c>
      <c r="T50" s="302" t="n">
        <v>0</v>
      </c>
      <c r="U50" s="302" t="n">
        <v>0</v>
      </c>
      <c r="V50" s="302" t="n">
        <v>0</v>
      </c>
      <c r="W50" s="302" t="n">
        <v>0</v>
      </c>
      <c r="X50" s="302" t="n">
        <v>0</v>
      </c>
      <c r="Y50" s="685" t="n">
        <v>44</v>
      </c>
    </row>
    <row r="51" customFormat="fals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635" t="n">
        <v>57203.2151095666</v>
      </c>
      <c r="E51" s="302" t="n">
        <v>595.627325447058</v>
      </c>
      <c r="F51" s="302" t="n">
        <v>6.1018673071623</v>
      </c>
      <c r="G51" s="302" t="n">
        <v>49207.2132841084</v>
      </c>
      <c r="H51" s="302" t="n">
        <v>0</v>
      </c>
      <c r="I51" s="302" t="n">
        <v>3168.79899339951</v>
      </c>
      <c r="J51" s="302" t="n">
        <v>35351.6958561359</v>
      </c>
      <c r="K51" s="302" t="n">
        <v>0</v>
      </c>
      <c r="L51" s="302" t="n">
        <v>7409.40899704168</v>
      </c>
      <c r="M51" s="302" t="n">
        <v>0</v>
      </c>
      <c r="N51" s="302" t="n">
        <v>3277.30943753136</v>
      </c>
      <c r="O51" s="302" t="n">
        <v>5066.74307980636</v>
      </c>
      <c r="P51" s="302" t="n">
        <v>2327.52955289754</v>
      </c>
      <c r="Q51" s="302" t="n">
        <v>0</v>
      </c>
      <c r="R51" s="302" t="n">
        <v>2327.52955289754</v>
      </c>
      <c r="S51" s="302" t="n">
        <v>0</v>
      </c>
      <c r="T51" s="302" t="n">
        <v>0</v>
      </c>
      <c r="U51" s="302" t="n">
        <v>0</v>
      </c>
      <c r="V51" s="302" t="n">
        <v>0</v>
      </c>
      <c r="W51" s="302" t="n">
        <v>0</v>
      </c>
      <c r="X51" s="302" t="n">
        <v>0</v>
      </c>
      <c r="Y51" s="685" t="n">
        <v>45</v>
      </c>
    </row>
    <row r="52" customFormat="fals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635" t="n">
        <v>61030.404629396</v>
      </c>
      <c r="E52" s="302" t="n">
        <v>595.627325447058</v>
      </c>
      <c r="F52" s="302" t="n">
        <v>6.1018673071623</v>
      </c>
      <c r="G52" s="302" t="n">
        <v>51761.2040733607</v>
      </c>
      <c r="H52" s="302" t="n">
        <v>0</v>
      </c>
      <c r="I52" s="302" t="n">
        <v>2835.55579141765</v>
      </c>
      <c r="J52" s="302" t="n">
        <v>37929.7913699947</v>
      </c>
      <c r="K52" s="302" t="n">
        <v>0</v>
      </c>
      <c r="L52" s="302" t="n">
        <v>8809.1061273788</v>
      </c>
      <c r="M52" s="302" t="n">
        <v>0</v>
      </c>
      <c r="N52" s="302" t="n">
        <v>2186.75078456955</v>
      </c>
      <c r="O52" s="302" t="n">
        <v>6015.41046057648</v>
      </c>
      <c r="P52" s="302" t="n">
        <v>2652.06090270456</v>
      </c>
      <c r="Q52" s="302" t="n">
        <v>0</v>
      </c>
      <c r="R52" s="302" t="n">
        <v>2652.06090270456</v>
      </c>
      <c r="S52" s="302" t="n">
        <v>0</v>
      </c>
      <c r="T52" s="302" t="n">
        <v>0</v>
      </c>
      <c r="U52" s="302" t="n">
        <v>0</v>
      </c>
      <c r="V52" s="302" t="n">
        <v>0</v>
      </c>
      <c r="W52" s="302" t="n">
        <v>0</v>
      </c>
      <c r="X52" s="302" t="n">
        <v>0</v>
      </c>
      <c r="Y52" s="685" t="n">
        <v>46</v>
      </c>
    </row>
    <row r="53" customFormat="fals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635" t="n">
        <v>255094.051737608</v>
      </c>
      <c r="E53" s="302" t="n">
        <v>2556.52754712786</v>
      </c>
      <c r="F53" s="302" t="n">
        <v>26.1901883832659</v>
      </c>
      <c r="G53" s="302" t="n">
        <v>166520.977473564</v>
      </c>
      <c r="H53" s="302" t="n">
        <v>0</v>
      </c>
      <c r="I53" s="302" t="n">
        <v>16888.0242414636</v>
      </c>
      <c r="J53" s="302" t="n">
        <v>104853.317382595</v>
      </c>
      <c r="K53" s="302" t="n">
        <v>0</v>
      </c>
      <c r="L53" s="302" t="n">
        <v>42236.9778983521</v>
      </c>
      <c r="M53" s="302" t="n">
        <v>0</v>
      </c>
      <c r="N53" s="302" t="n">
        <v>2542.65795115367</v>
      </c>
      <c r="O53" s="302" t="n">
        <v>71400.088949868</v>
      </c>
      <c r="P53" s="302" t="n">
        <v>14590.2675786651</v>
      </c>
      <c r="Q53" s="302" t="n">
        <v>0</v>
      </c>
      <c r="R53" s="302" t="n">
        <v>14590.2675786651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685" t="n">
        <v>47</v>
      </c>
    </row>
    <row r="54" customFormat="fals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635" t="n">
        <v>24278.5510247834</v>
      </c>
      <c r="E54" s="302" t="n">
        <v>610.216415153102</v>
      </c>
      <c r="F54" s="302" t="n">
        <v>6.25132433459427</v>
      </c>
      <c r="G54" s="302" t="n">
        <v>16847.0924900982</v>
      </c>
      <c r="H54" s="302" t="n">
        <v>0</v>
      </c>
      <c r="I54" s="302" t="n">
        <v>894.298590807473</v>
      </c>
      <c r="J54" s="302" t="n">
        <v>8627.93490994505</v>
      </c>
      <c r="K54" s="302" t="n">
        <v>0</v>
      </c>
      <c r="L54" s="302" t="n">
        <v>7316.91908491942</v>
      </c>
      <c r="M54" s="302" t="n">
        <v>0</v>
      </c>
      <c r="N54" s="302" t="n">
        <v>7.93990442624268</v>
      </c>
      <c r="O54" s="302" t="n">
        <v>5583.75008148928</v>
      </c>
      <c r="P54" s="302" t="n">
        <v>1231.24071370827</v>
      </c>
      <c r="Q54" s="302" t="n">
        <v>0</v>
      </c>
      <c r="R54" s="302" t="n">
        <v>1231.24071370827</v>
      </c>
      <c r="S54" s="302" t="n">
        <v>0</v>
      </c>
      <c r="T54" s="302" t="n">
        <v>0</v>
      </c>
      <c r="U54" s="302" t="n">
        <v>0</v>
      </c>
      <c r="V54" s="302" t="n">
        <v>0</v>
      </c>
      <c r="W54" s="302" t="n">
        <v>0</v>
      </c>
      <c r="X54" s="302" t="n">
        <v>0</v>
      </c>
      <c r="Y54" s="685" t="n">
        <v>48</v>
      </c>
    </row>
    <row r="55" customFormat="fals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635" t="n">
        <v>78457.2815664367</v>
      </c>
      <c r="E55" s="302" t="n">
        <v>277.534274126938</v>
      </c>
      <c r="F55" s="302" t="n">
        <v>2.84318271100325</v>
      </c>
      <c r="G55" s="302" t="n">
        <v>60231.7367391919</v>
      </c>
      <c r="H55" s="302" t="n">
        <v>0</v>
      </c>
      <c r="I55" s="302" t="n">
        <v>4414.99265288484</v>
      </c>
      <c r="J55" s="302" t="n">
        <v>51437.2157142744</v>
      </c>
      <c r="K55" s="302" t="n">
        <v>0</v>
      </c>
      <c r="L55" s="302" t="n">
        <v>4340.33047988921</v>
      </c>
      <c r="M55" s="302" t="n">
        <v>0</v>
      </c>
      <c r="N55" s="302" t="n">
        <v>39.1978921434037</v>
      </c>
      <c r="O55" s="302" t="n">
        <v>9398.12499929339</v>
      </c>
      <c r="P55" s="302" t="n">
        <v>8547.04237111346</v>
      </c>
      <c r="Q55" s="302" t="n">
        <v>0</v>
      </c>
      <c r="R55" s="302" t="n">
        <v>8547.04237111346</v>
      </c>
      <c r="S55" s="302" t="n">
        <v>0</v>
      </c>
      <c r="T55" s="302" t="n">
        <v>0</v>
      </c>
      <c r="U55" s="302" t="n">
        <v>0</v>
      </c>
      <c r="V55" s="302" t="n">
        <v>0</v>
      </c>
      <c r="W55" s="302" t="n">
        <v>0</v>
      </c>
      <c r="X55" s="302" t="n">
        <v>0</v>
      </c>
      <c r="Y55" s="685" t="n">
        <v>49</v>
      </c>
    </row>
    <row r="56" customFormat="fals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635" t="n">
        <v>152358.219146388</v>
      </c>
      <c r="E56" s="302" t="n">
        <v>1668.77685784782</v>
      </c>
      <c r="F56" s="302" t="n">
        <v>17.0956813376684</v>
      </c>
      <c r="G56" s="302" t="n">
        <v>89442.148244274</v>
      </c>
      <c r="H56" s="302" t="n">
        <v>0</v>
      </c>
      <c r="I56" s="302" t="n">
        <v>11578.7329977713</v>
      </c>
      <c r="J56" s="302" t="n">
        <v>44788.1667583753</v>
      </c>
      <c r="K56" s="302" t="n">
        <v>0</v>
      </c>
      <c r="L56" s="302" t="n">
        <v>30579.7283335434</v>
      </c>
      <c r="M56" s="302" t="n">
        <v>0</v>
      </c>
      <c r="N56" s="302" t="n">
        <v>2495.52015458403</v>
      </c>
      <c r="O56" s="302" t="n">
        <v>56418.2138690853</v>
      </c>
      <c r="P56" s="302" t="n">
        <v>4811.98449384341</v>
      </c>
      <c r="Q56" s="302" t="n">
        <v>0</v>
      </c>
      <c r="R56" s="302" t="n">
        <v>4811.98449384341</v>
      </c>
      <c r="S56" s="302" t="n">
        <v>0</v>
      </c>
      <c r="T56" s="302" t="n">
        <v>0</v>
      </c>
      <c r="U56" s="302" t="n">
        <v>0</v>
      </c>
      <c r="V56" s="302" t="n">
        <v>0</v>
      </c>
      <c r="W56" s="302" t="n">
        <v>0</v>
      </c>
      <c r="X56" s="302" t="n">
        <v>0</v>
      </c>
      <c r="Y56" s="685" t="n">
        <v>50</v>
      </c>
    </row>
    <row r="57" customFormat="fals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635" t="n">
        <v>464806.285751158</v>
      </c>
      <c r="E57" s="302" t="n">
        <v>0</v>
      </c>
      <c r="F57" s="302" t="n">
        <v>0</v>
      </c>
      <c r="G57" s="302" t="n">
        <v>406650.22504357</v>
      </c>
      <c r="H57" s="302" t="n">
        <v>0</v>
      </c>
      <c r="I57" s="302" t="n">
        <v>4454.45193638961</v>
      </c>
      <c r="J57" s="302" t="n">
        <v>364542.903244136</v>
      </c>
      <c r="K57" s="302" t="n">
        <v>31269.579342</v>
      </c>
      <c r="L57" s="302" t="n">
        <v>6344.82723073082</v>
      </c>
      <c r="M57" s="302" t="n">
        <v>0</v>
      </c>
      <c r="N57" s="302" t="n">
        <v>38.463290313675</v>
      </c>
      <c r="O57" s="302" t="n">
        <v>7177.74160898513</v>
      </c>
      <c r="P57" s="302" t="n">
        <v>50978.3190986024</v>
      </c>
      <c r="Q57" s="302" t="n">
        <v>0</v>
      </c>
      <c r="R57" s="302" t="n">
        <v>50978.3190986024</v>
      </c>
      <c r="S57" s="302" t="n">
        <v>0</v>
      </c>
      <c r="T57" s="302" t="n">
        <v>0</v>
      </c>
      <c r="U57" s="302" t="n">
        <v>0</v>
      </c>
      <c r="V57" s="302" t="n">
        <v>0</v>
      </c>
      <c r="W57" s="302" t="n">
        <v>0</v>
      </c>
      <c r="X57" s="302" t="n">
        <v>0</v>
      </c>
      <c r="Y57" s="685" t="n">
        <v>51</v>
      </c>
    </row>
    <row r="58" customFormat="fals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635" t="n">
        <v>18870.4050587241</v>
      </c>
      <c r="E58" s="302" t="n">
        <v>0</v>
      </c>
      <c r="F58" s="302" t="n">
        <v>0</v>
      </c>
      <c r="G58" s="302" t="n">
        <v>17581.5540027847</v>
      </c>
      <c r="H58" s="302" t="n">
        <v>0</v>
      </c>
      <c r="I58" s="302" t="n">
        <v>22.9031058303093</v>
      </c>
      <c r="J58" s="302" t="n">
        <v>17298.1043707046</v>
      </c>
      <c r="K58" s="302" t="n">
        <v>0</v>
      </c>
      <c r="L58" s="302" t="n">
        <v>260.343184241672</v>
      </c>
      <c r="M58" s="302" t="n">
        <v>0</v>
      </c>
      <c r="N58" s="302" t="n">
        <v>0.203342008168193</v>
      </c>
      <c r="O58" s="302" t="n">
        <v>410.101751524891</v>
      </c>
      <c r="P58" s="302" t="n">
        <v>878.749304414459</v>
      </c>
      <c r="Q58" s="302" t="n">
        <v>0</v>
      </c>
      <c r="R58" s="302" t="n">
        <v>878.749304414459</v>
      </c>
      <c r="S58" s="302" t="n">
        <v>0</v>
      </c>
      <c r="T58" s="302" t="n">
        <v>0</v>
      </c>
      <c r="U58" s="302" t="n">
        <v>0</v>
      </c>
      <c r="V58" s="302" t="n">
        <v>0</v>
      </c>
      <c r="W58" s="302" t="n">
        <v>0</v>
      </c>
      <c r="X58" s="302" t="n">
        <v>0</v>
      </c>
      <c r="Y58" s="685" t="n">
        <v>52</v>
      </c>
    </row>
    <row r="59" customFormat="fals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635" t="n">
        <v>172164.060679966</v>
      </c>
      <c r="E59" s="302" t="n">
        <v>0</v>
      </c>
      <c r="F59" s="302" t="n">
        <v>0</v>
      </c>
      <c r="G59" s="302" t="n">
        <v>149782.022745981</v>
      </c>
      <c r="H59" s="302" t="n">
        <v>0</v>
      </c>
      <c r="I59" s="302" t="n">
        <v>1954.00082627886</v>
      </c>
      <c r="J59" s="302" t="n">
        <v>147604.684650941</v>
      </c>
      <c r="K59" s="302" t="n">
        <v>0</v>
      </c>
      <c r="L59" s="302" t="n">
        <v>205.988946881955</v>
      </c>
      <c r="M59" s="302" t="n">
        <v>0</v>
      </c>
      <c r="N59" s="302" t="n">
        <v>17.3483218792116</v>
      </c>
      <c r="O59" s="302" t="n">
        <v>427.942026050327</v>
      </c>
      <c r="P59" s="302" t="n">
        <v>21954.0959079351</v>
      </c>
      <c r="Q59" s="302" t="n">
        <v>0</v>
      </c>
      <c r="R59" s="302" t="n">
        <v>21954.0959079351</v>
      </c>
      <c r="S59" s="302" t="n">
        <v>0</v>
      </c>
      <c r="T59" s="302" t="n">
        <v>0</v>
      </c>
      <c r="U59" s="302" t="n">
        <v>0</v>
      </c>
      <c r="V59" s="302" t="n">
        <v>0</v>
      </c>
      <c r="W59" s="302" t="n">
        <v>0</v>
      </c>
      <c r="X59" s="302" t="n">
        <v>0</v>
      </c>
      <c r="Y59" s="685" t="n">
        <v>53</v>
      </c>
    </row>
    <row r="60" customFormat="fals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635" t="n">
        <v>9471.3557889011</v>
      </c>
      <c r="E60" s="302" t="n">
        <v>0</v>
      </c>
      <c r="F60" s="302" t="n">
        <v>0</v>
      </c>
      <c r="G60" s="302" t="n">
        <v>8857.71639914405</v>
      </c>
      <c r="H60" s="302" t="n">
        <v>0</v>
      </c>
      <c r="I60" s="302" t="n">
        <v>71.4584418929063</v>
      </c>
      <c r="J60" s="302" t="n">
        <v>8785.62352351178</v>
      </c>
      <c r="K60" s="302" t="n">
        <v>0</v>
      </c>
      <c r="L60" s="302" t="n">
        <v>0</v>
      </c>
      <c r="M60" s="302" t="n">
        <v>0</v>
      </c>
      <c r="N60" s="302" t="n">
        <v>0.634433739368419</v>
      </c>
      <c r="O60" s="302" t="n">
        <v>0.2901140192661</v>
      </c>
      <c r="P60" s="302" t="n">
        <v>613.349275737781</v>
      </c>
      <c r="Q60" s="302" t="n">
        <v>0</v>
      </c>
      <c r="R60" s="302" t="n">
        <v>613.349275737781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02" t="n">
        <v>0</v>
      </c>
      <c r="Y60" s="685" t="n">
        <v>54</v>
      </c>
    </row>
    <row r="61" customFormat="fals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635" t="n">
        <v>34455.2973016343</v>
      </c>
      <c r="E61" s="302" t="n">
        <v>0</v>
      </c>
      <c r="F61" s="302" t="n">
        <v>0</v>
      </c>
      <c r="G61" s="302" t="n">
        <v>33986.5806412125</v>
      </c>
      <c r="H61" s="302" t="n">
        <v>0</v>
      </c>
      <c r="I61" s="302" t="n">
        <v>209.798377161271</v>
      </c>
      <c r="J61" s="302" t="n">
        <v>2403.64762960233</v>
      </c>
      <c r="K61" s="302" t="n">
        <v>31269.579342</v>
      </c>
      <c r="L61" s="302" t="n">
        <v>102.77756256127</v>
      </c>
      <c r="M61" s="302" t="n">
        <v>0</v>
      </c>
      <c r="N61" s="302" t="n">
        <v>0.777729887650225</v>
      </c>
      <c r="O61" s="302" t="n">
        <v>80.3573511989135</v>
      </c>
      <c r="P61" s="302" t="n">
        <v>388.359309222888</v>
      </c>
      <c r="Q61" s="302" t="n">
        <v>0</v>
      </c>
      <c r="R61" s="302" t="n">
        <v>388.359309222888</v>
      </c>
      <c r="S61" s="302" t="n">
        <v>0</v>
      </c>
      <c r="T61" s="302" t="n">
        <v>0</v>
      </c>
      <c r="U61" s="302" t="n">
        <v>0</v>
      </c>
      <c r="V61" s="302" t="n">
        <v>0</v>
      </c>
      <c r="W61" s="302" t="n">
        <v>0</v>
      </c>
      <c r="X61" s="302" t="n">
        <v>0</v>
      </c>
      <c r="Y61" s="685" t="n">
        <v>55</v>
      </c>
    </row>
    <row r="62" customFormat="fals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635" t="n">
        <v>187181.794395653</v>
      </c>
      <c r="E62" s="302" t="n">
        <v>0</v>
      </c>
      <c r="F62" s="302" t="n">
        <v>0</v>
      </c>
      <c r="G62" s="302" t="n">
        <v>160890.503341741</v>
      </c>
      <c r="H62" s="302" t="n">
        <v>0</v>
      </c>
      <c r="I62" s="302" t="n">
        <v>960.203935583308</v>
      </c>
      <c r="J62" s="302" t="n">
        <v>155518.177364306</v>
      </c>
      <c r="K62" s="302" t="n">
        <v>0</v>
      </c>
      <c r="L62" s="302" t="n">
        <v>4403.59700607947</v>
      </c>
      <c r="M62" s="302" t="n">
        <v>0</v>
      </c>
      <c r="N62" s="302" t="n">
        <v>8.52503577283938</v>
      </c>
      <c r="O62" s="302" t="n">
        <v>4123.9864305686</v>
      </c>
      <c r="P62" s="302" t="n">
        <v>22167.3046233427</v>
      </c>
      <c r="Q62" s="302" t="n">
        <v>0</v>
      </c>
      <c r="R62" s="302" t="n">
        <v>22167.3046233427</v>
      </c>
      <c r="S62" s="302" t="n">
        <v>0</v>
      </c>
      <c r="T62" s="302" t="n">
        <v>0</v>
      </c>
      <c r="U62" s="302" t="n">
        <v>0</v>
      </c>
      <c r="V62" s="302" t="n">
        <v>0</v>
      </c>
      <c r="W62" s="302" t="n">
        <v>0</v>
      </c>
      <c r="X62" s="302" t="n">
        <v>0</v>
      </c>
      <c r="Y62" s="685" t="n">
        <v>56</v>
      </c>
    </row>
    <row r="63" customFormat="fals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635" t="n">
        <v>42663.3725262793</v>
      </c>
      <c r="E63" s="302" t="n">
        <v>0</v>
      </c>
      <c r="F63" s="302" t="n">
        <v>0</v>
      </c>
      <c r="G63" s="302" t="n">
        <v>35551.8479127067</v>
      </c>
      <c r="H63" s="302" t="n">
        <v>0</v>
      </c>
      <c r="I63" s="302" t="n">
        <v>1236.08724964296</v>
      </c>
      <c r="J63" s="302" t="n">
        <v>32932.6657050708</v>
      </c>
      <c r="K63" s="302" t="n">
        <v>0</v>
      </c>
      <c r="L63" s="302" t="n">
        <v>1372.12053096645</v>
      </c>
      <c r="M63" s="302" t="n">
        <v>0</v>
      </c>
      <c r="N63" s="302" t="n">
        <v>10.9744270264373</v>
      </c>
      <c r="O63" s="302" t="n">
        <v>2135.06393562313</v>
      </c>
      <c r="P63" s="302" t="n">
        <v>4976.46067794944</v>
      </c>
      <c r="Q63" s="302" t="n">
        <v>0</v>
      </c>
      <c r="R63" s="302" t="n">
        <v>4976.46067794944</v>
      </c>
      <c r="S63" s="302" t="n">
        <v>0</v>
      </c>
      <c r="T63" s="302" t="n">
        <v>0</v>
      </c>
      <c r="U63" s="302" t="n">
        <v>0</v>
      </c>
      <c r="V63" s="302" t="n">
        <v>0</v>
      </c>
      <c r="W63" s="302" t="n">
        <v>0</v>
      </c>
      <c r="X63" s="302" t="n">
        <v>0</v>
      </c>
      <c r="Y63" s="685" t="n">
        <v>57</v>
      </c>
    </row>
    <row r="64" customFormat="fals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635" t="n">
        <v>46018.0627428249</v>
      </c>
      <c r="E64" s="302" t="n">
        <v>657.472742318007</v>
      </c>
      <c r="F64" s="302" t="n">
        <v>6.73543885631752</v>
      </c>
      <c r="G64" s="302" t="n">
        <v>23102.3828041031</v>
      </c>
      <c r="H64" s="302" t="n">
        <v>0</v>
      </c>
      <c r="I64" s="302" t="n">
        <v>1140.98862239585</v>
      </c>
      <c r="J64" s="302" t="n">
        <v>1859.54472143961</v>
      </c>
      <c r="K64" s="302" t="n">
        <v>0</v>
      </c>
      <c r="L64" s="302" t="n">
        <v>17046.4393530457</v>
      </c>
      <c r="M64" s="302" t="n">
        <v>0</v>
      </c>
      <c r="N64" s="302" t="n">
        <v>3055.41010722188</v>
      </c>
      <c r="O64" s="302" t="n">
        <v>21535.0926850096</v>
      </c>
      <c r="P64" s="302" t="n">
        <v>716.379072537904</v>
      </c>
      <c r="Q64" s="302" t="n">
        <v>0</v>
      </c>
      <c r="R64" s="302" t="n">
        <v>716.379072537904</v>
      </c>
      <c r="S64" s="302" t="n">
        <v>0</v>
      </c>
      <c r="T64" s="302" t="n">
        <v>0</v>
      </c>
      <c r="U64" s="302" t="n">
        <v>0</v>
      </c>
      <c r="V64" s="302" t="n">
        <v>0</v>
      </c>
      <c r="W64" s="302" t="n">
        <v>0</v>
      </c>
      <c r="X64" s="302" t="n">
        <v>0</v>
      </c>
      <c r="Y64" s="685" t="n">
        <v>58</v>
      </c>
    </row>
    <row r="65" customFormat="fals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635" t="n">
        <v>61489.4523171173</v>
      </c>
      <c r="E65" s="302" t="n">
        <v>0</v>
      </c>
      <c r="F65" s="302" t="n">
        <v>0</v>
      </c>
      <c r="G65" s="302" t="n">
        <v>39884.4725786999</v>
      </c>
      <c r="H65" s="302" t="n">
        <v>0</v>
      </c>
      <c r="I65" s="302" t="n">
        <v>3337.15127979713</v>
      </c>
      <c r="J65" s="302" t="n">
        <v>26661.0812738502</v>
      </c>
      <c r="K65" s="302" t="n">
        <v>0</v>
      </c>
      <c r="L65" s="302" t="n">
        <v>9856.61159614758</v>
      </c>
      <c r="M65" s="302" t="n">
        <v>0</v>
      </c>
      <c r="N65" s="302" t="n">
        <v>29.6284289049125</v>
      </c>
      <c r="O65" s="302" t="n">
        <v>17826.8983650805</v>
      </c>
      <c r="P65" s="302" t="n">
        <v>3778.08137333688</v>
      </c>
      <c r="Q65" s="302" t="n">
        <v>0</v>
      </c>
      <c r="R65" s="302" t="n">
        <v>3778.08137333688</v>
      </c>
      <c r="S65" s="302" t="n">
        <v>0</v>
      </c>
      <c r="T65" s="302" t="n">
        <v>0</v>
      </c>
      <c r="U65" s="302" t="n">
        <v>0</v>
      </c>
      <c r="V65" s="302" t="n">
        <v>0</v>
      </c>
      <c r="W65" s="302" t="n">
        <v>0</v>
      </c>
      <c r="X65" s="302" t="n">
        <v>0</v>
      </c>
      <c r="Y65" s="685" t="n">
        <v>59</v>
      </c>
    </row>
    <row r="66" customFormat="fals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635" t="n">
        <v>28889.6713957867</v>
      </c>
      <c r="E66" s="302" t="n">
        <v>0</v>
      </c>
      <c r="F66" s="302" t="n">
        <v>0</v>
      </c>
      <c r="G66" s="302" t="n">
        <v>13026.3818839726</v>
      </c>
      <c r="H66" s="302" t="n">
        <v>0</v>
      </c>
      <c r="I66" s="302" t="n">
        <v>794.149348534622</v>
      </c>
      <c r="J66" s="302" t="n">
        <v>2315.77650577431</v>
      </c>
      <c r="K66" s="302" t="n">
        <v>0</v>
      </c>
      <c r="L66" s="302" t="n">
        <v>9909.40528621805</v>
      </c>
      <c r="M66" s="302" t="n">
        <v>0</v>
      </c>
      <c r="N66" s="302" t="n">
        <v>7.05074344558064</v>
      </c>
      <c r="O66" s="302" t="n">
        <v>15423.5538995043</v>
      </c>
      <c r="P66" s="302" t="n">
        <v>439.735612309885</v>
      </c>
      <c r="Q66" s="302" t="n">
        <v>0</v>
      </c>
      <c r="R66" s="302" t="n">
        <v>439.735612309885</v>
      </c>
      <c r="S66" s="302" t="n">
        <v>0</v>
      </c>
      <c r="T66" s="302" t="n">
        <v>0</v>
      </c>
      <c r="U66" s="302" t="n">
        <v>0</v>
      </c>
      <c r="V66" s="302" t="n">
        <v>0</v>
      </c>
      <c r="W66" s="302" t="n">
        <v>0</v>
      </c>
      <c r="X66" s="302" t="n">
        <v>0</v>
      </c>
      <c r="Y66" s="685" t="n">
        <v>60</v>
      </c>
    </row>
    <row r="67" customFormat="fals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635" t="n">
        <v>15968.729407863</v>
      </c>
      <c r="E67" s="302" t="n">
        <v>0</v>
      </c>
      <c r="F67" s="302" t="n">
        <v>0</v>
      </c>
      <c r="G67" s="302" t="n">
        <v>11479.2981648767</v>
      </c>
      <c r="H67" s="302" t="n">
        <v>0</v>
      </c>
      <c r="I67" s="302" t="n">
        <v>2017.95948551129</v>
      </c>
      <c r="J67" s="302" t="n">
        <v>7047.21170033446</v>
      </c>
      <c r="K67" s="302" t="n">
        <v>0</v>
      </c>
      <c r="L67" s="302" t="n">
        <v>2396.21080917928</v>
      </c>
      <c r="M67" s="302" t="n">
        <v>0</v>
      </c>
      <c r="N67" s="302" t="n">
        <v>17.9161698516406</v>
      </c>
      <c r="O67" s="302" t="n">
        <v>3738.27247114247</v>
      </c>
      <c r="P67" s="302" t="n">
        <v>751.158771843835</v>
      </c>
      <c r="Q67" s="302" t="n">
        <v>0</v>
      </c>
      <c r="R67" s="302" t="n">
        <v>751.158771843835</v>
      </c>
      <c r="S67" s="302" t="n">
        <v>0</v>
      </c>
      <c r="T67" s="302" t="n">
        <v>0</v>
      </c>
      <c r="U67" s="302" t="n">
        <v>0</v>
      </c>
      <c r="V67" s="302" t="n">
        <v>0</v>
      </c>
      <c r="W67" s="302" t="n">
        <v>0</v>
      </c>
      <c r="X67" s="302" t="n">
        <v>0</v>
      </c>
      <c r="Y67" s="685" t="n">
        <v>61</v>
      </c>
    </row>
    <row r="68" customFormat="fals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635" t="n">
        <v>96280.9933047955</v>
      </c>
      <c r="E68" s="302" t="n">
        <v>0</v>
      </c>
      <c r="F68" s="302" t="n">
        <v>0</v>
      </c>
      <c r="G68" s="302" t="n">
        <v>73226.1982973263</v>
      </c>
      <c r="H68" s="302" t="n">
        <v>0</v>
      </c>
      <c r="I68" s="302" t="n">
        <v>11645.0126644742</v>
      </c>
      <c r="J68" s="302" t="n">
        <v>48548.8507878337</v>
      </c>
      <c r="K68" s="302" t="n">
        <v>0</v>
      </c>
      <c r="L68" s="302" t="n">
        <v>11839.7062357232</v>
      </c>
      <c r="M68" s="302" t="n">
        <v>1.64</v>
      </c>
      <c r="N68" s="302" t="n">
        <v>1190.98860929528</v>
      </c>
      <c r="O68" s="302" t="n">
        <v>17977.6609755514</v>
      </c>
      <c r="P68" s="302" t="n">
        <v>5077.13403191776</v>
      </c>
      <c r="Q68" s="302" t="n">
        <v>0</v>
      </c>
      <c r="R68" s="302" t="n">
        <v>5077.13403191776</v>
      </c>
      <c r="S68" s="302" t="n">
        <v>0</v>
      </c>
      <c r="T68" s="302" t="n">
        <v>0</v>
      </c>
      <c r="U68" s="302" t="n">
        <v>0</v>
      </c>
      <c r="V68" s="302" t="n">
        <v>0</v>
      </c>
      <c r="W68" s="302" t="n">
        <v>0</v>
      </c>
      <c r="X68" s="302" t="n">
        <v>0</v>
      </c>
      <c r="Y68" s="685" t="n">
        <v>62</v>
      </c>
    </row>
    <row r="69" customFormat="fals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635" t="n">
        <v>47031.3496519323</v>
      </c>
      <c r="E69" s="302" t="n">
        <v>0</v>
      </c>
      <c r="F69" s="302" t="n">
        <v>0</v>
      </c>
      <c r="G69" s="302" t="n">
        <v>39989.1030826837</v>
      </c>
      <c r="H69" s="302" t="n">
        <v>0</v>
      </c>
      <c r="I69" s="302" t="n">
        <v>6951.80693149574</v>
      </c>
      <c r="J69" s="302" t="n">
        <v>30514.1922114703</v>
      </c>
      <c r="K69" s="302" t="n">
        <v>0</v>
      </c>
      <c r="L69" s="302" t="n">
        <v>2461.38329831982</v>
      </c>
      <c r="M69" s="302" t="n">
        <v>0</v>
      </c>
      <c r="N69" s="302" t="n">
        <v>61.7206413977795</v>
      </c>
      <c r="O69" s="302" t="n">
        <v>3858.30552921558</v>
      </c>
      <c r="P69" s="302" t="n">
        <v>3183.94104003304</v>
      </c>
      <c r="Q69" s="302" t="n">
        <v>0</v>
      </c>
      <c r="R69" s="302" t="n">
        <v>3183.94104003304</v>
      </c>
      <c r="S69" s="302" t="n">
        <v>0</v>
      </c>
      <c r="T69" s="302" t="n">
        <v>0</v>
      </c>
      <c r="U69" s="302" t="n">
        <v>0</v>
      </c>
      <c r="V69" s="302" t="n">
        <v>0</v>
      </c>
      <c r="W69" s="302" t="n">
        <v>0</v>
      </c>
      <c r="X69" s="302" t="n">
        <v>0</v>
      </c>
      <c r="Y69" s="685" t="n">
        <v>63</v>
      </c>
    </row>
    <row r="70" customFormat="fals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635" t="n">
        <v>101609.077498658</v>
      </c>
      <c r="E70" s="302" t="n">
        <v>2978.13662723529</v>
      </c>
      <c r="F70" s="302" t="n">
        <v>1759.56333653581</v>
      </c>
      <c r="G70" s="302" t="n">
        <v>57103.935781577</v>
      </c>
      <c r="H70" s="302" t="n">
        <v>0</v>
      </c>
      <c r="I70" s="302" t="n">
        <v>7813.28308585332</v>
      </c>
      <c r="J70" s="302" t="n">
        <v>20586.7737380872</v>
      </c>
      <c r="K70" s="302" t="n">
        <v>2554</v>
      </c>
      <c r="L70" s="302" t="n">
        <v>23494.9119023911</v>
      </c>
      <c r="M70" s="302" t="n">
        <v>18.45</v>
      </c>
      <c r="N70" s="302" t="n">
        <v>2636.51705524534</v>
      </c>
      <c r="O70" s="302" t="n">
        <v>38622.841595854</v>
      </c>
      <c r="P70" s="302" t="n">
        <v>1129.76015745571</v>
      </c>
      <c r="Q70" s="302" t="n">
        <v>0</v>
      </c>
      <c r="R70" s="302" t="n">
        <v>1129.76015745571</v>
      </c>
      <c r="S70" s="302" t="n">
        <v>0</v>
      </c>
      <c r="T70" s="302" t="n">
        <v>0</v>
      </c>
      <c r="U70" s="302" t="n">
        <v>0</v>
      </c>
      <c r="V70" s="302" t="n">
        <v>0</v>
      </c>
      <c r="W70" s="302" t="n">
        <v>0</v>
      </c>
      <c r="X70" s="302" t="n">
        <v>14.84</v>
      </c>
      <c r="Y70" s="685" t="n">
        <v>64</v>
      </c>
    </row>
    <row r="71" customFormat="fals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635" t="n">
        <v>69331.0370852417</v>
      </c>
      <c r="E71" s="302" t="n">
        <v>468.511222374963</v>
      </c>
      <c r="F71" s="302" t="n">
        <v>4.79963424898735</v>
      </c>
      <c r="G71" s="302" t="n">
        <v>15451.8437650249</v>
      </c>
      <c r="H71" s="302" t="n">
        <v>0</v>
      </c>
      <c r="I71" s="302" t="n">
        <v>238.096880344217</v>
      </c>
      <c r="J71" s="302" t="n">
        <v>995.191150864226</v>
      </c>
      <c r="K71" s="302" t="n">
        <v>0</v>
      </c>
      <c r="L71" s="302" t="n">
        <v>14209.6768241072</v>
      </c>
      <c r="M71" s="302" t="n">
        <v>6.765</v>
      </c>
      <c r="N71" s="302" t="n">
        <v>2.11390970929821</v>
      </c>
      <c r="O71" s="302" t="n">
        <v>53302.1063904209</v>
      </c>
      <c r="P71" s="302" t="n">
        <v>103.776073171886</v>
      </c>
      <c r="Q71" s="302" t="n">
        <v>0</v>
      </c>
      <c r="R71" s="302" t="n">
        <v>103.776073171886</v>
      </c>
      <c r="S71" s="302" t="n">
        <v>0</v>
      </c>
      <c r="T71" s="302" t="n">
        <v>0</v>
      </c>
      <c r="U71" s="302" t="n">
        <v>0</v>
      </c>
      <c r="V71" s="302" t="n">
        <v>0</v>
      </c>
      <c r="W71" s="302" t="n">
        <v>0</v>
      </c>
      <c r="X71" s="302" t="n">
        <v>0</v>
      </c>
      <c r="Y71" s="685" t="n">
        <v>65</v>
      </c>
    </row>
    <row r="72" customFormat="fals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635" t="n">
        <v>93862.2176722295</v>
      </c>
      <c r="E72" s="302" t="n">
        <v>3691.80566056714</v>
      </c>
      <c r="F72" s="302" t="n">
        <v>37.8204748207336</v>
      </c>
      <c r="G72" s="302" t="n">
        <v>27459.9515679854</v>
      </c>
      <c r="H72" s="302" t="n">
        <v>0</v>
      </c>
      <c r="I72" s="302" t="n">
        <v>2327.70175288295</v>
      </c>
      <c r="J72" s="302" t="n">
        <v>4396.89475655522</v>
      </c>
      <c r="K72" s="302" t="n">
        <v>0</v>
      </c>
      <c r="L72" s="302" t="n">
        <v>20711.4088854808</v>
      </c>
      <c r="M72" s="302" t="n">
        <v>3.28</v>
      </c>
      <c r="N72" s="302" t="n">
        <v>20.6661730664261</v>
      </c>
      <c r="O72" s="302" t="n">
        <v>61680.7689540627</v>
      </c>
      <c r="P72" s="302" t="n">
        <v>991.871014793561</v>
      </c>
      <c r="Q72" s="302" t="n">
        <v>0</v>
      </c>
      <c r="R72" s="302" t="n">
        <v>991.871014793561</v>
      </c>
      <c r="S72" s="302" t="n">
        <v>0</v>
      </c>
      <c r="T72" s="302" t="n">
        <v>0</v>
      </c>
      <c r="U72" s="302" t="n">
        <v>0</v>
      </c>
      <c r="V72" s="302" t="n">
        <v>0</v>
      </c>
      <c r="W72" s="302" t="n">
        <v>0</v>
      </c>
      <c r="X72" s="302" t="n">
        <v>0</v>
      </c>
      <c r="Y72" s="685" t="n">
        <v>66</v>
      </c>
    </row>
    <row r="73" customFormat="fals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635" t="n">
        <v>97254.3627219656</v>
      </c>
      <c r="E73" s="302" t="n">
        <v>304.605373584588</v>
      </c>
      <c r="F73" s="302" t="n">
        <v>3.12051091555732</v>
      </c>
      <c r="G73" s="302" t="n">
        <v>63278.6177962352</v>
      </c>
      <c r="H73" s="302" t="n">
        <v>0</v>
      </c>
      <c r="I73" s="302" t="n">
        <v>8754.76375143807</v>
      </c>
      <c r="J73" s="302" t="n">
        <v>39625.3663781039</v>
      </c>
      <c r="K73" s="302" t="n">
        <v>0</v>
      </c>
      <c r="L73" s="302" t="n">
        <v>14819.324726411</v>
      </c>
      <c r="M73" s="302" t="n">
        <v>1.435</v>
      </c>
      <c r="N73" s="302" t="n">
        <v>77.7279402822148</v>
      </c>
      <c r="O73" s="302" t="n">
        <v>29386.171058119</v>
      </c>
      <c r="P73" s="302" t="n">
        <v>4281.84798311122</v>
      </c>
      <c r="Q73" s="302" t="n">
        <v>0</v>
      </c>
      <c r="R73" s="302" t="n">
        <v>4281.84798311122</v>
      </c>
      <c r="S73" s="302" t="n">
        <v>0</v>
      </c>
      <c r="T73" s="302" t="n">
        <v>0</v>
      </c>
      <c r="U73" s="302" t="n">
        <v>0</v>
      </c>
      <c r="V73" s="302" t="n">
        <v>0</v>
      </c>
      <c r="W73" s="302" t="n">
        <v>0</v>
      </c>
      <c r="X73" s="302" t="n">
        <v>0</v>
      </c>
      <c r="Y73" s="685" t="n">
        <v>67</v>
      </c>
    </row>
    <row r="74" customFormat="false" ht="9.95" hidden="false" customHeight="true" outlineLevel="0" collapsed="false">
      <c r="A74" s="300"/>
      <c r="B74" s="378"/>
      <c r="C74" s="339"/>
      <c r="D74" s="635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83"/>
      <c r="S74" s="683"/>
      <c r="T74" s="683"/>
      <c r="U74" s="683"/>
      <c r="V74" s="683"/>
      <c r="W74" s="683"/>
      <c r="X74" s="684"/>
      <c r="Y74" s="685"/>
    </row>
    <row r="75" s="676" customFormat="true" ht="15" hidden="false" customHeight="true" outlineLevel="0" collapsed="false">
      <c r="A75" s="305" t="n">
        <v>68</v>
      </c>
      <c r="B75" s="382"/>
      <c r="C75" s="306" t="s">
        <v>629</v>
      </c>
      <c r="D75" s="413" t="n">
        <f aca="false">SUM(D64:D73)+SUM(D57+D53+D50+D45+D42+D15+D11+D7)</f>
        <v>8373921.67760222</v>
      </c>
      <c r="E75" s="413" t="n">
        <f aca="false">SUM(E64:E73)+SUM(E57+E53+E50+E45+E42+E15+E11+E7)</f>
        <v>1729745.656</v>
      </c>
      <c r="F75" s="413" t="n">
        <f aca="false">SUM(F64:F73)+SUM(F57+F53+F50+F45+F42+F15+F11+F7)</f>
        <v>1590937.20581</v>
      </c>
      <c r="G75" s="413" t="n">
        <f aca="false">SUM(G64:G73)+SUM(G57+G53+G50+G45+G42+G15+G11+G7)</f>
        <v>1831014.1417361</v>
      </c>
      <c r="H75" s="413" t="n">
        <f aca="false">SUM(H64:H73)+SUM(H57+H53+H50+H45+H42+H15+H11+H7)</f>
        <v>0</v>
      </c>
      <c r="I75" s="413" t="n">
        <f aca="false">SUM(I64:I73)+SUM(I57+I53+I50+I45+I42+I15+I11+I7)</f>
        <v>91998.2715634606</v>
      </c>
      <c r="J75" s="413" t="n">
        <f aca="false">SUM(J64:J73)+SUM(J57+J53+J50+J45+J42+J15+J11+J7)</f>
        <v>935418.213880498</v>
      </c>
      <c r="K75" s="413" t="n">
        <f aca="false">SUM(K64:K73)+SUM(K57+K53+K50+K45+K42+K15+K11+K7)</f>
        <v>33823.579342</v>
      </c>
      <c r="L75" s="413" t="n">
        <f aca="false">SUM(L64:L73)+SUM(L57+L53+L50+L45+L42+L15+L11+L7)</f>
        <v>305966</v>
      </c>
      <c r="M75" s="413" t="n">
        <f aca="false">SUM(M64:M73)+SUM(M57+M53+M50+M45+M42+M15+M11+M7)</f>
        <v>158932</v>
      </c>
      <c r="N75" s="413" t="n">
        <f aca="false">SUM(N64:N73)+SUM(N57+N53+N50+N45+N42+N15+N11+N7)</f>
        <v>304876.07695014</v>
      </c>
      <c r="O75" s="413" t="n">
        <f aca="false">SUM(O64:O73)+SUM(O57+O53+O50+O45+O42+O15+O11+O7)</f>
        <v>2272654.42981769</v>
      </c>
      <c r="P75" s="413" t="n">
        <f aca="false">SUM(Q75:T75)</f>
        <v>783337.654238441</v>
      </c>
      <c r="Q75" s="413" t="n">
        <f aca="false">SUM(Q64:Q73)+SUM(Q57+Q53+Q50+Q45+Q42+Q15+Q11+Q7)</f>
        <v>0</v>
      </c>
      <c r="R75" s="413" t="n">
        <f aca="false">SUM(R64:R73)+SUM(R57+R53+R50+R45+R42+R15+R11+R7)</f>
        <v>624086.936124441</v>
      </c>
      <c r="S75" s="413" t="n">
        <f aca="false">SUM(S64:S73)+SUM(S57+S53+S50+S45+S42+S15+S11+S7)</f>
        <v>0</v>
      </c>
      <c r="T75" s="413" t="n">
        <f aca="false">SUM(T64:T73)+SUM(T57+T53+T50+T45+T42+T15+T11+T7)</f>
        <v>159250.718114</v>
      </c>
      <c r="U75" s="413" t="n">
        <f aca="false">SUM(U64:U73)+SUM(U57+U53+U50+U45+U42+U15+U11+U7)</f>
        <v>0</v>
      </c>
      <c r="V75" s="413" t="n">
        <f aca="false">SUM(V64:V73)+SUM(V57+V53+V50+V45+V42+V15+V11+V7)</f>
        <v>0</v>
      </c>
      <c r="W75" s="413" t="n">
        <f aca="false">SUM(W64:W73)+SUM(W57+W53+W50+W45+W42+W15+W11+W7)</f>
        <v>0</v>
      </c>
      <c r="X75" s="413" t="n">
        <f aca="false">X7+X11+X15+X42+X45+X50+X53+X57+SUM(X64:X73)</f>
        <v>166232.59</v>
      </c>
      <c r="Y75" s="685" t="n">
        <v>68</v>
      </c>
      <c r="Z75" s="675"/>
    </row>
    <row r="76" s="678" customFormat="true" ht="15" hidden="false" customHeight="true" outlineLevel="0" collapsed="false">
      <c r="A76" s="305" t="n">
        <v>69</v>
      </c>
      <c r="B76" s="99"/>
      <c r="C76" s="340" t="s">
        <v>764</v>
      </c>
      <c r="D76" s="411" t="n">
        <f aca="false">SUM(E76:G76)+SUM(O76:P76)+SUM(T76:W76)</f>
        <v>2886553.99707491</v>
      </c>
      <c r="E76" s="411" t="n">
        <v>25966.131</v>
      </c>
      <c r="F76" s="411" t="n">
        <v>13451.669</v>
      </c>
      <c r="G76" s="411" t="n">
        <f aca="false">SUM(H76:N76)</f>
        <v>1712509.87017433</v>
      </c>
      <c r="H76" s="411" t="n">
        <v>0</v>
      </c>
      <c r="I76" s="411" t="n">
        <v>929629.970984965</v>
      </c>
      <c r="J76" s="411" t="n">
        <v>359789.638255547</v>
      </c>
      <c r="K76" s="411" t="n">
        <v>0</v>
      </c>
      <c r="L76" s="411" t="n">
        <v>388786</v>
      </c>
      <c r="M76" s="411" t="n">
        <v>0</v>
      </c>
      <c r="N76" s="411" t="n">
        <v>34304.2609338191</v>
      </c>
      <c r="O76" s="411" t="n">
        <v>897613.364902526</v>
      </c>
      <c r="P76" s="411" t="n">
        <f aca="false">SUM(Q76:S76)</f>
        <v>237012.961998051</v>
      </c>
      <c r="Q76" s="411" t="n">
        <v>0</v>
      </c>
      <c r="R76" s="411" t="n">
        <v>237012.961998051</v>
      </c>
      <c r="S76" s="411" t="n">
        <v>0</v>
      </c>
      <c r="T76" s="411" t="n">
        <v>0</v>
      </c>
      <c r="U76" s="411" t="n">
        <v>0</v>
      </c>
      <c r="V76" s="411" t="n">
        <v>0</v>
      </c>
      <c r="W76" s="411" t="n">
        <v>0</v>
      </c>
      <c r="X76" s="411" t="n">
        <v>0</v>
      </c>
      <c r="Y76" s="685" t="n">
        <v>69</v>
      </c>
      <c r="Z76" s="677"/>
    </row>
    <row r="77" s="676" customFormat="true" ht="15" hidden="false" customHeight="true" outlineLevel="0" collapsed="false">
      <c r="A77" s="305" t="n">
        <v>70</v>
      </c>
      <c r="B77" s="483"/>
      <c r="C77" s="679" t="s">
        <v>979</v>
      </c>
      <c r="D77" s="413" t="n">
        <f aca="false">SUM(D75:D76)</f>
        <v>11260475.6746771</v>
      </c>
      <c r="E77" s="413" t="n">
        <f aca="false">SUM(E75:E76)</f>
        <v>1755711.787</v>
      </c>
      <c r="F77" s="413" t="n">
        <f aca="false">SUM(F75:F76)</f>
        <v>1604388.87481</v>
      </c>
      <c r="G77" s="413" t="n">
        <f aca="false">SUM(G75:G76)</f>
        <v>3543524.01191043</v>
      </c>
      <c r="H77" s="413" t="n">
        <f aca="false">SUM(H75:H76)</f>
        <v>0</v>
      </c>
      <c r="I77" s="413" t="n">
        <f aca="false">SUM(I75:I76)</f>
        <v>1021628.24254843</v>
      </c>
      <c r="J77" s="413" t="n">
        <f aca="false">SUM(J75:J76)</f>
        <v>1295207.85213604</v>
      </c>
      <c r="K77" s="413" t="n">
        <f aca="false">SUM(K75:K76)</f>
        <v>33823.579342</v>
      </c>
      <c r="L77" s="413" t="n">
        <f aca="false">SUM(L75:L76)</f>
        <v>694752</v>
      </c>
      <c r="M77" s="413" t="n">
        <f aca="false">SUM(M75:M76)</f>
        <v>158932</v>
      </c>
      <c r="N77" s="413" t="n">
        <f aca="false">SUM(N75:N76)</f>
        <v>339180.337883959</v>
      </c>
      <c r="O77" s="413" t="n">
        <f aca="false">SUM(O75:O76)</f>
        <v>3170267.79472021</v>
      </c>
      <c r="P77" s="413" t="n">
        <f aca="false">SUM(P75:P76)</f>
        <v>1020350.61623649</v>
      </c>
      <c r="Q77" s="413" t="n">
        <f aca="false">SUM(Q75:Q76)</f>
        <v>0</v>
      </c>
      <c r="R77" s="413" t="n">
        <f aca="false">SUM(R75:R76)</f>
        <v>861099.898122491</v>
      </c>
      <c r="S77" s="413" t="n">
        <f aca="false">SUM(S75:S76)</f>
        <v>0</v>
      </c>
      <c r="T77" s="413" t="n">
        <f aca="false">SUM(T75:T76)</f>
        <v>159250.718114</v>
      </c>
      <c r="U77" s="413" t="n">
        <f aca="false">SUM(U75:U76)</f>
        <v>0</v>
      </c>
      <c r="V77" s="413" t="n">
        <f aca="false">SUM(V75:V76)</f>
        <v>0</v>
      </c>
      <c r="W77" s="413" t="n">
        <f aca="false">SUM(W75:W76)</f>
        <v>0</v>
      </c>
      <c r="X77" s="413" t="n">
        <f aca="false">SUM(X75:X76)</f>
        <v>166232.59</v>
      </c>
      <c r="Y77" s="685" t="n">
        <v>70</v>
      </c>
      <c r="Z77" s="675"/>
    </row>
    <row r="78" customFormat="false" ht="9.95" hidden="false" customHeight="true" outlineLevel="0" collapsed="false">
      <c r="B78" s="308" t="s">
        <v>362</v>
      </c>
      <c r="Y78" s="314"/>
    </row>
    <row r="79" s="681" customFormat="true" ht="15.6" hidden="false" customHeight="true" outlineLevel="0" collapsed="false">
      <c r="A79" s="680"/>
      <c r="B79" s="120" t="s">
        <v>637</v>
      </c>
      <c r="Q79" s="119"/>
      <c r="R79" s="119"/>
      <c r="S79" s="119"/>
      <c r="T79" s="119"/>
      <c r="U79" s="119"/>
      <c r="V79" s="119"/>
      <c r="Z79" s="682"/>
    </row>
    <row r="80" customFormat="false" ht="12.75" hidden="false" customHeight="true" outlineLevel="0" collapsed="false">
      <c r="B80" s="304" t="s">
        <v>1003</v>
      </c>
    </row>
    <row r="81" customFormat="false" ht="12.75" hidden="false" customHeight="true" outlineLevel="0" collapsed="false">
      <c r="B81" s="120" t="s">
        <v>991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590277777777778" bottom="0.196527777777778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60" width="3.7"/>
    <col collapsed="false" customWidth="true" hidden="false" outlineLevel="0" max="2" min="2" style="361" width="8.7"/>
    <col collapsed="false" customWidth="true" hidden="false" outlineLevel="0" max="3" min="3" style="361" width="54.28"/>
    <col collapsed="false" customWidth="true" hidden="false" outlineLevel="0" max="4" min="4" style="361" width="11.56"/>
    <col collapsed="false" customWidth="true" hidden="false" outlineLevel="0" max="6" min="5" style="361" width="10.71"/>
    <col collapsed="false" customWidth="true" hidden="false" outlineLevel="0" max="7" min="7" style="361" width="11.85"/>
    <col collapsed="false" customWidth="true" hidden="false" outlineLevel="0" max="8" min="8" style="361" width="8.7"/>
    <col collapsed="false" customWidth="true" hidden="false" outlineLevel="0" max="10" min="9" style="361" width="10.71"/>
    <col collapsed="false" customWidth="true" hidden="false" outlineLevel="0" max="11" min="11" style="361" width="8.56"/>
    <col collapsed="false" customWidth="true" hidden="false" outlineLevel="0" max="12" min="12" style="361" width="9.56"/>
    <col collapsed="false" customWidth="true" hidden="false" outlineLevel="0" max="14" min="13" style="361" width="9.7"/>
    <col collapsed="false" customWidth="true" hidden="false" outlineLevel="0" max="15" min="15" style="361" width="10.71"/>
    <col collapsed="false" customWidth="true" hidden="false" outlineLevel="0" max="16" min="16" style="360" width="10.71"/>
    <col collapsed="false" customWidth="true" hidden="false" outlineLevel="0" max="17" min="17" style="360" width="11.13"/>
    <col collapsed="false" customWidth="true" hidden="false" outlineLevel="0" max="18" min="18" style="360" width="9.99"/>
    <col collapsed="false" customWidth="true" hidden="false" outlineLevel="0" max="20" min="19" style="360" width="10.71"/>
    <col collapsed="false" customWidth="true" hidden="false" outlineLevel="0" max="21" min="21" style="361" width="8.7"/>
    <col collapsed="false" customWidth="true" hidden="false" outlineLevel="0" max="22" min="22" style="361" width="8.28"/>
    <col collapsed="false" customWidth="true" hidden="false" outlineLevel="0" max="23" min="23" style="361" width="8.99"/>
    <col collapsed="false" customWidth="true" hidden="false" outlineLevel="0" max="24" min="24" style="366" width="9.56"/>
    <col collapsed="false" customWidth="true" hidden="false" outlineLevel="0" max="25" min="25" style="361" width="4.56"/>
    <col collapsed="false" customWidth="false" hidden="false" outlineLevel="0" max="257" min="26" style="361" width="11.42"/>
  </cols>
  <sheetData>
    <row r="1" customFormat="false" ht="15.95" hidden="false" customHeight="true" outlineLevel="0" collapsed="false">
      <c r="A1" s="252" t="s">
        <v>1006</v>
      </c>
      <c r="C1" s="12"/>
      <c r="D1" s="12"/>
      <c r="E1" s="12"/>
      <c r="F1" s="362"/>
      <c r="G1" s="362"/>
      <c r="H1" s="362"/>
      <c r="I1" s="362"/>
      <c r="K1" s="252"/>
    </row>
    <row r="2" customFormat="false" ht="15.95" hidden="false" customHeight="true" outlineLevel="0" collapsed="false">
      <c r="A2" s="292" t="s">
        <v>377</v>
      </c>
      <c r="B2" s="292"/>
      <c r="C2" s="387"/>
      <c r="F2" s="362"/>
      <c r="G2" s="362"/>
      <c r="H2" s="362"/>
      <c r="I2" s="388"/>
      <c r="K2" s="292"/>
      <c r="L2" s="292"/>
      <c r="S2" s="389"/>
      <c r="T2" s="389"/>
    </row>
    <row r="3" customFormat="false" ht="12" hidden="false" customHeight="true" outlineLevel="0" collapsed="false">
      <c r="A3" s="250"/>
      <c r="B3" s="288"/>
      <c r="C3" s="364"/>
      <c r="D3" s="390"/>
      <c r="E3" s="365"/>
      <c r="F3" s="365"/>
      <c r="G3" s="365"/>
      <c r="H3" s="365"/>
      <c r="I3" s="366"/>
      <c r="J3" s="367"/>
      <c r="K3" s="365"/>
      <c r="L3" s="365"/>
      <c r="M3" s="365"/>
      <c r="N3" s="365"/>
      <c r="O3" s="365"/>
      <c r="P3" s="389"/>
      <c r="Q3" s="389"/>
      <c r="R3" s="389"/>
      <c r="U3" s="365"/>
      <c r="V3" s="366"/>
      <c r="W3" s="366"/>
    </row>
    <row r="4" s="3" customFormat="true" ht="18" hidden="false" customHeight="true" outlineLevel="0" collapsed="false">
      <c r="A4" s="391" t="s">
        <v>300</v>
      </c>
      <c r="B4" s="392" t="s">
        <v>644</v>
      </c>
      <c r="C4" s="392" t="s">
        <v>121</v>
      </c>
      <c r="D4" s="121" t="s">
        <v>645</v>
      </c>
      <c r="E4" s="370" t="s">
        <v>985</v>
      </c>
      <c r="F4" s="370" t="s">
        <v>986</v>
      </c>
      <c r="G4" s="121" t="s">
        <v>308</v>
      </c>
      <c r="H4" s="121"/>
      <c r="I4" s="121"/>
      <c r="J4" s="121"/>
      <c r="K4" s="121"/>
      <c r="L4" s="121"/>
      <c r="M4" s="121"/>
      <c r="N4" s="121"/>
      <c r="O4" s="121" t="s">
        <v>648</v>
      </c>
      <c r="P4" s="374" t="s">
        <v>649</v>
      </c>
      <c r="Q4" s="374"/>
      <c r="R4" s="374"/>
      <c r="S4" s="374"/>
      <c r="T4" s="374"/>
      <c r="U4" s="370" t="s">
        <v>498</v>
      </c>
      <c r="V4" s="370" t="s">
        <v>650</v>
      </c>
      <c r="W4" s="371" t="s">
        <v>651</v>
      </c>
      <c r="X4" s="368" t="s">
        <v>987</v>
      </c>
      <c r="Y4" s="393" t="s">
        <v>300</v>
      </c>
    </row>
    <row r="5" s="3" customFormat="true" ht="75" hidden="false" customHeight="true" outlineLevel="0" collapsed="false">
      <c r="A5" s="391"/>
      <c r="B5" s="392"/>
      <c r="C5" s="392"/>
      <c r="D5" s="121"/>
      <c r="E5" s="370"/>
      <c r="F5" s="370"/>
      <c r="G5" s="370" t="s">
        <v>652</v>
      </c>
      <c r="H5" s="370" t="s">
        <v>653</v>
      </c>
      <c r="I5" s="371" t="s">
        <v>654</v>
      </c>
      <c r="J5" s="370" t="s">
        <v>655</v>
      </c>
      <c r="K5" s="395" t="s">
        <v>656</v>
      </c>
      <c r="L5" s="370" t="s">
        <v>675</v>
      </c>
      <c r="M5" s="370" t="s">
        <v>658</v>
      </c>
      <c r="N5" s="370" t="s">
        <v>659</v>
      </c>
      <c r="O5" s="121"/>
      <c r="P5" s="374" t="s">
        <v>652</v>
      </c>
      <c r="Q5" s="369" t="s">
        <v>988</v>
      </c>
      <c r="R5" s="369" t="s">
        <v>668</v>
      </c>
      <c r="S5" s="369" t="s">
        <v>662</v>
      </c>
      <c r="T5" s="368" t="s">
        <v>1002</v>
      </c>
      <c r="U5" s="370"/>
      <c r="V5" s="370"/>
      <c r="W5" s="371"/>
      <c r="X5" s="368"/>
      <c r="Y5" s="393"/>
    </row>
    <row r="6" s="3" customFormat="true" ht="5.1" hidden="false" customHeight="true" outlineLevel="0" collapsed="false">
      <c r="A6" s="396"/>
      <c r="B6" s="397"/>
      <c r="C6" s="398"/>
      <c r="D6" s="312"/>
      <c r="E6" s="399"/>
      <c r="F6" s="399"/>
      <c r="G6" s="399"/>
      <c r="H6" s="399"/>
      <c r="I6" s="399"/>
      <c r="J6" s="399"/>
      <c r="K6" s="400"/>
      <c r="L6" s="399"/>
      <c r="M6" s="399"/>
      <c r="N6" s="399"/>
      <c r="O6" s="312"/>
      <c r="P6" s="218"/>
      <c r="Q6" s="401"/>
      <c r="R6" s="218"/>
      <c r="S6" s="401"/>
      <c r="T6" s="401"/>
      <c r="U6" s="399"/>
      <c r="V6" s="375"/>
      <c r="W6" s="375"/>
      <c r="Y6" s="402"/>
    </row>
    <row r="7" s="56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635" t="n">
        <v>173246.733452685</v>
      </c>
      <c r="E7" s="302" t="n">
        <v>1588.05919434112</v>
      </c>
      <c r="F7" s="302" t="n">
        <v>0</v>
      </c>
      <c r="G7" s="302" t="n">
        <v>124190.126362515</v>
      </c>
      <c r="H7" s="302" t="n">
        <v>0</v>
      </c>
      <c r="I7" s="302" t="n">
        <v>5132.48489492307</v>
      </c>
      <c r="J7" s="302" t="n">
        <v>99671.8771846096</v>
      </c>
      <c r="K7" s="302" t="n">
        <v>0</v>
      </c>
      <c r="L7" s="302" t="n">
        <v>17597.112723193</v>
      </c>
      <c r="M7" s="302" t="n">
        <v>0</v>
      </c>
      <c r="N7" s="302" t="n">
        <v>1788.65155978937</v>
      </c>
      <c r="O7" s="302" t="n">
        <v>14525.2115892809</v>
      </c>
      <c r="P7" s="302" t="n">
        <v>2318.33630654826</v>
      </c>
      <c r="Q7" s="302" t="n">
        <v>0</v>
      </c>
      <c r="R7" s="302" t="n">
        <v>2318.33630654826</v>
      </c>
      <c r="S7" s="302" t="n">
        <v>0</v>
      </c>
      <c r="T7" s="302" t="n">
        <v>0</v>
      </c>
      <c r="U7" s="302" t="n">
        <v>0</v>
      </c>
      <c r="V7" s="302" t="n">
        <v>0</v>
      </c>
      <c r="W7" s="302" t="n">
        <v>0</v>
      </c>
      <c r="X7" s="302" t="n">
        <v>30625</v>
      </c>
      <c r="Y7" s="359" t="n">
        <v>1</v>
      </c>
    </row>
    <row r="8" s="56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635" t="n">
        <v>170326.254856485</v>
      </c>
      <c r="E8" s="302" t="n">
        <v>1588.05919434112</v>
      </c>
      <c r="F8" s="302" t="n">
        <v>0</v>
      </c>
      <c r="G8" s="302" t="n">
        <v>121328.411086029</v>
      </c>
      <c r="H8" s="302" t="n">
        <v>0</v>
      </c>
      <c r="I8" s="302" t="n">
        <v>5009.84604744329</v>
      </c>
      <c r="J8" s="302" t="n">
        <v>96934.764065395</v>
      </c>
      <c r="K8" s="302" t="n">
        <v>0</v>
      </c>
      <c r="L8" s="302" t="n">
        <v>17597.112723193</v>
      </c>
      <c r="M8" s="302" t="n">
        <v>0</v>
      </c>
      <c r="N8" s="302" t="n">
        <v>1786.68824999752</v>
      </c>
      <c r="O8" s="302" t="n">
        <v>14524.6369997038</v>
      </c>
      <c r="P8" s="302" t="n">
        <v>2260.14757641156</v>
      </c>
      <c r="Q8" s="302" t="n">
        <v>0</v>
      </c>
      <c r="R8" s="302" t="n">
        <v>2260.14757641156</v>
      </c>
      <c r="S8" s="302" t="n">
        <v>0</v>
      </c>
      <c r="T8" s="302" t="n">
        <v>0</v>
      </c>
      <c r="U8" s="302" t="n">
        <v>0</v>
      </c>
      <c r="V8" s="302" t="n">
        <v>0</v>
      </c>
      <c r="W8" s="302" t="n">
        <v>0</v>
      </c>
      <c r="X8" s="302" t="n">
        <v>30625</v>
      </c>
      <c r="Y8" s="359" t="n">
        <v>2</v>
      </c>
    </row>
    <row r="9" s="56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635" t="n">
        <v>2677.78505089392</v>
      </c>
      <c r="E9" s="302" t="n">
        <v>0</v>
      </c>
      <c r="F9" s="302" t="n">
        <v>0</v>
      </c>
      <c r="G9" s="302" t="n">
        <v>2621.95950987097</v>
      </c>
      <c r="H9" s="302" t="n">
        <v>0</v>
      </c>
      <c r="I9" s="302" t="n">
        <v>115.071834240972</v>
      </c>
      <c r="J9" s="302" t="n">
        <v>2505.04550519565</v>
      </c>
      <c r="K9" s="302" t="n">
        <v>0</v>
      </c>
      <c r="L9" s="302" t="n">
        <v>0</v>
      </c>
      <c r="M9" s="302" t="n">
        <v>0</v>
      </c>
      <c r="N9" s="302" t="n">
        <v>1.84217043435245</v>
      </c>
      <c r="O9" s="302" t="n">
        <v>0.574589577083354</v>
      </c>
      <c r="P9" s="302" t="n">
        <v>55.2509514458679</v>
      </c>
      <c r="Q9" s="302" t="n">
        <v>0</v>
      </c>
      <c r="R9" s="302" t="n">
        <v>55.2509514458679</v>
      </c>
      <c r="S9" s="302" t="n">
        <v>0</v>
      </c>
      <c r="T9" s="302" t="n">
        <v>0</v>
      </c>
      <c r="U9" s="302" t="n">
        <v>0</v>
      </c>
      <c r="V9" s="302" t="n">
        <v>0</v>
      </c>
      <c r="W9" s="302" t="n">
        <v>0</v>
      </c>
      <c r="X9" s="302" t="n">
        <v>0</v>
      </c>
      <c r="Y9" s="359" t="n">
        <v>3</v>
      </c>
    </row>
    <row r="10" s="56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635" t="n">
        <v>242.731329764507</v>
      </c>
      <c r="E10" s="302" t="n">
        <v>0</v>
      </c>
      <c r="F10" s="302" t="n">
        <v>0</v>
      </c>
      <c r="G10" s="302" t="n">
        <v>239.75576661525</v>
      </c>
      <c r="H10" s="302" t="n">
        <v>0</v>
      </c>
      <c r="I10" s="302" t="n">
        <v>7.56701323881454</v>
      </c>
      <c r="J10" s="302" t="n">
        <v>232.067614018948</v>
      </c>
      <c r="K10" s="302" t="n">
        <v>0</v>
      </c>
      <c r="L10" s="302" t="n">
        <v>0</v>
      </c>
      <c r="M10" s="302" t="n">
        <v>0</v>
      </c>
      <c r="N10" s="302" t="n">
        <v>0.121139357487832</v>
      </c>
      <c r="O10" s="302" t="n">
        <v>0.0377844584242011</v>
      </c>
      <c r="P10" s="302" t="n">
        <v>2.93777869083233</v>
      </c>
      <c r="Q10" s="302" t="n">
        <v>0</v>
      </c>
      <c r="R10" s="302" t="n">
        <v>2.93777869083233</v>
      </c>
      <c r="S10" s="302" t="n">
        <v>0</v>
      </c>
      <c r="T10" s="302" t="n">
        <v>0</v>
      </c>
      <c r="U10" s="302" t="n">
        <v>0</v>
      </c>
      <c r="V10" s="302" t="n">
        <v>0</v>
      </c>
      <c r="W10" s="302" t="n">
        <v>0</v>
      </c>
      <c r="X10" s="302" t="n">
        <v>0</v>
      </c>
      <c r="Y10" s="359" t="n">
        <v>4</v>
      </c>
    </row>
    <row r="11" s="56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635" t="n">
        <v>42555.3365604313</v>
      </c>
      <c r="E11" s="302" t="n">
        <v>30.452</v>
      </c>
      <c r="F11" s="302" t="n">
        <v>12120.311</v>
      </c>
      <c r="G11" s="302" t="n">
        <v>7026.02228270535</v>
      </c>
      <c r="H11" s="302" t="n">
        <v>0</v>
      </c>
      <c r="I11" s="302" t="n">
        <v>140.688194246456</v>
      </c>
      <c r="J11" s="302" t="n">
        <v>2886.32141378502</v>
      </c>
      <c r="K11" s="302" t="n">
        <v>0</v>
      </c>
      <c r="L11" s="302" t="n">
        <v>2293.92141517343</v>
      </c>
      <c r="M11" s="302" t="n">
        <v>193.939</v>
      </c>
      <c r="N11" s="302" t="n">
        <v>1511.15225950045</v>
      </c>
      <c r="O11" s="302" t="n">
        <v>17724.3897746444</v>
      </c>
      <c r="P11" s="302" t="n">
        <v>5654.16150308152</v>
      </c>
      <c r="Q11" s="302" t="n">
        <v>0</v>
      </c>
      <c r="R11" s="302" t="n">
        <v>451.242503081518</v>
      </c>
      <c r="S11" s="302" t="n">
        <v>0</v>
      </c>
      <c r="T11" s="302" t="n">
        <v>5202.919</v>
      </c>
      <c r="U11" s="302" t="n">
        <v>0</v>
      </c>
      <c r="V11" s="302" t="n">
        <v>0</v>
      </c>
      <c r="W11" s="302" t="n">
        <v>0</v>
      </c>
      <c r="X11" s="302" t="n">
        <v>0</v>
      </c>
      <c r="Y11" s="359" t="n">
        <v>5</v>
      </c>
    </row>
    <row r="12" s="56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635" t="n">
        <v>17001.2462984738</v>
      </c>
      <c r="E12" s="302" t="n">
        <v>30.452</v>
      </c>
      <c r="F12" s="302" t="n">
        <v>9539.592</v>
      </c>
      <c r="G12" s="302" t="n">
        <v>1016.86638421893</v>
      </c>
      <c r="H12" s="302" t="n">
        <v>0</v>
      </c>
      <c r="I12" s="302" t="n">
        <v>34.9221428512364</v>
      </c>
      <c r="J12" s="302" t="n">
        <v>508.385177201476</v>
      </c>
      <c r="K12" s="302" t="n">
        <v>0</v>
      </c>
      <c r="L12" s="302" t="n">
        <v>279</v>
      </c>
      <c r="M12" s="302" t="n">
        <v>3</v>
      </c>
      <c r="N12" s="302" t="n">
        <v>191.559064166215</v>
      </c>
      <c r="O12" s="302" t="n">
        <v>1183.92237715688</v>
      </c>
      <c r="P12" s="302" t="n">
        <v>5230.41353709803</v>
      </c>
      <c r="Q12" s="302" t="n">
        <v>0</v>
      </c>
      <c r="R12" s="302" t="n">
        <v>27.4945370980275</v>
      </c>
      <c r="S12" s="302" t="n">
        <v>0</v>
      </c>
      <c r="T12" s="302" t="n">
        <v>5202.919</v>
      </c>
      <c r="U12" s="302" t="n">
        <v>0</v>
      </c>
      <c r="V12" s="302" t="n">
        <v>0</v>
      </c>
      <c r="W12" s="302" t="n">
        <v>0</v>
      </c>
      <c r="X12" s="302" t="n">
        <v>0</v>
      </c>
      <c r="Y12" s="359" t="n">
        <v>6</v>
      </c>
    </row>
    <row r="13" s="56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635" t="n">
        <v>8629.19510527408</v>
      </c>
      <c r="E13" s="302" t="n">
        <v>0</v>
      </c>
      <c r="F13" s="302" t="n">
        <v>0</v>
      </c>
      <c r="G13" s="302" t="n">
        <v>527.546977111687</v>
      </c>
      <c r="H13" s="302" t="n">
        <v>0</v>
      </c>
      <c r="I13" s="302" t="n">
        <v>40.1670463348841</v>
      </c>
      <c r="J13" s="302" t="n">
        <v>482.736901614354</v>
      </c>
      <c r="K13" s="302" t="n">
        <v>0</v>
      </c>
      <c r="L13" s="302" t="n">
        <v>4</v>
      </c>
      <c r="M13" s="302" t="n">
        <v>0</v>
      </c>
      <c r="N13" s="302" t="n">
        <v>0.643029162448529</v>
      </c>
      <c r="O13" s="302" t="n">
        <v>8055.20056659667</v>
      </c>
      <c r="P13" s="302" t="n">
        <v>46.4475615657275</v>
      </c>
      <c r="Q13" s="302" t="n">
        <v>0</v>
      </c>
      <c r="R13" s="302" t="n">
        <v>46.4475615657275</v>
      </c>
      <c r="S13" s="302" t="n">
        <v>0</v>
      </c>
      <c r="T13" s="302" t="n">
        <v>0</v>
      </c>
      <c r="U13" s="302" t="n">
        <v>0</v>
      </c>
      <c r="V13" s="302" t="n">
        <v>0</v>
      </c>
      <c r="W13" s="302" t="n">
        <v>0</v>
      </c>
      <c r="X13" s="302" t="n">
        <v>0</v>
      </c>
      <c r="Y13" s="359" t="n">
        <v>7</v>
      </c>
    </row>
    <row r="14" s="56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635" t="n">
        <v>16924.8951566834</v>
      </c>
      <c r="E14" s="302" t="n">
        <v>0</v>
      </c>
      <c r="F14" s="302" t="n">
        <v>2580.719</v>
      </c>
      <c r="G14" s="302" t="n">
        <v>5481.60892137473</v>
      </c>
      <c r="H14" s="302" t="n">
        <v>0</v>
      </c>
      <c r="I14" s="302" t="n">
        <v>65.5990050603358</v>
      </c>
      <c r="J14" s="302" t="n">
        <v>1895.19933496919</v>
      </c>
      <c r="K14" s="302" t="n">
        <v>0</v>
      </c>
      <c r="L14" s="302" t="n">
        <v>2010.92141517342</v>
      </c>
      <c r="M14" s="302" t="n">
        <v>190.939</v>
      </c>
      <c r="N14" s="302" t="n">
        <v>1318.95016617178</v>
      </c>
      <c r="O14" s="302" t="n">
        <v>8485.26683089087</v>
      </c>
      <c r="P14" s="302" t="n">
        <v>377.300404417763</v>
      </c>
      <c r="Q14" s="302" t="n">
        <v>0</v>
      </c>
      <c r="R14" s="302" t="n">
        <v>377.300404417763</v>
      </c>
      <c r="S14" s="302" t="n">
        <v>0</v>
      </c>
      <c r="T14" s="302" t="n">
        <v>0</v>
      </c>
      <c r="U14" s="302" t="n">
        <v>0</v>
      </c>
      <c r="V14" s="302" t="n">
        <v>0</v>
      </c>
      <c r="W14" s="302" t="n">
        <v>0</v>
      </c>
      <c r="X14" s="302" t="n">
        <v>0</v>
      </c>
      <c r="Y14" s="359" t="n">
        <v>8</v>
      </c>
    </row>
    <row r="15" s="56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635" t="n">
        <v>1977974.16705378</v>
      </c>
      <c r="E15" s="302" t="n">
        <v>318950.186516605</v>
      </c>
      <c r="F15" s="302" t="n">
        <v>62935.857</v>
      </c>
      <c r="G15" s="302" t="n">
        <v>504127.357585196</v>
      </c>
      <c r="H15" s="302" t="n">
        <v>0</v>
      </c>
      <c r="I15" s="302" t="n">
        <v>9340.52804545014</v>
      </c>
      <c r="J15" s="302" t="n">
        <v>53624.9894367797</v>
      </c>
      <c r="K15" s="302" t="n">
        <v>0</v>
      </c>
      <c r="L15" s="302" t="n">
        <v>86565.4627713417</v>
      </c>
      <c r="M15" s="302" t="n">
        <v>103886.046</v>
      </c>
      <c r="N15" s="302" t="n">
        <v>250710.331331625</v>
      </c>
      <c r="O15" s="302" t="n">
        <v>905664.59936949</v>
      </c>
      <c r="P15" s="302" t="n">
        <v>169549.486582492</v>
      </c>
      <c r="Q15" s="302" t="n">
        <v>0</v>
      </c>
      <c r="R15" s="302" t="n">
        <v>103842.567582492</v>
      </c>
      <c r="S15" s="302" t="n">
        <v>0</v>
      </c>
      <c r="T15" s="302" t="n">
        <v>65706.919</v>
      </c>
      <c r="U15" s="302" t="n">
        <v>0</v>
      </c>
      <c r="V15" s="302" t="n">
        <v>0</v>
      </c>
      <c r="W15" s="302" t="n">
        <v>0</v>
      </c>
      <c r="X15" s="302" t="n">
        <v>16746.68</v>
      </c>
      <c r="Y15" s="359" t="n">
        <v>9</v>
      </c>
    </row>
    <row r="16" s="56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635" t="n">
        <v>144653.172436656</v>
      </c>
      <c r="E16" s="302" t="n">
        <v>3503.898</v>
      </c>
      <c r="F16" s="302" t="n">
        <v>4344.456</v>
      </c>
      <c r="G16" s="302" t="n">
        <v>32185.7680408598</v>
      </c>
      <c r="H16" s="302" t="n">
        <v>0</v>
      </c>
      <c r="I16" s="302" t="n">
        <v>918.751124250786</v>
      </c>
      <c r="J16" s="302" t="n">
        <v>4967.15774795973</v>
      </c>
      <c r="K16" s="302" t="n">
        <v>0</v>
      </c>
      <c r="L16" s="302" t="n">
        <v>18587.0059981505</v>
      </c>
      <c r="M16" s="302" t="n">
        <v>6631.365</v>
      </c>
      <c r="N16" s="302" t="n">
        <v>1081.48817049877</v>
      </c>
      <c r="O16" s="302" t="n">
        <v>99884.5969874994</v>
      </c>
      <c r="P16" s="302" t="n">
        <v>4734.45340829727</v>
      </c>
      <c r="Q16" s="302" t="n">
        <v>0</v>
      </c>
      <c r="R16" s="302" t="n">
        <v>3298.44140829727</v>
      </c>
      <c r="S16" s="302" t="n">
        <v>0</v>
      </c>
      <c r="T16" s="302" t="n">
        <v>1436.012</v>
      </c>
      <c r="U16" s="302" t="n">
        <v>0</v>
      </c>
      <c r="V16" s="302" t="n">
        <v>0</v>
      </c>
      <c r="W16" s="302" t="n">
        <v>0</v>
      </c>
      <c r="X16" s="302" t="n">
        <v>0</v>
      </c>
      <c r="Y16" s="359" t="n">
        <v>10</v>
      </c>
    </row>
    <row r="17" s="56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635" t="n">
        <v>17384.2203216639</v>
      </c>
      <c r="E17" s="302" t="n">
        <v>732.047999999969</v>
      </c>
      <c r="F17" s="302" t="n">
        <v>0</v>
      </c>
      <c r="G17" s="302" t="n">
        <v>3284.89791819855</v>
      </c>
      <c r="H17" s="302" t="n">
        <v>0</v>
      </c>
      <c r="I17" s="302" t="n">
        <v>152.681500885826</v>
      </c>
      <c r="J17" s="302" t="n">
        <v>840.566317777812</v>
      </c>
      <c r="K17" s="302" t="n">
        <v>0</v>
      </c>
      <c r="L17" s="302" t="n">
        <v>1818.25750122259</v>
      </c>
      <c r="M17" s="302" t="n">
        <v>425</v>
      </c>
      <c r="N17" s="302" t="n">
        <v>48.3925983123228</v>
      </c>
      <c r="O17" s="302" t="n">
        <v>13287.8999393295</v>
      </c>
      <c r="P17" s="302" t="n">
        <v>79.3744641358664</v>
      </c>
      <c r="Q17" s="302" t="n">
        <v>0</v>
      </c>
      <c r="R17" s="302" t="n">
        <v>79.3744641358664</v>
      </c>
      <c r="S17" s="302" t="n">
        <v>0</v>
      </c>
      <c r="T17" s="302" t="n">
        <v>0</v>
      </c>
      <c r="U17" s="302" t="n">
        <v>0</v>
      </c>
      <c r="V17" s="302" t="n">
        <v>0</v>
      </c>
      <c r="W17" s="302" t="n">
        <v>0</v>
      </c>
      <c r="X17" s="302" t="n">
        <v>0</v>
      </c>
      <c r="Y17" s="359" t="n">
        <v>11</v>
      </c>
    </row>
    <row r="18" s="56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635" t="n">
        <v>47185.3318505549</v>
      </c>
      <c r="E18" s="302" t="n">
        <v>0</v>
      </c>
      <c r="F18" s="302" t="n">
        <v>187.019000000005</v>
      </c>
      <c r="G18" s="302" t="n">
        <v>4143.50927892349</v>
      </c>
      <c r="H18" s="302" t="n">
        <v>0</v>
      </c>
      <c r="I18" s="302" t="n">
        <v>144.682534079747</v>
      </c>
      <c r="J18" s="302" t="n">
        <v>811.754356652219</v>
      </c>
      <c r="K18" s="302" t="n">
        <v>0</v>
      </c>
      <c r="L18" s="302" t="n">
        <v>1998.2795048433</v>
      </c>
      <c r="M18" s="302" t="n">
        <v>1032</v>
      </c>
      <c r="N18" s="302" t="n">
        <v>156.792883348226</v>
      </c>
      <c r="O18" s="302" t="n">
        <v>7612.55186489711</v>
      </c>
      <c r="P18" s="302" t="n">
        <v>35242.2517067343</v>
      </c>
      <c r="Q18" s="302" t="n">
        <v>0</v>
      </c>
      <c r="R18" s="302" t="n">
        <v>35242.2517067343</v>
      </c>
      <c r="S18" s="302" t="n">
        <v>0</v>
      </c>
      <c r="T18" s="302" t="n">
        <v>0</v>
      </c>
      <c r="U18" s="302" t="n">
        <v>0</v>
      </c>
      <c r="V18" s="302" t="n">
        <v>0</v>
      </c>
      <c r="W18" s="302" t="n">
        <v>0</v>
      </c>
      <c r="X18" s="302" t="n">
        <v>0</v>
      </c>
      <c r="Y18" s="359" t="n">
        <v>12</v>
      </c>
    </row>
    <row r="19" s="56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635" t="n">
        <v>142741.336768843</v>
      </c>
      <c r="E19" s="302" t="n">
        <v>18675.233</v>
      </c>
      <c r="F19" s="302" t="n">
        <v>3978.718</v>
      </c>
      <c r="G19" s="302" t="n">
        <v>5561.61013093426</v>
      </c>
      <c r="H19" s="302" t="n">
        <v>0</v>
      </c>
      <c r="I19" s="302" t="n">
        <v>197.09447844283</v>
      </c>
      <c r="J19" s="302" t="n">
        <v>1086.81872223769</v>
      </c>
      <c r="K19" s="302" t="n">
        <v>0</v>
      </c>
      <c r="L19" s="302" t="n">
        <v>2464.54166968666</v>
      </c>
      <c r="M19" s="302" t="n">
        <v>1483</v>
      </c>
      <c r="N19" s="302" t="n">
        <v>330.155260567075</v>
      </c>
      <c r="O19" s="302" t="n">
        <v>86760.6303509401</v>
      </c>
      <c r="P19" s="302" t="n">
        <v>27614.1452869686</v>
      </c>
      <c r="Q19" s="302" t="n">
        <v>0</v>
      </c>
      <c r="R19" s="302" t="n">
        <v>26120.3162869686</v>
      </c>
      <c r="S19" s="302" t="n">
        <v>0</v>
      </c>
      <c r="T19" s="302" t="n">
        <v>1493.829</v>
      </c>
      <c r="U19" s="302" t="n">
        <v>0</v>
      </c>
      <c r="V19" s="302" t="n">
        <v>0</v>
      </c>
      <c r="W19" s="302" t="n">
        <v>0</v>
      </c>
      <c r="X19" s="302" t="n">
        <v>151</v>
      </c>
      <c r="Y19" s="359" t="n">
        <v>13</v>
      </c>
    </row>
    <row r="20" s="56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635" t="n">
        <v>14184.2414914211</v>
      </c>
      <c r="E20" s="302" t="n">
        <v>0</v>
      </c>
      <c r="F20" s="302" t="n">
        <v>0</v>
      </c>
      <c r="G20" s="302" t="n">
        <v>3805.92411692074</v>
      </c>
      <c r="H20" s="302" t="n">
        <v>0</v>
      </c>
      <c r="I20" s="302" t="n">
        <v>139.110197215439</v>
      </c>
      <c r="J20" s="302" t="n">
        <v>766.629190611975</v>
      </c>
      <c r="K20" s="302" t="n">
        <v>0</v>
      </c>
      <c r="L20" s="302" t="n">
        <v>1882.00939206429</v>
      </c>
      <c r="M20" s="302" t="n">
        <v>970</v>
      </c>
      <c r="N20" s="302" t="n">
        <v>48.1753370290373</v>
      </c>
      <c r="O20" s="302" t="n">
        <v>10305.9149401454</v>
      </c>
      <c r="P20" s="302" t="n">
        <v>72.4024343549287</v>
      </c>
      <c r="Q20" s="302" t="n">
        <v>0</v>
      </c>
      <c r="R20" s="302" t="n">
        <v>72.4024343549287</v>
      </c>
      <c r="S20" s="302" t="n">
        <v>0</v>
      </c>
      <c r="T20" s="302" t="n">
        <v>0</v>
      </c>
      <c r="U20" s="302" t="n">
        <v>0</v>
      </c>
      <c r="V20" s="302" t="n">
        <v>0</v>
      </c>
      <c r="W20" s="302" t="n">
        <v>0</v>
      </c>
      <c r="X20" s="302" t="n">
        <v>0</v>
      </c>
      <c r="Y20" s="359" t="n">
        <v>14</v>
      </c>
    </row>
    <row r="21" s="56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635" t="n">
        <v>317168.0153367</v>
      </c>
      <c r="E21" s="302" t="n">
        <v>0</v>
      </c>
      <c r="F21" s="302" t="n">
        <v>0</v>
      </c>
      <c r="G21" s="302" t="n">
        <v>271214.27612846</v>
      </c>
      <c r="H21" s="302" t="n">
        <v>0</v>
      </c>
      <c r="I21" s="302" t="n">
        <v>312.031825049592</v>
      </c>
      <c r="J21" s="302" t="n">
        <v>2043.18121582123</v>
      </c>
      <c r="K21" s="302" t="n">
        <v>0</v>
      </c>
      <c r="L21" s="302" t="n">
        <v>3252.06780958332</v>
      </c>
      <c r="M21" s="302" t="n">
        <v>51046</v>
      </c>
      <c r="N21" s="302" t="n">
        <v>214560.995278006</v>
      </c>
      <c r="O21" s="302" t="n">
        <v>44535.8100722735</v>
      </c>
      <c r="P21" s="302" t="n">
        <v>1417.92913596626</v>
      </c>
      <c r="Q21" s="302" t="n">
        <v>0</v>
      </c>
      <c r="R21" s="302" t="n">
        <v>228.431135966264</v>
      </c>
      <c r="S21" s="302" t="n">
        <v>0</v>
      </c>
      <c r="T21" s="302" t="n">
        <v>1189.498</v>
      </c>
      <c r="U21" s="302" t="n">
        <v>0</v>
      </c>
      <c r="V21" s="302" t="n">
        <v>0</v>
      </c>
      <c r="W21" s="302" t="n">
        <v>0</v>
      </c>
      <c r="X21" s="302" t="n">
        <v>0</v>
      </c>
      <c r="Y21" s="359" t="n">
        <v>15</v>
      </c>
    </row>
    <row r="22" s="56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635" t="n">
        <v>25830.8698723855</v>
      </c>
      <c r="E22" s="302" t="n">
        <v>0</v>
      </c>
      <c r="F22" s="302" t="n">
        <v>0</v>
      </c>
      <c r="G22" s="302" t="n">
        <v>490.419238611866</v>
      </c>
      <c r="H22" s="302" t="n">
        <v>0</v>
      </c>
      <c r="I22" s="302" t="n">
        <v>1.32406167840381</v>
      </c>
      <c r="J22" s="302" t="n">
        <v>8.06870943510899</v>
      </c>
      <c r="K22" s="302" t="n">
        <v>0</v>
      </c>
      <c r="L22" s="302" t="n">
        <v>481.005270762477</v>
      </c>
      <c r="M22" s="302" t="n">
        <v>0</v>
      </c>
      <c r="N22" s="302" t="n">
        <v>0.0211967358763635</v>
      </c>
      <c r="O22" s="302" t="n">
        <v>25339.7166114531</v>
      </c>
      <c r="P22" s="302" t="n">
        <v>0.734022320475576</v>
      </c>
      <c r="Q22" s="302" t="n">
        <v>0</v>
      </c>
      <c r="R22" s="302" t="n">
        <v>0.734022320475576</v>
      </c>
      <c r="S22" s="302" t="n">
        <v>0</v>
      </c>
      <c r="T22" s="302" t="n">
        <v>0</v>
      </c>
      <c r="U22" s="302" t="n">
        <v>0</v>
      </c>
      <c r="V22" s="302" t="n">
        <v>0</v>
      </c>
      <c r="W22" s="302" t="n">
        <v>0</v>
      </c>
      <c r="X22" s="302" t="n">
        <v>0</v>
      </c>
      <c r="Y22" s="359" t="n">
        <v>16</v>
      </c>
    </row>
    <row r="23" s="56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635" t="n">
        <v>291337.145464314</v>
      </c>
      <c r="E23" s="302" t="n">
        <v>0</v>
      </c>
      <c r="F23" s="302" t="n">
        <v>0</v>
      </c>
      <c r="G23" s="302" t="n">
        <v>270723.856889848</v>
      </c>
      <c r="H23" s="302" t="n">
        <v>0</v>
      </c>
      <c r="I23" s="302" t="n">
        <v>310.707763371188</v>
      </c>
      <c r="J23" s="302" t="n">
        <v>2035.11250638612</v>
      </c>
      <c r="K23" s="302" t="n">
        <v>0</v>
      </c>
      <c r="L23" s="302" t="n">
        <v>2771.06253882084</v>
      </c>
      <c r="M23" s="302" t="n">
        <v>51046</v>
      </c>
      <c r="N23" s="302" t="n">
        <v>214560.97408127</v>
      </c>
      <c r="O23" s="302" t="n">
        <v>19196.0934608204</v>
      </c>
      <c r="P23" s="302" t="n">
        <v>1417.19511364579</v>
      </c>
      <c r="Q23" s="302" t="n">
        <v>0</v>
      </c>
      <c r="R23" s="302" t="n">
        <v>227.697113645788</v>
      </c>
      <c r="S23" s="302" t="n">
        <v>0</v>
      </c>
      <c r="T23" s="302" t="n">
        <v>1189.498</v>
      </c>
      <c r="U23" s="302" t="n">
        <v>0</v>
      </c>
      <c r="V23" s="302" t="n">
        <v>0</v>
      </c>
      <c r="W23" s="302" t="n">
        <v>0</v>
      </c>
      <c r="X23" s="302" t="n">
        <v>0</v>
      </c>
      <c r="Y23" s="359" t="n">
        <v>17</v>
      </c>
    </row>
    <row r="24" s="56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635" t="n">
        <v>216812.59785135</v>
      </c>
      <c r="E24" s="302" t="n">
        <v>6623</v>
      </c>
      <c r="F24" s="302" t="n">
        <v>9181.91528625954</v>
      </c>
      <c r="G24" s="302" t="n">
        <v>27170.5975044041</v>
      </c>
      <c r="H24" s="302" t="n">
        <v>0</v>
      </c>
      <c r="I24" s="302" t="n">
        <v>695.745847427991</v>
      </c>
      <c r="J24" s="302" t="n">
        <v>3828.30794785932</v>
      </c>
      <c r="K24" s="302" t="n">
        <v>0</v>
      </c>
      <c r="L24" s="302" t="n">
        <v>3882.49056536349</v>
      </c>
      <c r="M24" s="302" t="n">
        <v>13912</v>
      </c>
      <c r="N24" s="302" t="n">
        <v>4852.0531437533</v>
      </c>
      <c r="O24" s="302" t="n">
        <v>126734.437350715</v>
      </c>
      <c r="P24" s="302" t="n">
        <v>47102.6477099716</v>
      </c>
      <c r="Q24" s="302" t="n">
        <v>0</v>
      </c>
      <c r="R24" s="302" t="n">
        <v>21589.7597099716</v>
      </c>
      <c r="S24" s="302" t="n">
        <v>0</v>
      </c>
      <c r="T24" s="302" t="n">
        <v>25512.888</v>
      </c>
      <c r="U24" s="302" t="n">
        <v>0</v>
      </c>
      <c r="V24" s="302" t="n">
        <v>0</v>
      </c>
      <c r="W24" s="302" t="n">
        <v>0</v>
      </c>
      <c r="X24" s="302" t="n">
        <v>0</v>
      </c>
      <c r="Y24" s="359" t="n">
        <v>18</v>
      </c>
    </row>
    <row r="25" s="56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635" t="n">
        <v>17450.0595479135</v>
      </c>
      <c r="E25" s="302" t="n">
        <v>0</v>
      </c>
      <c r="F25" s="302" t="n">
        <v>42.0207137404568</v>
      </c>
      <c r="G25" s="302" t="n">
        <v>3949.19723581545</v>
      </c>
      <c r="H25" s="302" t="n">
        <v>0</v>
      </c>
      <c r="I25" s="302" t="n">
        <v>185.042474460793</v>
      </c>
      <c r="J25" s="302" t="n">
        <v>1005.04047606251</v>
      </c>
      <c r="K25" s="302" t="n">
        <v>0</v>
      </c>
      <c r="L25" s="302" t="n">
        <v>653.067000246268</v>
      </c>
      <c r="M25" s="302" t="n">
        <v>0</v>
      </c>
      <c r="N25" s="302" t="n">
        <v>2106.04728504588</v>
      </c>
      <c r="O25" s="302" t="n">
        <v>9713.72397481838</v>
      </c>
      <c r="P25" s="302" t="n">
        <v>3745.11762353925</v>
      </c>
      <c r="Q25" s="302" t="n">
        <v>0</v>
      </c>
      <c r="R25" s="302" t="n">
        <v>3255.85662353925</v>
      </c>
      <c r="S25" s="302" t="n">
        <v>0</v>
      </c>
      <c r="T25" s="302" t="n">
        <v>489.260999999999</v>
      </c>
      <c r="U25" s="302" t="n">
        <v>0</v>
      </c>
      <c r="V25" s="302" t="n">
        <v>0</v>
      </c>
      <c r="W25" s="302" t="n">
        <v>0</v>
      </c>
      <c r="X25" s="302" t="n">
        <v>0</v>
      </c>
      <c r="Y25" s="359" t="n">
        <v>19</v>
      </c>
    </row>
    <row r="26" s="404" customFormat="tru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635" t="n">
        <v>33406.7707467806</v>
      </c>
      <c r="E26" s="302" t="n">
        <v>0</v>
      </c>
      <c r="F26" s="302" t="n">
        <v>397.404</v>
      </c>
      <c r="G26" s="302" t="n">
        <v>10186.9784582219</v>
      </c>
      <c r="H26" s="302" t="n">
        <v>0</v>
      </c>
      <c r="I26" s="302" t="n">
        <v>372.022242403531</v>
      </c>
      <c r="J26" s="302" t="n">
        <v>2287.34415383961</v>
      </c>
      <c r="K26" s="302" t="n">
        <v>0</v>
      </c>
      <c r="L26" s="302" t="n">
        <v>5126.85640497199</v>
      </c>
      <c r="M26" s="302" t="n">
        <v>484</v>
      </c>
      <c r="N26" s="302" t="n">
        <v>1916.75565700675</v>
      </c>
      <c r="O26" s="302" t="n">
        <v>21200.9979965787</v>
      </c>
      <c r="P26" s="302" t="n">
        <v>1621.39029198001</v>
      </c>
      <c r="Q26" s="302" t="n">
        <v>0</v>
      </c>
      <c r="R26" s="302" t="n">
        <v>1095.02329198001</v>
      </c>
      <c r="S26" s="302" t="n">
        <v>0</v>
      </c>
      <c r="T26" s="302" t="n">
        <v>526.367</v>
      </c>
      <c r="U26" s="302" t="n">
        <v>0</v>
      </c>
      <c r="V26" s="302" t="n">
        <v>0</v>
      </c>
      <c r="W26" s="302" t="n">
        <v>0</v>
      </c>
      <c r="X26" s="302" t="n">
        <v>0</v>
      </c>
      <c r="Y26" s="359" t="n">
        <v>20</v>
      </c>
    </row>
    <row r="27" s="404" customFormat="tru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635" t="n">
        <v>266845.856384275</v>
      </c>
      <c r="E27" s="302" t="n">
        <v>22810.584</v>
      </c>
      <c r="F27" s="302" t="n">
        <v>43881.816</v>
      </c>
      <c r="G27" s="302" t="n">
        <v>35455.2888180637</v>
      </c>
      <c r="H27" s="302" t="n">
        <v>0</v>
      </c>
      <c r="I27" s="302" t="n">
        <v>228.191399850175</v>
      </c>
      <c r="J27" s="302" t="n">
        <v>1402.2573830209</v>
      </c>
      <c r="K27" s="302" t="n">
        <v>0</v>
      </c>
      <c r="L27" s="302" t="n">
        <v>9961.16594794539</v>
      </c>
      <c r="M27" s="302" t="n">
        <v>11109.681</v>
      </c>
      <c r="N27" s="302" t="n">
        <v>12753.9930872472</v>
      </c>
      <c r="O27" s="302" t="n">
        <v>106504.213089707</v>
      </c>
      <c r="P27" s="302" t="n">
        <v>42273.2744765045</v>
      </c>
      <c r="Q27" s="302" t="n">
        <v>0</v>
      </c>
      <c r="R27" s="302" t="n">
        <v>7977.92197650453</v>
      </c>
      <c r="S27" s="302" t="n">
        <v>0</v>
      </c>
      <c r="T27" s="302" t="n">
        <v>34295.3525</v>
      </c>
      <c r="U27" s="302" t="n">
        <v>0</v>
      </c>
      <c r="V27" s="302" t="n">
        <v>0</v>
      </c>
      <c r="W27" s="302" t="n">
        <v>0</v>
      </c>
      <c r="X27" s="302" t="n">
        <v>15920.68</v>
      </c>
      <c r="Y27" s="359" t="n">
        <v>21</v>
      </c>
    </row>
    <row r="28" s="404" customFormat="true" ht="12.75" hidden="false" customHeight="true" outlineLevel="0" collapsed="false">
      <c r="A28" s="305" t="n">
        <v>22</v>
      </c>
      <c r="B28" s="657" t="s">
        <v>555</v>
      </c>
      <c r="C28" s="336" t="s">
        <v>556</v>
      </c>
      <c r="D28" s="635" t="n">
        <v>74358.8092298202</v>
      </c>
      <c r="E28" s="302" t="n">
        <v>0</v>
      </c>
      <c r="F28" s="302" t="n">
        <v>0</v>
      </c>
      <c r="G28" s="302" t="n">
        <v>10682.418635799</v>
      </c>
      <c r="H28" s="302" t="n">
        <v>0</v>
      </c>
      <c r="I28" s="302" t="n">
        <v>56.7344177540192</v>
      </c>
      <c r="J28" s="302" t="n">
        <v>341.133309534882</v>
      </c>
      <c r="K28" s="302" t="n">
        <v>0</v>
      </c>
      <c r="L28" s="302" t="n">
        <v>1274.02465439487</v>
      </c>
      <c r="M28" s="302" t="n">
        <v>7149.178</v>
      </c>
      <c r="N28" s="302" t="n">
        <v>1861.34825411523</v>
      </c>
      <c r="O28" s="302" t="n">
        <v>62046.7521164165</v>
      </c>
      <c r="P28" s="302" t="n">
        <v>1629.6384776047</v>
      </c>
      <c r="Q28" s="302" t="n">
        <v>0</v>
      </c>
      <c r="R28" s="302" t="n">
        <v>638.661977604699</v>
      </c>
      <c r="S28" s="302" t="n">
        <v>0</v>
      </c>
      <c r="T28" s="302" t="n">
        <v>990.9765</v>
      </c>
      <c r="U28" s="302" t="n">
        <v>0</v>
      </c>
      <c r="V28" s="302" t="n">
        <v>0</v>
      </c>
      <c r="W28" s="302" t="n">
        <v>0</v>
      </c>
      <c r="X28" s="302" t="n">
        <v>0</v>
      </c>
      <c r="Y28" s="359" t="n">
        <v>22</v>
      </c>
    </row>
    <row r="29" s="404" customFormat="tru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635" t="n">
        <v>192487.047154455</v>
      </c>
      <c r="E29" s="302" t="n">
        <v>22810.584</v>
      </c>
      <c r="F29" s="302" t="n">
        <v>43881.816</v>
      </c>
      <c r="G29" s="302" t="n">
        <v>24772.8701822647</v>
      </c>
      <c r="H29" s="302" t="n">
        <v>0</v>
      </c>
      <c r="I29" s="302" t="n">
        <v>171.456982096155</v>
      </c>
      <c r="J29" s="302" t="n">
        <v>1061.12407348602</v>
      </c>
      <c r="K29" s="302" t="n">
        <v>0</v>
      </c>
      <c r="L29" s="302" t="n">
        <v>8687.14129355052</v>
      </c>
      <c r="M29" s="302" t="n">
        <v>3960.503</v>
      </c>
      <c r="N29" s="302" t="n">
        <v>10892.644833132</v>
      </c>
      <c r="O29" s="302" t="n">
        <v>44457.4609732905</v>
      </c>
      <c r="P29" s="302" t="n">
        <v>40643.6359988998</v>
      </c>
      <c r="Q29" s="302" t="n">
        <v>0</v>
      </c>
      <c r="R29" s="302" t="n">
        <v>7339.25999889983</v>
      </c>
      <c r="S29" s="302" t="n">
        <v>0</v>
      </c>
      <c r="T29" s="302" t="n">
        <v>33304.376</v>
      </c>
      <c r="U29" s="302" t="n">
        <v>0</v>
      </c>
      <c r="V29" s="302" t="n">
        <v>0</v>
      </c>
      <c r="W29" s="302" t="n">
        <v>0</v>
      </c>
      <c r="X29" s="302" t="n">
        <v>15920.68</v>
      </c>
      <c r="Y29" s="359" t="n">
        <v>23</v>
      </c>
    </row>
    <row r="30" s="404" customFormat="tru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635" t="n">
        <v>548781.129473262</v>
      </c>
      <c r="E30" s="302" t="n">
        <v>263554.464</v>
      </c>
      <c r="F30" s="302" t="n">
        <v>856.208</v>
      </c>
      <c r="G30" s="302" t="n">
        <v>31710.4386865446</v>
      </c>
      <c r="H30" s="302" t="n">
        <v>0</v>
      </c>
      <c r="I30" s="302" t="n">
        <v>620.849621328159</v>
      </c>
      <c r="J30" s="302" t="n">
        <v>3419.82692692492</v>
      </c>
      <c r="K30" s="302" t="n">
        <v>0</v>
      </c>
      <c r="L30" s="302" t="n">
        <v>3000.5746957762</v>
      </c>
      <c r="M30" s="302" t="n">
        <v>16559</v>
      </c>
      <c r="N30" s="302" t="n">
        <v>8110.18744251529</v>
      </c>
      <c r="O30" s="302" t="n">
        <v>251287.823772065</v>
      </c>
      <c r="P30" s="302" t="n">
        <v>697.195014652229</v>
      </c>
      <c r="Q30" s="302" t="n">
        <v>0</v>
      </c>
      <c r="R30" s="302" t="n">
        <v>401.091014652229</v>
      </c>
      <c r="S30" s="302" t="n">
        <v>0</v>
      </c>
      <c r="T30" s="302" t="n">
        <v>296.104</v>
      </c>
      <c r="U30" s="302" t="n">
        <v>0</v>
      </c>
      <c r="V30" s="302" t="n">
        <v>0</v>
      </c>
      <c r="W30" s="302" t="n">
        <v>0</v>
      </c>
      <c r="X30" s="302" t="n">
        <v>675</v>
      </c>
      <c r="Y30" s="359" t="n">
        <v>24</v>
      </c>
    </row>
    <row r="31" s="404" customFormat="tru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635" t="n">
        <v>486032.528052036</v>
      </c>
      <c r="E31" s="302" t="n">
        <v>253479.264</v>
      </c>
      <c r="F31" s="302" t="n">
        <v>387.334</v>
      </c>
      <c r="G31" s="302" t="n">
        <v>19227.2547840516</v>
      </c>
      <c r="H31" s="302" t="n">
        <v>0</v>
      </c>
      <c r="I31" s="302" t="n">
        <v>330.917272704498</v>
      </c>
      <c r="J31" s="302" t="n">
        <v>1830.30940682985</v>
      </c>
      <c r="K31" s="302" t="n">
        <v>0</v>
      </c>
      <c r="L31" s="302" t="n">
        <v>930.782152286016</v>
      </c>
      <c r="M31" s="302" t="n">
        <v>15319</v>
      </c>
      <c r="N31" s="302" t="n">
        <v>816.245952231239</v>
      </c>
      <c r="O31" s="302" t="n">
        <v>212029.769303492</v>
      </c>
      <c r="P31" s="302" t="n">
        <v>233.905964491643</v>
      </c>
      <c r="Q31" s="302" t="n">
        <v>0</v>
      </c>
      <c r="R31" s="302" t="n">
        <v>234.363964491643</v>
      </c>
      <c r="S31" s="302" t="n">
        <v>0</v>
      </c>
      <c r="T31" s="302" t="n">
        <v>-0.458000000000084</v>
      </c>
      <c r="U31" s="302" t="n">
        <v>0</v>
      </c>
      <c r="V31" s="302" t="n">
        <v>0</v>
      </c>
      <c r="W31" s="302" t="n">
        <v>0</v>
      </c>
      <c r="X31" s="302" t="n">
        <v>675</v>
      </c>
      <c r="Y31" s="359" t="n">
        <v>25</v>
      </c>
    </row>
    <row r="32" s="404" customFormat="tru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635" t="n">
        <v>36169.8585237575</v>
      </c>
      <c r="E32" s="302" t="n">
        <v>905.730073446327</v>
      </c>
      <c r="F32" s="302" t="n">
        <v>331.678414634146</v>
      </c>
      <c r="G32" s="302" t="n">
        <v>8827.90790659685</v>
      </c>
      <c r="H32" s="302" t="n">
        <v>0</v>
      </c>
      <c r="I32" s="302" t="n">
        <v>212.404076758516</v>
      </c>
      <c r="J32" s="302" t="n">
        <v>1161.76544011953</v>
      </c>
      <c r="K32" s="302" t="n">
        <v>0</v>
      </c>
      <c r="L32" s="302" t="n">
        <v>1337.91384053954</v>
      </c>
      <c r="M32" s="302" t="n">
        <v>1200</v>
      </c>
      <c r="N32" s="302" t="n">
        <v>4915.82454917927</v>
      </c>
      <c r="O32" s="302" t="n">
        <v>25681.6662473657</v>
      </c>
      <c r="P32" s="302" t="n">
        <v>422.875881714474</v>
      </c>
      <c r="Q32" s="302" t="n">
        <v>0</v>
      </c>
      <c r="R32" s="302" t="n">
        <v>126.313881714474</v>
      </c>
      <c r="S32" s="302" t="n">
        <v>0</v>
      </c>
      <c r="T32" s="302" t="n">
        <v>296.562</v>
      </c>
      <c r="U32" s="302" t="n">
        <v>0</v>
      </c>
      <c r="V32" s="302" t="n">
        <v>0</v>
      </c>
      <c r="W32" s="302" t="n">
        <v>0</v>
      </c>
      <c r="X32" s="302" t="n">
        <v>0</v>
      </c>
      <c r="Y32" s="359" t="n">
        <v>26</v>
      </c>
    </row>
    <row r="33" s="404" customFormat="tru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635" t="n">
        <v>26578.7428974687</v>
      </c>
      <c r="E33" s="302" t="n">
        <v>9169.46992655367</v>
      </c>
      <c r="F33" s="302" t="n">
        <v>137.195585365854</v>
      </c>
      <c r="G33" s="302" t="n">
        <v>3655.2759958961</v>
      </c>
      <c r="H33" s="302" t="n">
        <v>0</v>
      </c>
      <c r="I33" s="302" t="n">
        <v>77.5282718651447</v>
      </c>
      <c r="J33" s="302" t="n">
        <v>427.752079975533</v>
      </c>
      <c r="K33" s="302" t="n">
        <v>0</v>
      </c>
      <c r="L33" s="302" t="n">
        <v>731.878702950643</v>
      </c>
      <c r="M33" s="302" t="n">
        <v>40</v>
      </c>
      <c r="N33" s="302" t="n">
        <v>2378.11694110478</v>
      </c>
      <c r="O33" s="302" t="n">
        <v>13576.388221207</v>
      </c>
      <c r="P33" s="302" t="n">
        <v>40.4131684461121</v>
      </c>
      <c r="Q33" s="302" t="n">
        <v>0</v>
      </c>
      <c r="R33" s="302" t="n">
        <v>40.4131684461121</v>
      </c>
      <c r="S33" s="302" t="n">
        <v>0</v>
      </c>
      <c r="T33" s="302" t="n">
        <v>0</v>
      </c>
      <c r="U33" s="302" t="n">
        <v>0</v>
      </c>
      <c r="V33" s="302" t="n">
        <v>0</v>
      </c>
      <c r="W33" s="302" t="n">
        <v>0</v>
      </c>
      <c r="X33" s="302" t="n">
        <v>0</v>
      </c>
      <c r="Y33" s="359" t="n">
        <v>27</v>
      </c>
    </row>
    <row r="34" s="404" customFormat="tru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635" t="n">
        <v>57865.5317518252</v>
      </c>
      <c r="E34" s="302" t="n">
        <v>1303.30951660467</v>
      </c>
      <c r="F34" s="302" t="n">
        <v>0</v>
      </c>
      <c r="G34" s="302" t="n">
        <v>16861.500745634</v>
      </c>
      <c r="H34" s="302" t="n">
        <v>0</v>
      </c>
      <c r="I34" s="302" t="n">
        <v>712.652642114964</v>
      </c>
      <c r="J34" s="302" t="n">
        <v>4349.4543342045</v>
      </c>
      <c r="K34" s="302" t="n">
        <v>0</v>
      </c>
      <c r="L34" s="302" t="n">
        <v>8970.93334282203</v>
      </c>
      <c r="M34" s="302" t="n">
        <v>0</v>
      </c>
      <c r="N34" s="302" t="n">
        <v>2828.46042649246</v>
      </c>
      <c r="O34" s="302" t="n">
        <v>38188.5641849968</v>
      </c>
      <c r="P34" s="302" t="n">
        <v>1512.15730458975</v>
      </c>
      <c r="Q34" s="302" t="n">
        <v>0</v>
      </c>
      <c r="R34" s="302" t="n">
        <v>1218.06430458975</v>
      </c>
      <c r="S34" s="302" t="n">
        <v>0</v>
      </c>
      <c r="T34" s="302" t="n">
        <v>294.093</v>
      </c>
      <c r="U34" s="302" t="n">
        <v>0</v>
      </c>
      <c r="V34" s="302" t="n">
        <v>0</v>
      </c>
      <c r="W34" s="302" t="n">
        <v>0</v>
      </c>
      <c r="X34" s="302" t="n">
        <v>0</v>
      </c>
      <c r="Y34" s="359" t="n">
        <v>28</v>
      </c>
    </row>
    <row r="35" s="404" customFormat="tru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635" t="n">
        <v>14015.8673994443</v>
      </c>
      <c r="E35" s="302" t="n">
        <v>0</v>
      </c>
      <c r="F35" s="302" t="n">
        <v>0</v>
      </c>
      <c r="G35" s="302" t="n">
        <v>6413.63222173945</v>
      </c>
      <c r="H35" s="302" t="n">
        <v>0</v>
      </c>
      <c r="I35" s="302" t="n">
        <v>727.894170335895</v>
      </c>
      <c r="J35" s="302" t="n">
        <v>4030.1980985875</v>
      </c>
      <c r="K35" s="302" t="n">
        <v>0</v>
      </c>
      <c r="L35" s="302" t="n">
        <v>1597.93884766003</v>
      </c>
      <c r="M35" s="302" t="n">
        <v>0</v>
      </c>
      <c r="N35" s="302" t="n">
        <v>57.6011051560293</v>
      </c>
      <c r="O35" s="302" t="n">
        <v>7226.09033591616</v>
      </c>
      <c r="P35" s="302" t="n">
        <v>376.144841788658</v>
      </c>
      <c r="Q35" s="302" t="n">
        <v>0</v>
      </c>
      <c r="R35" s="302" t="n">
        <v>376.144841788658</v>
      </c>
      <c r="S35" s="302" t="n">
        <v>0</v>
      </c>
      <c r="T35" s="302" t="n">
        <v>0</v>
      </c>
      <c r="U35" s="302" t="n">
        <v>0</v>
      </c>
      <c r="V35" s="302" t="n">
        <v>0</v>
      </c>
      <c r="W35" s="302" t="n">
        <v>0</v>
      </c>
      <c r="X35" s="302" t="n">
        <v>0</v>
      </c>
      <c r="Y35" s="359" t="n">
        <v>29</v>
      </c>
    </row>
    <row r="36" s="404" customFormat="tru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635" t="n">
        <v>14160.4600253982</v>
      </c>
      <c r="E36" s="302" t="n">
        <v>544.350000000031</v>
      </c>
      <c r="F36" s="302" t="n">
        <v>0</v>
      </c>
      <c r="G36" s="302" t="n">
        <v>6637.55510867762</v>
      </c>
      <c r="H36" s="302" t="n">
        <v>0</v>
      </c>
      <c r="I36" s="302" t="n">
        <v>597.395972104553</v>
      </c>
      <c r="J36" s="302" t="n">
        <v>3479.14530730073</v>
      </c>
      <c r="K36" s="302" t="n">
        <v>0</v>
      </c>
      <c r="L36" s="302" t="n">
        <v>2254.70849532632</v>
      </c>
      <c r="M36" s="302" t="n">
        <v>40</v>
      </c>
      <c r="N36" s="302" t="n">
        <v>266.305333946024</v>
      </c>
      <c r="O36" s="302" t="n">
        <v>6654.02256509216</v>
      </c>
      <c r="P36" s="302" t="n">
        <v>324.532351628387</v>
      </c>
      <c r="Q36" s="302" t="n">
        <v>0</v>
      </c>
      <c r="R36" s="302" t="n">
        <v>324.532351628387</v>
      </c>
      <c r="S36" s="302" t="n">
        <v>0</v>
      </c>
      <c r="T36" s="302" t="n">
        <v>0</v>
      </c>
      <c r="U36" s="302" t="n">
        <v>0</v>
      </c>
      <c r="V36" s="302" t="n">
        <v>0</v>
      </c>
      <c r="W36" s="302" t="n">
        <v>0</v>
      </c>
      <c r="X36" s="302" t="n">
        <v>0</v>
      </c>
      <c r="Y36" s="359" t="n">
        <v>30</v>
      </c>
    </row>
    <row r="37" s="404" customFormat="tru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635" t="n">
        <v>49462.5566066669</v>
      </c>
      <c r="E37" s="302" t="n">
        <v>114.6</v>
      </c>
      <c r="F37" s="302" t="n">
        <v>66.3</v>
      </c>
      <c r="G37" s="302" t="n">
        <v>20469.5990704649</v>
      </c>
      <c r="H37" s="302" t="n">
        <v>0</v>
      </c>
      <c r="I37" s="302" t="n">
        <v>1245.46264163049</v>
      </c>
      <c r="J37" s="302" t="n">
        <v>7640.24403287526</v>
      </c>
      <c r="K37" s="302" t="n">
        <v>0</v>
      </c>
      <c r="L37" s="302" t="n">
        <v>11029.9539421174</v>
      </c>
      <c r="M37" s="302" t="n">
        <v>81</v>
      </c>
      <c r="N37" s="302" t="n">
        <v>472.938453841777</v>
      </c>
      <c r="O37" s="302" t="n">
        <v>27948.7287170222</v>
      </c>
      <c r="P37" s="302" t="n">
        <v>863.32881917979</v>
      </c>
      <c r="Q37" s="302" t="n">
        <v>0</v>
      </c>
      <c r="R37" s="302" t="n">
        <v>863.08131917979</v>
      </c>
      <c r="S37" s="302" t="n">
        <v>0</v>
      </c>
      <c r="T37" s="302" t="n">
        <v>0.2475</v>
      </c>
      <c r="U37" s="302" t="n">
        <v>0</v>
      </c>
      <c r="V37" s="302" t="n">
        <v>0</v>
      </c>
      <c r="W37" s="302" t="n">
        <v>0</v>
      </c>
      <c r="X37" s="302" t="n">
        <v>0</v>
      </c>
      <c r="Y37" s="359" t="n">
        <v>31</v>
      </c>
    </row>
    <row r="38" s="404" customFormat="tru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635" t="n">
        <v>49777.1410404996</v>
      </c>
      <c r="E38" s="302" t="n">
        <v>1088.7</v>
      </c>
      <c r="F38" s="302" t="n">
        <v>0</v>
      </c>
      <c r="G38" s="302" t="n">
        <v>13980.7554818258</v>
      </c>
      <c r="H38" s="302" t="n">
        <v>0</v>
      </c>
      <c r="I38" s="302" t="n">
        <v>1688.0614711528</v>
      </c>
      <c r="J38" s="302" t="n">
        <v>9338.51873988581</v>
      </c>
      <c r="K38" s="302" t="n">
        <v>0</v>
      </c>
      <c r="L38" s="302" t="n">
        <v>2548.15130828556</v>
      </c>
      <c r="M38" s="302" t="n">
        <v>113</v>
      </c>
      <c r="N38" s="302" t="n">
        <v>293.023962501677</v>
      </c>
      <c r="O38" s="302" t="n">
        <v>33687.3615873387</v>
      </c>
      <c r="P38" s="302" t="n">
        <v>1020.32397133504</v>
      </c>
      <c r="Q38" s="302" t="n">
        <v>0</v>
      </c>
      <c r="R38" s="302" t="n">
        <v>1020.08697133504</v>
      </c>
      <c r="S38" s="302" t="n">
        <v>0</v>
      </c>
      <c r="T38" s="302" t="n">
        <v>0.237</v>
      </c>
      <c r="U38" s="302" t="n">
        <v>0</v>
      </c>
      <c r="V38" s="302" t="n">
        <v>0</v>
      </c>
      <c r="W38" s="302" t="n">
        <v>0</v>
      </c>
      <c r="X38" s="302" t="n">
        <v>0</v>
      </c>
      <c r="Y38" s="359" t="n">
        <v>32</v>
      </c>
    </row>
    <row r="39" s="404" customFormat="tru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635" t="n">
        <v>6834.15544971854</v>
      </c>
      <c r="E39" s="302" t="n">
        <v>0</v>
      </c>
      <c r="F39" s="302" t="n">
        <v>0</v>
      </c>
      <c r="G39" s="302" t="n">
        <v>1794.05262663009</v>
      </c>
      <c r="H39" s="302" t="n">
        <v>0</v>
      </c>
      <c r="I39" s="302" t="n">
        <v>210.022923012785</v>
      </c>
      <c r="J39" s="302" t="n">
        <v>1202.96349273333</v>
      </c>
      <c r="K39" s="302" t="n">
        <v>0</v>
      </c>
      <c r="L39" s="302" t="n">
        <v>377.703980483614</v>
      </c>
      <c r="M39" s="302" t="n">
        <v>0</v>
      </c>
      <c r="N39" s="302" t="n">
        <v>3.36223040036217</v>
      </c>
      <c r="O39" s="302" t="n">
        <v>4927.8492591695</v>
      </c>
      <c r="P39" s="302" t="n">
        <v>112.25356391895</v>
      </c>
      <c r="Q39" s="302" t="n">
        <v>0</v>
      </c>
      <c r="R39" s="302" t="n">
        <v>112.25356391895</v>
      </c>
      <c r="S39" s="302" t="n">
        <v>0</v>
      </c>
      <c r="T39" s="302" t="n">
        <v>0</v>
      </c>
      <c r="U39" s="302" t="n">
        <v>0</v>
      </c>
      <c r="V39" s="302" t="n">
        <v>0</v>
      </c>
      <c r="W39" s="302" t="n">
        <v>0</v>
      </c>
      <c r="X39" s="302" t="n">
        <v>0</v>
      </c>
      <c r="Y39" s="359" t="n">
        <v>33</v>
      </c>
    </row>
    <row r="40" s="404" customFormat="tru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635" t="n">
        <v>15677.6422015269</v>
      </c>
      <c r="E40" s="302" t="n">
        <v>0</v>
      </c>
      <c r="F40" s="302" t="n">
        <v>0</v>
      </c>
      <c r="G40" s="302" t="n">
        <v>8505.29701653583</v>
      </c>
      <c r="H40" s="302" t="n">
        <v>0</v>
      </c>
      <c r="I40" s="302" t="n">
        <v>192.83497970378</v>
      </c>
      <c r="J40" s="302" t="n">
        <v>1125.58099242463</v>
      </c>
      <c r="K40" s="302" t="n">
        <v>0</v>
      </c>
      <c r="L40" s="302" t="n">
        <v>6409.22570793405</v>
      </c>
      <c r="M40" s="302" t="n">
        <v>0</v>
      </c>
      <c r="N40" s="302" t="n">
        <v>777.65533647337</v>
      </c>
      <c r="O40" s="302" t="n">
        <v>6431.78100804452</v>
      </c>
      <c r="P40" s="302" t="n">
        <v>740.564176946517</v>
      </c>
      <c r="Q40" s="302" t="n">
        <v>0</v>
      </c>
      <c r="R40" s="302" t="n">
        <v>567.534176946517</v>
      </c>
      <c r="S40" s="302" t="n">
        <v>0</v>
      </c>
      <c r="T40" s="302" t="n">
        <v>173.03</v>
      </c>
      <c r="U40" s="302" t="n">
        <v>0</v>
      </c>
      <c r="V40" s="302" t="n">
        <v>0</v>
      </c>
      <c r="W40" s="302" t="n">
        <v>0</v>
      </c>
      <c r="X40" s="302" t="n">
        <v>0</v>
      </c>
      <c r="Y40" s="359" t="n">
        <v>34</v>
      </c>
    </row>
    <row r="41" s="404" customFormat="tru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635" t="n">
        <v>3568.08036928269</v>
      </c>
      <c r="E41" s="302" t="n">
        <v>0</v>
      </c>
      <c r="F41" s="302" t="n">
        <v>0</v>
      </c>
      <c r="G41" s="302" t="n">
        <v>796.478996342104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750.53065685871</v>
      </c>
      <c r="M41" s="302" t="n">
        <v>0</v>
      </c>
      <c r="N41" s="302" t="n">
        <v>45.9483394833948</v>
      </c>
      <c r="O41" s="302" t="n">
        <v>2771.60137294059</v>
      </c>
      <c r="P41" s="302" t="n">
        <v>0</v>
      </c>
      <c r="Q41" s="302" t="n">
        <v>0</v>
      </c>
      <c r="R41" s="302" t="n">
        <v>0</v>
      </c>
      <c r="S41" s="302" t="n">
        <v>0</v>
      </c>
      <c r="T41" s="302" t="n">
        <v>0</v>
      </c>
      <c r="U41" s="302" t="n">
        <v>0</v>
      </c>
      <c r="V41" s="302" t="n">
        <v>0</v>
      </c>
      <c r="W41" s="302" t="n">
        <v>0</v>
      </c>
      <c r="X41" s="302" t="n">
        <v>0</v>
      </c>
      <c r="Y41" s="359" t="n">
        <v>35</v>
      </c>
    </row>
    <row r="42" s="404" customFormat="tru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635" t="n">
        <v>4416460.60956029</v>
      </c>
      <c r="E42" s="302" t="n">
        <v>1209120.703</v>
      </c>
      <c r="F42" s="302" t="n">
        <v>1458773.6222</v>
      </c>
      <c r="G42" s="302" t="n">
        <v>96269.174378445</v>
      </c>
      <c r="H42" s="302" t="n">
        <v>0</v>
      </c>
      <c r="I42" s="302" t="n">
        <v>715.819870460931</v>
      </c>
      <c r="J42" s="302" t="n">
        <v>3851.69734514365</v>
      </c>
      <c r="K42" s="302" t="n">
        <v>0</v>
      </c>
      <c r="L42" s="302" t="n">
        <v>14696.1976931067</v>
      </c>
      <c r="M42" s="302" t="n">
        <v>35326</v>
      </c>
      <c r="N42" s="302" t="n">
        <v>41679.4594697337</v>
      </c>
      <c r="O42" s="302" t="n">
        <v>935994.419831872</v>
      </c>
      <c r="P42" s="302" t="n">
        <v>574593.65014997</v>
      </c>
      <c r="Q42" s="302" t="n">
        <v>0</v>
      </c>
      <c r="R42" s="302" t="n">
        <v>443613.50614997</v>
      </c>
      <c r="S42" s="302" t="n">
        <v>0</v>
      </c>
      <c r="T42" s="302" t="n">
        <v>130980.144</v>
      </c>
      <c r="U42" s="302" t="n">
        <v>0</v>
      </c>
      <c r="V42" s="302" t="n">
        <v>0</v>
      </c>
      <c r="W42" s="302" t="n">
        <v>0</v>
      </c>
      <c r="X42" s="302" t="n">
        <v>141709.04</v>
      </c>
      <c r="Y42" s="359" t="n">
        <v>36</v>
      </c>
    </row>
    <row r="43" s="404" customFormat="tru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635" t="n">
        <v>4415660.63754899</v>
      </c>
      <c r="E43" s="302" t="n">
        <v>1209120.703</v>
      </c>
      <c r="F43" s="302" t="n">
        <v>1458773.6222</v>
      </c>
      <c r="G43" s="302" t="n">
        <v>95528.2901651368</v>
      </c>
      <c r="H43" s="302" t="n">
        <v>0</v>
      </c>
      <c r="I43" s="302" t="n">
        <v>604.980325224716</v>
      </c>
      <c r="J43" s="302" t="n">
        <v>3282.62478643356</v>
      </c>
      <c r="K43" s="302" t="n">
        <v>0</v>
      </c>
      <c r="L43" s="302" t="n">
        <v>14637</v>
      </c>
      <c r="M43" s="302" t="n">
        <v>35326</v>
      </c>
      <c r="N43" s="302" t="n">
        <v>41677.6850534785</v>
      </c>
      <c r="O43" s="302" t="n">
        <v>935973.865826258</v>
      </c>
      <c r="P43" s="302" t="n">
        <v>574555.116357594</v>
      </c>
      <c r="Q43" s="302" t="n">
        <v>0</v>
      </c>
      <c r="R43" s="302" t="n">
        <v>443574.972357594</v>
      </c>
      <c r="S43" s="302" t="n">
        <v>0</v>
      </c>
      <c r="T43" s="302" t="n">
        <v>130980.144</v>
      </c>
      <c r="U43" s="302" t="n">
        <v>0</v>
      </c>
      <c r="V43" s="302" t="n">
        <v>0</v>
      </c>
      <c r="W43" s="302" t="n">
        <v>0</v>
      </c>
      <c r="X43" s="302" t="n">
        <v>141709.04</v>
      </c>
      <c r="Y43" s="359" t="n">
        <v>37</v>
      </c>
    </row>
    <row r="44" s="404" customFormat="tru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635" t="n">
        <v>799.972011298229</v>
      </c>
      <c r="E44" s="302" t="n">
        <v>0</v>
      </c>
      <c r="F44" s="302" t="n">
        <v>0</v>
      </c>
      <c r="G44" s="302" t="n">
        <v>740.88421330818</v>
      </c>
      <c r="H44" s="302" t="n">
        <v>0</v>
      </c>
      <c r="I44" s="302" t="n">
        <v>110.839545236215</v>
      </c>
      <c r="J44" s="302" t="n">
        <v>569.072558710093</v>
      </c>
      <c r="K44" s="302" t="n">
        <v>0</v>
      </c>
      <c r="L44" s="302" t="n">
        <v>59.1976931066854</v>
      </c>
      <c r="M44" s="302" t="n">
        <v>0</v>
      </c>
      <c r="N44" s="302" t="n">
        <v>1.77441625518579</v>
      </c>
      <c r="O44" s="302" t="n">
        <v>20.5540056136121</v>
      </c>
      <c r="P44" s="302" t="n">
        <v>38.5337923764371</v>
      </c>
      <c r="Q44" s="302" t="n">
        <v>0</v>
      </c>
      <c r="R44" s="302" t="n">
        <v>38.5337923764371</v>
      </c>
      <c r="S44" s="302" t="n">
        <v>0</v>
      </c>
      <c r="T44" s="302" t="n">
        <v>0</v>
      </c>
      <c r="U44" s="302" t="n">
        <v>0</v>
      </c>
      <c r="V44" s="302" t="n">
        <v>0</v>
      </c>
      <c r="W44" s="302" t="n">
        <v>0</v>
      </c>
      <c r="X44" s="302" t="n">
        <v>0</v>
      </c>
      <c r="Y44" s="359" t="n">
        <v>38</v>
      </c>
    </row>
    <row r="45" s="404" customFormat="tru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635" t="n">
        <v>68452.4850335858</v>
      </c>
      <c r="E45" s="302" t="n">
        <v>0</v>
      </c>
      <c r="F45" s="302" t="n">
        <v>0</v>
      </c>
      <c r="G45" s="302" t="n">
        <v>60942.7224512114</v>
      </c>
      <c r="H45" s="302" t="n">
        <v>0</v>
      </c>
      <c r="I45" s="302" t="n">
        <v>3250.91606121068</v>
      </c>
      <c r="J45" s="302" t="n">
        <v>55164.3954216825</v>
      </c>
      <c r="K45" s="302" t="n">
        <v>0</v>
      </c>
      <c r="L45" s="302" t="n">
        <v>1206.15446443194</v>
      </c>
      <c r="M45" s="302" t="n">
        <v>1110.213</v>
      </c>
      <c r="N45" s="302" t="n">
        <v>211.043503886301</v>
      </c>
      <c r="O45" s="302" t="n">
        <v>746.252883290186</v>
      </c>
      <c r="P45" s="302" t="n">
        <v>6763.50969908427</v>
      </c>
      <c r="Q45" s="302" t="n">
        <v>0</v>
      </c>
      <c r="R45" s="302" t="n">
        <v>6763.50969908427</v>
      </c>
      <c r="S45" s="302" t="n">
        <v>0</v>
      </c>
      <c r="T45" s="302" t="n">
        <v>0</v>
      </c>
      <c r="U45" s="302" t="n">
        <v>0</v>
      </c>
      <c r="V45" s="302" t="n">
        <v>0</v>
      </c>
      <c r="W45" s="302" t="n">
        <v>0</v>
      </c>
      <c r="X45" s="302" t="n">
        <v>0</v>
      </c>
      <c r="Y45" s="359" t="n">
        <v>39</v>
      </c>
    </row>
    <row r="46" s="404" customFormat="tru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635" t="n">
        <v>722.291499691683</v>
      </c>
      <c r="E46" s="302" t="n">
        <v>0</v>
      </c>
      <c r="F46" s="302" t="n">
        <v>0</v>
      </c>
      <c r="G46" s="302" t="n">
        <v>631.100405044156</v>
      </c>
      <c r="H46" s="302" t="n">
        <v>0</v>
      </c>
      <c r="I46" s="302" t="n">
        <v>83.3556905280956</v>
      </c>
      <c r="J46" s="302" t="n">
        <v>438.474903408715</v>
      </c>
      <c r="K46" s="302" t="n">
        <v>0</v>
      </c>
      <c r="L46" s="302" t="n">
        <v>107.935380404656</v>
      </c>
      <c r="M46" s="302" t="n">
        <v>0</v>
      </c>
      <c r="N46" s="302" t="n">
        <v>1.33443070268898</v>
      </c>
      <c r="O46" s="302" t="n">
        <v>50.4175939149392</v>
      </c>
      <c r="P46" s="302" t="n">
        <v>40.7735007325876</v>
      </c>
      <c r="Q46" s="302" t="n">
        <v>0</v>
      </c>
      <c r="R46" s="302" t="n">
        <v>40.7735007325876</v>
      </c>
      <c r="S46" s="302" t="n">
        <v>0</v>
      </c>
      <c r="T46" s="302" t="n">
        <v>0</v>
      </c>
      <c r="U46" s="302" t="n">
        <v>0</v>
      </c>
      <c r="V46" s="302" t="n">
        <v>0</v>
      </c>
      <c r="W46" s="302" t="n">
        <v>0</v>
      </c>
      <c r="X46" s="302" t="n">
        <v>0</v>
      </c>
      <c r="Y46" s="359" t="n">
        <v>40</v>
      </c>
    </row>
    <row r="47" s="404" customFormat="tru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635" t="n">
        <v>67730.1935338942</v>
      </c>
      <c r="E47" s="302" t="n">
        <v>0</v>
      </c>
      <c r="F47" s="302" t="n">
        <v>0</v>
      </c>
      <c r="G47" s="302" t="n">
        <v>60311.6220461672</v>
      </c>
      <c r="H47" s="302" t="n">
        <v>0</v>
      </c>
      <c r="I47" s="302" t="n">
        <v>3167.56037068259</v>
      </c>
      <c r="J47" s="302" t="n">
        <v>54725.9205182737</v>
      </c>
      <c r="K47" s="302" t="n">
        <v>0</v>
      </c>
      <c r="L47" s="302" t="n">
        <v>1098.21908402729</v>
      </c>
      <c r="M47" s="302" t="n">
        <v>1110.213</v>
      </c>
      <c r="N47" s="302" t="n">
        <v>209.709073183612</v>
      </c>
      <c r="O47" s="302" t="n">
        <v>695.835289375247</v>
      </c>
      <c r="P47" s="302" t="n">
        <v>6722.73619835168</v>
      </c>
      <c r="Q47" s="302" t="n">
        <v>0</v>
      </c>
      <c r="R47" s="302" t="n">
        <v>6722.73619835168</v>
      </c>
      <c r="S47" s="302" t="n">
        <v>0</v>
      </c>
      <c r="T47" s="302" t="n">
        <v>0</v>
      </c>
      <c r="U47" s="302" t="n">
        <v>0</v>
      </c>
      <c r="V47" s="302" t="n">
        <v>0</v>
      </c>
      <c r="W47" s="302" t="n">
        <v>0</v>
      </c>
      <c r="X47" s="302" t="n">
        <v>0</v>
      </c>
      <c r="Y47" s="359" t="n">
        <v>41</v>
      </c>
    </row>
    <row r="48" s="404" customFormat="tru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635" t="n">
        <v>5291.1455710723</v>
      </c>
      <c r="E48" s="302" t="n">
        <v>0</v>
      </c>
      <c r="F48" s="302" t="n">
        <v>0</v>
      </c>
      <c r="G48" s="302" t="n">
        <v>4928.72803304104</v>
      </c>
      <c r="H48" s="302" t="n">
        <v>0</v>
      </c>
      <c r="I48" s="302" t="n">
        <v>887.176210250335</v>
      </c>
      <c r="J48" s="302" t="n">
        <v>3978.32404112773</v>
      </c>
      <c r="K48" s="302" t="n">
        <v>0</v>
      </c>
      <c r="L48" s="302" t="n">
        <v>49.0250899672674</v>
      </c>
      <c r="M48" s="302" t="n">
        <v>0</v>
      </c>
      <c r="N48" s="302" t="n">
        <v>14.2026916957069</v>
      </c>
      <c r="O48" s="302" t="n">
        <v>54.4313206059636</v>
      </c>
      <c r="P48" s="302" t="n">
        <v>307.986217425298</v>
      </c>
      <c r="Q48" s="302" t="n">
        <v>0</v>
      </c>
      <c r="R48" s="302" t="n">
        <v>307.986217425298</v>
      </c>
      <c r="S48" s="302" t="n">
        <v>0</v>
      </c>
      <c r="T48" s="302" t="n">
        <v>0</v>
      </c>
      <c r="U48" s="302" t="n">
        <v>0</v>
      </c>
      <c r="V48" s="302" t="n">
        <v>0</v>
      </c>
      <c r="W48" s="302" t="n">
        <v>0</v>
      </c>
      <c r="X48" s="302" t="n">
        <v>0</v>
      </c>
      <c r="Y48" s="359" t="n">
        <v>42</v>
      </c>
    </row>
    <row r="49" s="404" customFormat="tru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635" t="n">
        <v>62434.3136832589</v>
      </c>
      <c r="E49" s="302" t="n">
        <v>0</v>
      </c>
      <c r="F49" s="302" t="n">
        <v>0</v>
      </c>
      <c r="G49" s="302" t="n">
        <v>55378.1597335632</v>
      </c>
      <c r="H49" s="302" t="n">
        <v>0</v>
      </c>
      <c r="I49" s="302" t="n">
        <v>2280.38416043225</v>
      </c>
      <c r="J49" s="302" t="n">
        <v>50747.596477146</v>
      </c>
      <c r="K49" s="302" t="n">
        <v>0</v>
      </c>
      <c r="L49" s="302" t="n">
        <v>1049.19399406002</v>
      </c>
      <c r="M49" s="302" t="n">
        <v>1110.213</v>
      </c>
      <c r="N49" s="302" t="n">
        <v>190.77210192491</v>
      </c>
      <c r="O49" s="302" t="n">
        <v>641.403968769283</v>
      </c>
      <c r="P49" s="302" t="n">
        <v>6414.74998092638</v>
      </c>
      <c r="Q49" s="302" t="n">
        <v>0</v>
      </c>
      <c r="R49" s="302" t="n">
        <v>6414.74998092638</v>
      </c>
      <c r="S49" s="302" t="n">
        <v>0</v>
      </c>
      <c r="T49" s="302" t="n">
        <v>0</v>
      </c>
      <c r="U49" s="302" t="n">
        <v>0</v>
      </c>
      <c r="V49" s="302" t="n">
        <v>0</v>
      </c>
      <c r="W49" s="302" t="n">
        <v>0</v>
      </c>
      <c r="X49" s="302" t="n">
        <v>0</v>
      </c>
      <c r="Y49" s="359" t="n">
        <v>43</v>
      </c>
    </row>
    <row r="50" s="404" customFormat="tru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635" t="n">
        <v>123426.824804197</v>
      </c>
      <c r="E50" s="302" t="n">
        <v>1143.4026199256</v>
      </c>
      <c r="F50" s="302" t="n">
        <v>0</v>
      </c>
      <c r="G50" s="302" t="n">
        <v>104542.880766295</v>
      </c>
      <c r="H50" s="302" t="n">
        <v>0</v>
      </c>
      <c r="I50" s="302" t="n">
        <v>5815.26873363872</v>
      </c>
      <c r="J50" s="302" t="n">
        <v>75158.8675543361</v>
      </c>
      <c r="K50" s="302" t="n">
        <v>0</v>
      </c>
      <c r="L50" s="302" t="n">
        <v>18308.886153318</v>
      </c>
      <c r="M50" s="302" t="n">
        <v>0</v>
      </c>
      <c r="N50" s="302" t="n">
        <v>5259.85832500252</v>
      </c>
      <c r="O50" s="302" t="n">
        <v>13794.3700986711</v>
      </c>
      <c r="P50" s="302" t="n">
        <v>3946.17131930463</v>
      </c>
      <c r="Q50" s="302" t="n">
        <v>0</v>
      </c>
      <c r="R50" s="302" t="n">
        <v>3946.17131930463</v>
      </c>
      <c r="S50" s="302" t="n">
        <v>0</v>
      </c>
      <c r="T50" s="302" t="n">
        <v>0</v>
      </c>
      <c r="U50" s="302" t="n">
        <v>0</v>
      </c>
      <c r="V50" s="302" t="n">
        <v>0</v>
      </c>
      <c r="W50" s="302" t="n">
        <v>0</v>
      </c>
      <c r="X50" s="302" t="n">
        <v>0</v>
      </c>
      <c r="Y50" s="359" t="n">
        <v>44</v>
      </c>
    </row>
    <row r="51" s="404" customFormat="tru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635" t="n">
        <v>60028.0101213733</v>
      </c>
      <c r="E51" s="302" t="n">
        <v>513.169985371372</v>
      </c>
      <c r="F51" s="302" t="n">
        <v>0</v>
      </c>
      <c r="G51" s="302" t="n">
        <v>52485.9960905722</v>
      </c>
      <c r="H51" s="302" t="n">
        <v>0</v>
      </c>
      <c r="I51" s="302" t="n">
        <v>3081.57859706815</v>
      </c>
      <c r="J51" s="302" t="n">
        <v>36499.8079695831</v>
      </c>
      <c r="K51" s="302" t="n">
        <v>0</v>
      </c>
      <c r="L51" s="302" t="n">
        <v>9750.39571024676</v>
      </c>
      <c r="M51" s="302" t="n">
        <v>0</v>
      </c>
      <c r="N51" s="302" t="n">
        <v>3154.21381367419</v>
      </c>
      <c r="O51" s="302" t="n">
        <v>5178.00637800104</v>
      </c>
      <c r="P51" s="302" t="n">
        <v>1850.83766742868</v>
      </c>
      <c r="Q51" s="302" t="n">
        <v>0</v>
      </c>
      <c r="R51" s="302" t="n">
        <v>1850.83766742868</v>
      </c>
      <c r="S51" s="302" t="n">
        <v>0</v>
      </c>
      <c r="T51" s="302" t="n">
        <v>0</v>
      </c>
      <c r="U51" s="302" t="n">
        <v>0</v>
      </c>
      <c r="V51" s="302" t="n">
        <v>0</v>
      </c>
      <c r="W51" s="302" t="n">
        <v>0</v>
      </c>
      <c r="X51" s="302" t="n">
        <v>0</v>
      </c>
      <c r="Y51" s="359" t="n">
        <v>45</v>
      </c>
    </row>
    <row r="52" s="404" customFormat="tru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635" t="n">
        <v>63398.8146828235</v>
      </c>
      <c r="E52" s="302" t="n">
        <v>630.232634554232</v>
      </c>
      <c r="F52" s="302" t="n">
        <v>0</v>
      </c>
      <c r="G52" s="302" t="n">
        <v>52056.8846757232</v>
      </c>
      <c r="H52" s="302" t="n">
        <v>0</v>
      </c>
      <c r="I52" s="302" t="n">
        <v>2733.69013657057</v>
      </c>
      <c r="J52" s="302" t="n">
        <v>38659.0595847531</v>
      </c>
      <c r="K52" s="302" t="n">
        <v>0</v>
      </c>
      <c r="L52" s="302" t="n">
        <v>8558.49044307128</v>
      </c>
      <c r="M52" s="302" t="n">
        <v>0</v>
      </c>
      <c r="N52" s="302" t="n">
        <v>2105.64451132833</v>
      </c>
      <c r="O52" s="302" t="n">
        <v>8616.36372067004</v>
      </c>
      <c r="P52" s="302" t="n">
        <v>2095.33365187595</v>
      </c>
      <c r="Q52" s="302" t="n">
        <v>0</v>
      </c>
      <c r="R52" s="302" t="n">
        <v>2095.33365187595</v>
      </c>
      <c r="S52" s="302" t="n">
        <v>0</v>
      </c>
      <c r="T52" s="302" t="n">
        <v>0</v>
      </c>
      <c r="U52" s="302" t="n">
        <v>0</v>
      </c>
      <c r="V52" s="302" t="n">
        <v>0</v>
      </c>
      <c r="W52" s="302" t="n">
        <v>0</v>
      </c>
      <c r="X52" s="302" t="n">
        <v>0</v>
      </c>
      <c r="Y52" s="359" t="n">
        <v>46</v>
      </c>
    </row>
    <row r="53" s="404" customFormat="tru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635" t="n">
        <v>270361.379251801</v>
      </c>
      <c r="E53" s="302" t="n">
        <v>1143.4026199256</v>
      </c>
      <c r="F53" s="302" t="n">
        <v>0</v>
      </c>
      <c r="G53" s="302" t="n">
        <v>183454.407468614</v>
      </c>
      <c r="H53" s="302" t="n">
        <v>0</v>
      </c>
      <c r="I53" s="302" t="n">
        <v>15135.2541290792</v>
      </c>
      <c r="J53" s="302" t="n">
        <v>104201.681153654</v>
      </c>
      <c r="K53" s="302" t="n">
        <v>0</v>
      </c>
      <c r="L53" s="302" t="n">
        <v>61580.573817588</v>
      </c>
      <c r="M53" s="302" t="n">
        <v>0</v>
      </c>
      <c r="N53" s="302" t="n">
        <v>2536.89836829239</v>
      </c>
      <c r="O53" s="302" t="n">
        <v>75017.6328102502</v>
      </c>
      <c r="P53" s="302" t="n">
        <v>10745.9363530109</v>
      </c>
      <c r="Q53" s="302" t="n">
        <v>0</v>
      </c>
      <c r="R53" s="302" t="n">
        <v>10745.9363530109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359" t="n">
        <v>47</v>
      </c>
    </row>
    <row r="54" s="404" customFormat="tru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635" t="n">
        <v>26526.8610278524</v>
      </c>
      <c r="E54" s="302" t="n">
        <v>103.574987682277</v>
      </c>
      <c r="F54" s="302" t="n">
        <v>0</v>
      </c>
      <c r="G54" s="302" t="n">
        <v>19667.8254641326</v>
      </c>
      <c r="H54" s="302" t="n">
        <v>0</v>
      </c>
      <c r="I54" s="302" t="n">
        <v>792.882050668791</v>
      </c>
      <c r="J54" s="302" t="n">
        <v>8654.82523761244</v>
      </c>
      <c r="K54" s="302" t="n">
        <v>0</v>
      </c>
      <c r="L54" s="302" t="n">
        <v>10207.4250274254</v>
      </c>
      <c r="M54" s="302" t="n">
        <v>0</v>
      </c>
      <c r="N54" s="302" t="n">
        <v>12.6931484259831</v>
      </c>
      <c r="O54" s="302" t="n">
        <v>5844.11946696245</v>
      </c>
      <c r="P54" s="302" t="n">
        <v>911.341109075092</v>
      </c>
      <c r="Q54" s="302" t="n">
        <v>0</v>
      </c>
      <c r="R54" s="302" t="n">
        <v>911.341109075092</v>
      </c>
      <c r="S54" s="302" t="n">
        <v>0</v>
      </c>
      <c r="T54" s="302" t="n">
        <v>0</v>
      </c>
      <c r="U54" s="302" t="n">
        <v>0</v>
      </c>
      <c r="V54" s="302" t="n">
        <v>0</v>
      </c>
      <c r="W54" s="302" t="n">
        <v>0</v>
      </c>
      <c r="X54" s="302" t="n">
        <v>0</v>
      </c>
      <c r="Y54" s="359" t="n">
        <v>48</v>
      </c>
    </row>
    <row r="55" s="404" customFormat="tru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635" t="n">
        <v>78245.5635678583</v>
      </c>
      <c r="E55" s="302" t="n">
        <v>153.323603813134</v>
      </c>
      <c r="F55" s="302" t="n">
        <v>0</v>
      </c>
      <c r="G55" s="302" t="n">
        <v>62557.5154018081</v>
      </c>
      <c r="H55" s="302" t="n">
        <v>0</v>
      </c>
      <c r="I55" s="302" t="n">
        <v>3957.50992260642</v>
      </c>
      <c r="J55" s="302" t="n">
        <v>52265.9465204104</v>
      </c>
      <c r="K55" s="302" t="n">
        <v>0</v>
      </c>
      <c r="L55" s="302" t="n">
        <v>6270.70368318309</v>
      </c>
      <c r="M55" s="302" t="n">
        <v>0</v>
      </c>
      <c r="N55" s="302" t="n">
        <v>63.3552756082355</v>
      </c>
      <c r="O55" s="302" t="n">
        <v>9240.01425224817</v>
      </c>
      <c r="P55" s="302" t="n">
        <v>6294.71030998884</v>
      </c>
      <c r="Q55" s="302" t="n">
        <v>0</v>
      </c>
      <c r="R55" s="302" t="n">
        <v>6294.71030998884</v>
      </c>
      <c r="S55" s="302" t="n">
        <v>0</v>
      </c>
      <c r="T55" s="302" t="n">
        <v>0</v>
      </c>
      <c r="U55" s="302" t="n">
        <v>0</v>
      </c>
      <c r="V55" s="302" t="n">
        <v>0</v>
      </c>
      <c r="W55" s="302" t="n">
        <v>0</v>
      </c>
      <c r="X55" s="302" t="n">
        <v>0</v>
      </c>
      <c r="Y55" s="359" t="n">
        <v>49</v>
      </c>
    </row>
    <row r="56" s="404" customFormat="tru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635" t="n">
        <v>165588.95465609</v>
      </c>
      <c r="E56" s="302" t="n">
        <v>886.504028430194</v>
      </c>
      <c r="F56" s="302" t="n">
        <v>0</v>
      </c>
      <c r="G56" s="302" t="n">
        <v>101229.066602673</v>
      </c>
      <c r="H56" s="302" t="n">
        <v>0</v>
      </c>
      <c r="I56" s="302" t="n">
        <v>10384.862155804</v>
      </c>
      <c r="J56" s="302" t="n">
        <v>43280.9093956316</v>
      </c>
      <c r="K56" s="302" t="n">
        <v>0</v>
      </c>
      <c r="L56" s="302" t="n">
        <v>45102.4451069796</v>
      </c>
      <c r="M56" s="302" t="n">
        <v>0</v>
      </c>
      <c r="N56" s="302" t="n">
        <v>2460.84994425818</v>
      </c>
      <c r="O56" s="302" t="n">
        <v>59933.4990910395</v>
      </c>
      <c r="P56" s="302" t="n">
        <v>3539.88493394696</v>
      </c>
      <c r="Q56" s="302" t="n">
        <v>0</v>
      </c>
      <c r="R56" s="302" t="n">
        <v>3539.88493394696</v>
      </c>
      <c r="S56" s="302" t="n">
        <v>0</v>
      </c>
      <c r="T56" s="302" t="n">
        <v>0</v>
      </c>
      <c r="U56" s="302" t="n">
        <v>0</v>
      </c>
      <c r="V56" s="302" t="n">
        <v>0</v>
      </c>
      <c r="W56" s="302" t="n">
        <v>0</v>
      </c>
      <c r="X56" s="302" t="n">
        <v>0</v>
      </c>
      <c r="Y56" s="359" t="n">
        <v>50</v>
      </c>
    </row>
    <row r="57" s="404" customFormat="tru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635" t="n">
        <v>460289.363899009</v>
      </c>
      <c r="E57" s="302" t="n">
        <v>0</v>
      </c>
      <c r="F57" s="302" t="n">
        <v>0</v>
      </c>
      <c r="G57" s="302" t="n">
        <v>413442.432329471</v>
      </c>
      <c r="H57" s="302" t="n">
        <v>0</v>
      </c>
      <c r="I57" s="302" t="n">
        <v>3974.46342173664</v>
      </c>
      <c r="J57" s="302" t="n">
        <v>371349.039520905</v>
      </c>
      <c r="K57" s="302" t="n">
        <v>30666.16</v>
      </c>
      <c r="L57" s="302" t="n">
        <v>7391.18543705291</v>
      </c>
      <c r="M57" s="302" t="n">
        <v>0</v>
      </c>
      <c r="N57" s="302" t="n">
        <v>61.5839497758861</v>
      </c>
      <c r="O57" s="302" t="n">
        <v>8159.43210422483</v>
      </c>
      <c r="P57" s="302" t="n">
        <v>38687.4994653135</v>
      </c>
      <c r="Q57" s="302" t="n">
        <v>0</v>
      </c>
      <c r="R57" s="302" t="n">
        <v>38687.4994653135</v>
      </c>
      <c r="S57" s="302" t="n">
        <v>0</v>
      </c>
      <c r="T57" s="302" t="n">
        <v>0</v>
      </c>
      <c r="U57" s="302" t="n">
        <v>0</v>
      </c>
      <c r="V57" s="302" t="n">
        <v>0</v>
      </c>
      <c r="W57" s="302" t="n">
        <v>0</v>
      </c>
      <c r="X57" s="302" t="n">
        <v>0</v>
      </c>
      <c r="Y57" s="359" t="n">
        <v>51</v>
      </c>
    </row>
    <row r="58" s="404" customFormat="tru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635" t="n">
        <v>18498.5052104524</v>
      </c>
      <c r="E58" s="302" t="n">
        <v>0</v>
      </c>
      <c r="F58" s="302" t="n">
        <v>0</v>
      </c>
      <c r="G58" s="302" t="n">
        <v>17131.0826960087</v>
      </c>
      <c r="H58" s="302" t="n">
        <v>0</v>
      </c>
      <c r="I58" s="302" t="n">
        <v>21.8099810600011</v>
      </c>
      <c r="J58" s="302" t="n">
        <v>16832.6246718338</v>
      </c>
      <c r="K58" s="302" t="n">
        <v>0</v>
      </c>
      <c r="L58" s="302" t="n">
        <v>276.298889887761</v>
      </c>
      <c r="M58" s="302" t="n">
        <v>0</v>
      </c>
      <c r="N58" s="302" t="n">
        <v>0.349153227177944</v>
      </c>
      <c r="O58" s="302" t="n">
        <v>470.12180968288</v>
      </c>
      <c r="P58" s="302" t="n">
        <v>897.300704760819</v>
      </c>
      <c r="Q58" s="302" t="n">
        <v>0</v>
      </c>
      <c r="R58" s="302" t="n">
        <v>897.300704760819</v>
      </c>
      <c r="S58" s="302" t="n">
        <v>0</v>
      </c>
      <c r="T58" s="302" t="n">
        <v>0</v>
      </c>
      <c r="U58" s="302" t="n">
        <v>0</v>
      </c>
      <c r="V58" s="302" t="n">
        <v>0</v>
      </c>
      <c r="W58" s="302" t="n">
        <v>0</v>
      </c>
      <c r="X58" s="302" t="n">
        <v>0</v>
      </c>
      <c r="Y58" s="359" t="n">
        <v>52</v>
      </c>
    </row>
    <row r="59" s="404" customFormat="tru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635" t="n">
        <v>170220.363448618</v>
      </c>
      <c r="E59" s="302" t="n">
        <v>0</v>
      </c>
      <c r="F59" s="302" t="n">
        <v>0</v>
      </c>
      <c r="G59" s="302" t="n">
        <v>153144.527215176</v>
      </c>
      <c r="H59" s="302" t="n">
        <v>0</v>
      </c>
      <c r="I59" s="302" t="n">
        <v>1757.44871171246</v>
      </c>
      <c r="J59" s="302" t="n">
        <v>151129.945866018</v>
      </c>
      <c r="K59" s="302" t="n">
        <v>0</v>
      </c>
      <c r="L59" s="302" t="n">
        <v>228.997863389098</v>
      </c>
      <c r="M59" s="302" t="n">
        <v>0</v>
      </c>
      <c r="N59" s="302" t="n">
        <v>28.1347740562456</v>
      </c>
      <c r="O59" s="302" t="n">
        <v>528.789768420013</v>
      </c>
      <c r="P59" s="302" t="n">
        <v>16547.0464650215</v>
      </c>
      <c r="Q59" s="302" t="n">
        <v>0</v>
      </c>
      <c r="R59" s="302" t="n">
        <v>16547.0464650215</v>
      </c>
      <c r="S59" s="302" t="n">
        <v>0</v>
      </c>
      <c r="T59" s="302" t="n">
        <v>0</v>
      </c>
      <c r="U59" s="302" t="n">
        <v>0</v>
      </c>
      <c r="V59" s="302" t="n">
        <v>0</v>
      </c>
      <c r="W59" s="302" t="n">
        <v>0</v>
      </c>
      <c r="X59" s="302" t="n">
        <v>0</v>
      </c>
      <c r="Y59" s="359" t="n">
        <v>53</v>
      </c>
    </row>
    <row r="60" s="404" customFormat="tru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635" t="n">
        <v>8033.41215633147</v>
      </c>
      <c r="E60" s="302" t="n">
        <v>0</v>
      </c>
      <c r="F60" s="302" t="n">
        <v>0</v>
      </c>
      <c r="G60" s="302" t="n">
        <v>7528.94039292739</v>
      </c>
      <c r="H60" s="302" t="n">
        <v>0</v>
      </c>
      <c r="I60" s="302" t="n">
        <v>68.0473242542508</v>
      </c>
      <c r="J60" s="302" t="n">
        <v>7459.80370766917</v>
      </c>
      <c r="K60" s="302" t="n">
        <v>0</v>
      </c>
      <c r="L60" s="302" t="n">
        <v>0</v>
      </c>
      <c r="M60" s="302" t="n">
        <v>0</v>
      </c>
      <c r="N60" s="302" t="n">
        <v>1.08936100397487</v>
      </c>
      <c r="O60" s="302" t="n">
        <v>0.339781524495611</v>
      </c>
      <c r="P60" s="302" t="n">
        <v>504.131981879582</v>
      </c>
      <c r="Q60" s="302" t="n">
        <v>0</v>
      </c>
      <c r="R60" s="302" t="n">
        <v>504.131981879582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02" t="n">
        <v>0</v>
      </c>
      <c r="Y60" s="359" t="n">
        <v>54</v>
      </c>
    </row>
    <row r="61" s="404" customFormat="tru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635" t="n">
        <v>33890.0451758924</v>
      </c>
      <c r="E61" s="302" t="n">
        <v>0</v>
      </c>
      <c r="F61" s="302" t="n">
        <v>0</v>
      </c>
      <c r="G61" s="302" t="n">
        <v>33481.7679512197</v>
      </c>
      <c r="H61" s="302" t="n">
        <v>0</v>
      </c>
      <c r="I61" s="302" t="n">
        <v>211.015347170134</v>
      </c>
      <c r="J61" s="302" t="n">
        <v>2494.63207150025</v>
      </c>
      <c r="K61" s="302" t="n">
        <v>30666.16</v>
      </c>
      <c r="L61" s="302" t="n">
        <v>108.625146810968</v>
      </c>
      <c r="M61" s="302" t="n">
        <v>0</v>
      </c>
      <c r="N61" s="302" t="n">
        <v>1.33538573832303</v>
      </c>
      <c r="O61" s="302" t="n">
        <v>100.419264739758</v>
      </c>
      <c r="P61" s="302" t="n">
        <v>307.857959932946</v>
      </c>
      <c r="Q61" s="302" t="n">
        <v>0</v>
      </c>
      <c r="R61" s="302" t="n">
        <v>307.857959932946</v>
      </c>
      <c r="S61" s="302" t="n">
        <v>0</v>
      </c>
      <c r="T61" s="302" t="n">
        <v>0</v>
      </c>
      <c r="U61" s="302" t="n">
        <v>0</v>
      </c>
      <c r="V61" s="302" t="n">
        <v>0</v>
      </c>
      <c r="W61" s="302" t="n">
        <v>0</v>
      </c>
      <c r="X61" s="302" t="n">
        <v>0</v>
      </c>
      <c r="Y61" s="359" t="n">
        <v>55</v>
      </c>
    </row>
    <row r="62" s="404" customFormat="tru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635" t="n">
        <v>186824.264412195</v>
      </c>
      <c r="E62" s="302" t="n">
        <v>0</v>
      </c>
      <c r="F62" s="302" t="n">
        <v>0</v>
      </c>
      <c r="G62" s="302" t="n">
        <v>165612.033158618</v>
      </c>
      <c r="H62" s="302" t="n">
        <v>0</v>
      </c>
      <c r="I62" s="302" t="n">
        <v>876.782458117568</v>
      </c>
      <c r="J62" s="302" t="n">
        <v>159411.980435205</v>
      </c>
      <c r="K62" s="302" t="n">
        <v>0</v>
      </c>
      <c r="L62" s="302" t="n">
        <v>5309.23396586232</v>
      </c>
      <c r="M62" s="302" t="n">
        <v>0</v>
      </c>
      <c r="N62" s="302" t="n">
        <v>14.0362994329324</v>
      </c>
      <c r="O62" s="302" t="n">
        <v>4544.50271142305</v>
      </c>
      <c r="P62" s="302" t="n">
        <v>16667.7285421542</v>
      </c>
      <c r="Q62" s="302" t="n">
        <v>0</v>
      </c>
      <c r="R62" s="302" t="n">
        <v>16667.7285421542</v>
      </c>
      <c r="S62" s="302" t="n">
        <v>0</v>
      </c>
      <c r="T62" s="302" t="n">
        <v>0</v>
      </c>
      <c r="U62" s="302" t="n">
        <v>0</v>
      </c>
      <c r="V62" s="302" t="n">
        <v>0</v>
      </c>
      <c r="W62" s="302" t="n">
        <v>0</v>
      </c>
      <c r="X62" s="302" t="n">
        <v>0</v>
      </c>
      <c r="Y62" s="359" t="n">
        <v>56</v>
      </c>
    </row>
    <row r="63" s="404" customFormat="tru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635" t="n">
        <v>42822.7734955199</v>
      </c>
      <c r="E63" s="302" t="n">
        <v>0</v>
      </c>
      <c r="F63" s="302" t="n">
        <v>0</v>
      </c>
      <c r="G63" s="302" t="n">
        <v>36544.0809155209</v>
      </c>
      <c r="H63" s="302" t="n">
        <v>0</v>
      </c>
      <c r="I63" s="302" t="n">
        <v>1039.35959942222</v>
      </c>
      <c r="J63" s="302" t="n">
        <v>34020.0527686787</v>
      </c>
      <c r="K63" s="302" t="n">
        <v>0</v>
      </c>
      <c r="L63" s="302" t="n">
        <v>1468.02957110277</v>
      </c>
      <c r="M63" s="302" t="n">
        <v>0</v>
      </c>
      <c r="N63" s="302" t="n">
        <v>16.6389763172324</v>
      </c>
      <c r="O63" s="302" t="n">
        <v>2515.25876843464</v>
      </c>
      <c r="P63" s="302" t="n">
        <v>3763.43381156436</v>
      </c>
      <c r="Q63" s="302" t="n">
        <v>0</v>
      </c>
      <c r="R63" s="302" t="n">
        <v>3763.43381156436</v>
      </c>
      <c r="S63" s="302" t="n">
        <v>0</v>
      </c>
      <c r="T63" s="302" t="n">
        <v>0</v>
      </c>
      <c r="U63" s="302" t="n">
        <v>0</v>
      </c>
      <c r="V63" s="302" t="n">
        <v>0</v>
      </c>
      <c r="W63" s="302" t="n">
        <v>0</v>
      </c>
      <c r="X63" s="302" t="n">
        <v>0</v>
      </c>
      <c r="Y63" s="359" t="n">
        <v>57</v>
      </c>
    </row>
    <row r="64" s="404" customFormat="tru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635" t="n">
        <v>51476.1507106399</v>
      </c>
      <c r="E64" s="302" t="n">
        <v>668.253243770361</v>
      </c>
      <c r="F64" s="302" t="n">
        <v>0</v>
      </c>
      <c r="G64" s="302" t="n">
        <v>29786.3286738019</v>
      </c>
      <c r="H64" s="302" t="n">
        <v>0</v>
      </c>
      <c r="I64" s="302" t="n">
        <v>1168.80950586873</v>
      </c>
      <c r="J64" s="302" t="n">
        <v>2086.97301104798</v>
      </c>
      <c r="K64" s="302" t="n">
        <v>0</v>
      </c>
      <c r="L64" s="302" t="n">
        <v>23591.434833395</v>
      </c>
      <c r="M64" s="302" t="n">
        <v>0</v>
      </c>
      <c r="N64" s="302" t="n">
        <v>2939.11132349027</v>
      </c>
      <c r="O64" s="302" t="n">
        <v>20396.3961157677</v>
      </c>
      <c r="P64" s="302" t="n">
        <v>625.172677299959</v>
      </c>
      <c r="Q64" s="302" t="n">
        <v>0</v>
      </c>
      <c r="R64" s="302" t="n">
        <v>625.172677299959</v>
      </c>
      <c r="S64" s="302" t="n">
        <v>0</v>
      </c>
      <c r="T64" s="302" t="n">
        <v>0</v>
      </c>
      <c r="U64" s="302" t="n">
        <v>0</v>
      </c>
      <c r="V64" s="302" t="n">
        <v>0</v>
      </c>
      <c r="W64" s="302" t="n">
        <v>0</v>
      </c>
      <c r="X64" s="302" t="n">
        <v>0</v>
      </c>
      <c r="Y64" s="359" t="n">
        <v>58</v>
      </c>
    </row>
    <row r="65" s="404" customFormat="tru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635" t="n">
        <v>63486.2918329965</v>
      </c>
      <c r="E65" s="302" t="n">
        <v>0</v>
      </c>
      <c r="F65" s="302" t="n">
        <v>0</v>
      </c>
      <c r="G65" s="302" t="n">
        <v>43587.7566969496</v>
      </c>
      <c r="H65" s="302" t="n">
        <v>0</v>
      </c>
      <c r="I65" s="302" t="n">
        <v>3358.3268768801</v>
      </c>
      <c r="J65" s="302" t="n">
        <v>28054.8258874891</v>
      </c>
      <c r="K65" s="302" t="n">
        <v>0</v>
      </c>
      <c r="L65" s="302" t="n">
        <v>12120.8409025368</v>
      </c>
      <c r="M65" s="302" t="n">
        <v>0</v>
      </c>
      <c r="N65" s="302" t="n">
        <v>53.7630300436884</v>
      </c>
      <c r="O65" s="302" t="n">
        <v>16837.2310312925</v>
      </c>
      <c r="P65" s="302" t="n">
        <v>3061.30410475443</v>
      </c>
      <c r="Q65" s="302" t="n">
        <v>0</v>
      </c>
      <c r="R65" s="302" t="n">
        <v>3061.30410475443</v>
      </c>
      <c r="S65" s="302" t="n">
        <v>0</v>
      </c>
      <c r="T65" s="302" t="n">
        <v>0</v>
      </c>
      <c r="U65" s="302" t="n">
        <v>0</v>
      </c>
      <c r="V65" s="302" t="n">
        <v>0</v>
      </c>
      <c r="W65" s="302" t="n">
        <v>0</v>
      </c>
      <c r="X65" s="302" t="n">
        <v>0</v>
      </c>
      <c r="Y65" s="359" t="n">
        <v>59</v>
      </c>
    </row>
    <row r="66" s="404" customFormat="tru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635" t="n">
        <v>32956.5733193022</v>
      </c>
      <c r="E66" s="302" t="n">
        <v>0</v>
      </c>
      <c r="F66" s="302" t="n">
        <v>0</v>
      </c>
      <c r="G66" s="302" t="n">
        <v>15935.3718061467</v>
      </c>
      <c r="H66" s="302" t="n">
        <v>0</v>
      </c>
      <c r="I66" s="302" t="n">
        <v>726.294701522854</v>
      </c>
      <c r="J66" s="302" t="n">
        <v>2511.53100216005</v>
      </c>
      <c r="K66" s="302" t="n">
        <v>0</v>
      </c>
      <c r="L66" s="302" t="n">
        <v>12685.918942485</v>
      </c>
      <c r="M66" s="302" t="n">
        <v>0</v>
      </c>
      <c r="N66" s="302" t="n">
        <v>11.6271599787869</v>
      </c>
      <c r="O66" s="302" t="n">
        <v>16644.0835307165</v>
      </c>
      <c r="P66" s="302" t="n">
        <v>377.117982438977</v>
      </c>
      <c r="Q66" s="302" t="n">
        <v>0</v>
      </c>
      <c r="R66" s="302" t="n">
        <v>377.117982438977</v>
      </c>
      <c r="S66" s="302" t="n">
        <v>0</v>
      </c>
      <c r="T66" s="302" t="n">
        <v>0</v>
      </c>
      <c r="U66" s="302" t="n">
        <v>0</v>
      </c>
      <c r="V66" s="302" t="n">
        <v>0</v>
      </c>
      <c r="W66" s="302" t="n">
        <v>0</v>
      </c>
      <c r="X66" s="302" t="n">
        <v>0</v>
      </c>
      <c r="Y66" s="359" t="n">
        <v>60</v>
      </c>
    </row>
    <row r="67" s="404" customFormat="tru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635" t="n">
        <v>17182.1580152463</v>
      </c>
      <c r="E67" s="302" t="n">
        <v>0</v>
      </c>
      <c r="F67" s="302" t="n">
        <v>0</v>
      </c>
      <c r="G67" s="302" t="n">
        <v>12037.3178818088</v>
      </c>
      <c r="H67" s="302" t="n">
        <v>0</v>
      </c>
      <c r="I67" s="302" t="n">
        <v>2016.49410721375</v>
      </c>
      <c r="J67" s="302" t="n">
        <v>7340.71085040417</v>
      </c>
      <c r="K67" s="302" t="n">
        <v>0</v>
      </c>
      <c r="L67" s="302" t="n">
        <v>2647.83112517504</v>
      </c>
      <c r="M67" s="302" t="n">
        <v>0</v>
      </c>
      <c r="N67" s="302" t="n">
        <v>32.2817990158746</v>
      </c>
      <c r="O67" s="302" t="n">
        <v>4540.19337275136</v>
      </c>
      <c r="P67" s="302" t="n">
        <v>604.646760686092</v>
      </c>
      <c r="Q67" s="302" t="n">
        <v>0</v>
      </c>
      <c r="R67" s="302" t="n">
        <v>604.646760686092</v>
      </c>
      <c r="S67" s="302" t="n">
        <v>0</v>
      </c>
      <c r="T67" s="302" t="n">
        <v>0</v>
      </c>
      <c r="U67" s="302" t="n">
        <v>0</v>
      </c>
      <c r="V67" s="302" t="n">
        <v>0</v>
      </c>
      <c r="W67" s="302" t="n">
        <v>0</v>
      </c>
      <c r="X67" s="302" t="n">
        <v>0</v>
      </c>
      <c r="Y67" s="359" t="n">
        <v>61</v>
      </c>
    </row>
    <row r="68" s="404" customFormat="tru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635" t="n">
        <v>108387.721007903</v>
      </c>
      <c r="E68" s="302" t="n">
        <v>0</v>
      </c>
      <c r="F68" s="302" t="n">
        <v>0</v>
      </c>
      <c r="G68" s="302" t="n">
        <v>82339.9295204639</v>
      </c>
      <c r="H68" s="302" t="n">
        <v>0</v>
      </c>
      <c r="I68" s="302" t="n">
        <v>11940.9752257277</v>
      </c>
      <c r="J68" s="302" t="n">
        <v>52780.8339221404</v>
      </c>
      <c r="K68" s="302" t="n">
        <v>0</v>
      </c>
      <c r="L68" s="302" t="n">
        <v>16382.2548110959</v>
      </c>
      <c r="M68" s="302" t="n">
        <v>1.704</v>
      </c>
      <c r="N68" s="302" t="n">
        <v>1234.16156149998</v>
      </c>
      <c r="O68" s="302" t="n">
        <v>21730.220047992</v>
      </c>
      <c r="P68" s="302" t="n">
        <v>4317.571439447</v>
      </c>
      <c r="Q68" s="302" t="n">
        <v>0</v>
      </c>
      <c r="R68" s="302" t="n">
        <v>4317.571439447</v>
      </c>
      <c r="S68" s="302" t="n">
        <v>0</v>
      </c>
      <c r="T68" s="302" t="n">
        <v>0</v>
      </c>
      <c r="U68" s="302" t="n">
        <v>0</v>
      </c>
      <c r="V68" s="302" t="n">
        <v>0</v>
      </c>
      <c r="W68" s="302" t="n">
        <v>0</v>
      </c>
      <c r="X68" s="302" t="n">
        <v>0</v>
      </c>
      <c r="Y68" s="359" t="n">
        <v>62</v>
      </c>
    </row>
    <row r="69" s="404" customFormat="tru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635" t="n">
        <v>51239.4317887993</v>
      </c>
      <c r="E69" s="302" t="n">
        <v>0</v>
      </c>
      <c r="F69" s="302" t="n">
        <v>0</v>
      </c>
      <c r="G69" s="302" t="n">
        <v>43761.9961817182</v>
      </c>
      <c r="H69" s="302" t="n">
        <v>0</v>
      </c>
      <c r="I69" s="302" t="n">
        <v>7134.56776815406</v>
      </c>
      <c r="J69" s="302" t="n">
        <v>33178.5865990164</v>
      </c>
      <c r="K69" s="302" t="n">
        <v>0</v>
      </c>
      <c r="L69" s="302" t="n">
        <v>3334.62542188246</v>
      </c>
      <c r="M69" s="302" t="n">
        <v>0</v>
      </c>
      <c r="N69" s="302" t="n">
        <v>114.216392665249</v>
      </c>
      <c r="O69" s="302" t="n">
        <v>4815.75637636283</v>
      </c>
      <c r="P69" s="302" t="n">
        <v>2661.67923071833</v>
      </c>
      <c r="Q69" s="302" t="n">
        <v>0</v>
      </c>
      <c r="R69" s="302" t="n">
        <v>2661.67923071833</v>
      </c>
      <c r="S69" s="302" t="n">
        <v>0</v>
      </c>
      <c r="T69" s="302" t="n">
        <v>0</v>
      </c>
      <c r="U69" s="302" t="n">
        <v>0</v>
      </c>
      <c r="V69" s="302" t="n">
        <v>0</v>
      </c>
      <c r="W69" s="302" t="n">
        <v>0</v>
      </c>
      <c r="X69" s="302" t="n">
        <v>0</v>
      </c>
      <c r="Y69" s="359" t="n">
        <v>63</v>
      </c>
    </row>
    <row r="70" s="404" customFormat="tru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635" t="n">
        <v>113282.789710552</v>
      </c>
      <c r="E70" s="302" t="n">
        <v>3817.16945519315</v>
      </c>
      <c r="F70" s="302" t="n">
        <v>1670.442</v>
      </c>
      <c r="G70" s="302" t="n">
        <v>65371.9450854328</v>
      </c>
      <c r="H70" s="302" t="n">
        <v>0</v>
      </c>
      <c r="I70" s="302" t="n">
        <v>7783.11163337007</v>
      </c>
      <c r="J70" s="302" t="n">
        <v>20587.4629852047</v>
      </c>
      <c r="K70" s="302" t="n">
        <v>3597</v>
      </c>
      <c r="L70" s="302" t="n">
        <v>30838.2427689837</v>
      </c>
      <c r="M70" s="302" t="n">
        <v>19.17</v>
      </c>
      <c r="N70" s="302" t="n">
        <v>2546.9576978743</v>
      </c>
      <c r="O70" s="302" t="n">
        <v>41384.7843917579</v>
      </c>
      <c r="P70" s="302" t="n">
        <v>1038.44877816774</v>
      </c>
      <c r="Q70" s="302" t="n">
        <v>0</v>
      </c>
      <c r="R70" s="302" t="n">
        <v>1038.44877816774</v>
      </c>
      <c r="S70" s="302" t="n">
        <v>0</v>
      </c>
      <c r="T70" s="302" t="n">
        <v>0</v>
      </c>
      <c r="U70" s="302" t="n">
        <v>0</v>
      </c>
      <c r="V70" s="302" t="n">
        <v>0</v>
      </c>
      <c r="W70" s="302" t="n">
        <v>0</v>
      </c>
      <c r="X70" s="302" t="n">
        <v>0</v>
      </c>
      <c r="Y70" s="359" t="n">
        <v>64</v>
      </c>
    </row>
    <row r="71" s="404" customFormat="tru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635" t="n">
        <v>82270.5438352849</v>
      </c>
      <c r="E71" s="302" t="n">
        <v>247.205443159207</v>
      </c>
      <c r="F71" s="302" t="n">
        <v>0</v>
      </c>
      <c r="G71" s="302" t="n">
        <v>27021.9676218072</v>
      </c>
      <c r="H71" s="302" t="n">
        <v>0</v>
      </c>
      <c r="I71" s="302" t="n">
        <v>254.881005069201</v>
      </c>
      <c r="J71" s="302" t="n">
        <v>1092.56337183644</v>
      </c>
      <c r="K71" s="302" t="n">
        <v>0</v>
      </c>
      <c r="L71" s="302" t="n">
        <v>25663.4138871414</v>
      </c>
      <c r="M71" s="302" t="n">
        <v>7.029</v>
      </c>
      <c r="N71" s="302" t="n">
        <v>4.08035776012108</v>
      </c>
      <c r="O71" s="302" t="n">
        <v>54912.7804637501</v>
      </c>
      <c r="P71" s="302" t="n">
        <v>88.5903065684424</v>
      </c>
      <c r="Q71" s="302" t="n">
        <v>0</v>
      </c>
      <c r="R71" s="302" t="n">
        <v>88.5903065684424</v>
      </c>
      <c r="S71" s="302" t="n">
        <v>0</v>
      </c>
      <c r="T71" s="302" t="n">
        <v>0</v>
      </c>
      <c r="U71" s="302" t="n">
        <v>0</v>
      </c>
      <c r="V71" s="302" t="n">
        <v>0</v>
      </c>
      <c r="W71" s="302" t="n">
        <v>0</v>
      </c>
      <c r="X71" s="302" t="n">
        <v>0</v>
      </c>
      <c r="Y71" s="359" t="n">
        <v>65</v>
      </c>
    </row>
    <row r="72" s="404" customFormat="tru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635" t="n">
        <v>107349.087266465</v>
      </c>
      <c r="E72" s="302" t="n">
        <v>3875.49259205735</v>
      </c>
      <c r="F72" s="302" t="n">
        <v>0</v>
      </c>
      <c r="G72" s="302" t="n">
        <v>36871.7930527977</v>
      </c>
      <c r="H72" s="302" t="n">
        <v>0</v>
      </c>
      <c r="I72" s="302" t="n">
        <v>2539.92561551963</v>
      </c>
      <c r="J72" s="302" t="n">
        <v>5096.99984180009</v>
      </c>
      <c r="K72" s="302" t="n">
        <v>0</v>
      </c>
      <c r="L72" s="302" t="n">
        <v>29190.7982476753</v>
      </c>
      <c r="M72" s="302" t="n">
        <v>3.408</v>
      </c>
      <c r="N72" s="302" t="n">
        <v>40.6613478026816</v>
      </c>
      <c r="O72" s="302" t="n">
        <v>65734.4872343046</v>
      </c>
      <c r="P72" s="302" t="n">
        <v>867.31438730568</v>
      </c>
      <c r="Q72" s="302" t="n">
        <v>0</v>
      </c>
      <c r="R72" s="302" t="n">
        <v>867.31438730568</v>
      </c>
      <c r="S72" s="302" t="n">
        <v>0</v>
      </c>
      <c r="T72" s="302" t="n">
        <v>0</v>
      </c>
      <c r="U72" s="302" t="n">
        <v>0</v>
      </c>
      <c r="V72" s="302" t="n">
        <v>0</v>
      </c>
      <c r="W72" s="302" t="n">
        <v>0</v>
      </c>
      <c r="X72" s="302" t="n">
        <v>0</v>
      </c>
      <c r="Y72" s="359" t="n">
        <v>66</v>
      </c>
    </row>
    <row r="73" s="404" customFormat="tru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635" t="n">
        <v>105863.438654927</v>
      </c>
      <c r="E73" s="302" t="n">
        <v>346.617315022936</v>
      </c>
      <c r="F73" s="302" t="n">
        <v>0</v>
      </c>
      <c r="G73" s="302" t="n">
        <v>71242.3517741994</v>
      </c>
      <c r="H73" s="302" t="n">
        <v>0</v>
      </c>
      <c r="I73" s="302" t="n">
        <v>9001.66991809005</v>
      </c>
      <c r="J73" s="302" t="n">
        <v>42882.9396769461</v>
      </c>
      <c r="K73" s="302" t="n">
        <v>0</v>
      </c>
      <c r="L73" s="302" t="n">
        <v>19212.1445844237</v>
      </c>
      <c r="M73" s="302" t="n">
        <v>1.491</v>
      </c>
      <c r="N73" s="302" t="n">
        <v>144.106594739592</v>
      </c>
      <c r="O73" s="302" t="n">
        <v>30675.7892103202</v>
      </c>
      <c r="P73" s="302" t="n">
        <v>3598.68035538472</v>
      </c>
      <c r="Q73" s="302" t="n">
        <v>0</v>
      </c>
      <c r="R73" s="302" t="n">
        <v>3598.68035538472</v>
      </c>
      <c r="S73" s="302" t="n">
        <v>0</v>
      </c>
      <c r="T73" s="302" t="n">
        <v>0</v>
      </c>
      <c r="U73" s="302" t="n">
        <v>0</v>
      </c>
      <c r="V73" s="302" t="n">
        <v>0</v>
      </c>
      <c r="W73" s="302" t="n">
        <v>0</v>
      </c>
      <c r="X73" s="302" t="n">
        <v>0</v>
      </c>
      <c r="Y73" s="359" t="n">
        <v>67</v>
      </c>
    </row>
    <row r="74" s="404" customFormat="true" ht="9.95" hidden="false" customHeight="true" outlineLevel="0" collapsed="false">
      <c r="A74" s="300"/>
      <c r="B74" s="378"/>
      <c r="C74" s="339"/>
      <c r="D74" s="635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83"/>
      <c r="S74" s="683"/>
      <c r="T74" s="683"/>
      <c r="U74" s="683"/>
      <c r="V74" s="683"/>
      <c r="W74" s="683"/>
      <c r="X74" s="684"/>
      <c r="Y74" s="359"/>
    </row>
    <row r="75" s="407" customFormat="true" ht="12.75" hidden="false" customHeight="true" outlineLevel="0" collapsed="false">
      <c r="A75" s="300" t="n">
        <v>68</v>
      </c>
      <c r="B75" s="382"/>
      <c r="C75" s="306" t="s">
        <v>629</v>
      </c>
      <c r="D75" s="413" t="n">
        <f aca="false">SUM(D64:D73)+SUM(D57+D53+D50+D45+D42+D15+D11+D7)</f>
        <v>8266261.08575789</v>
      </c>
      <c r="E75" s="413" t="n">
        <f aca="false">SUM(E64:E73)+SUM(E57+E53+E50+E45+E42+E15+E11+E7)</f>
        <v>1540930.944</v>
      </c>
      <c r="F75" s="413" t="n">
        <f aca="false">SUM(F64:F73)+SUM(F57+F53+F50+F45+F42+F15+F11+F7)</f>
        <v>1535500.2322</v>
      </c>
      <c r="G75" s="413" t="n">
        <f aca="false">SUM(G64:G73)+SUM(G57+G53+G50+G45+G42+G15+G11+G7)</f>
        <v>1921951.88191958</v>
      </c>
      <c r="H75" s="413" t="n">
        <f aca="false">SUM(H64:H73)+SUM(H57+H53+H50+H45+H42+H15+H11+H7)</f>
        <v>0</v>
      </c>
      <c r="I75" s="413" t="n">
        <f aca="false">SUM(I64:I73)+SUM(I57+I53+I50+I45+I42+I15+I11+I7)</f>
        <v>89430.4797081619</v>
      </c>
      <c r="J75" s="413" t="n">
        <f aca="false">SUM(J64:J73)+SUM(J57+J53+J50+J45+J42+J15+J11+J7)</f>
        <v>961522.296178942</v>
      </c>
      <c r="K75" s="413" t="n">
        <f aca="false">SUM(K64:K73)+SUM(K57+K53+K50+K45+K42+K15+K11+K7)</f>
        <v>34263.16</v>
      </c>
      <c r="L75" s="413" t="n">
        <f aca="false">SUM(L64:L73)+SUM(L57+L53+L50+L45+L42+L15+L11+L7)</f>
        <v>385307</v>
      </c>
      <c r="M75" s="413" t="n">
        <f aca="false">SUM(M64:M73)+SUM(M57+M53+M50+M45+M42+M15+M11+M7)</f>
        <v>140549</v>
      </c>
      <c r="N75" s="413" t="n">
        <f aca="false">SUM(N64:N73)+SUM(N57+N53+N50+N45+N42+N15+N11+N7)</f>
        <v>310879.946032476</v>
      </c>
      <c r="O75" s="413" t="n">
        <f aca="false">SUM(O64:O73)+SUM(O57+O53+O50+O45+O42+O15+O11+O7)</f>
        <v>2249298.03023674</v>
      </c>
      <c r="P75" s="413" t="n">
        <f aca="false">SUM(Q75:T75)</f>
        <v>829499.277401576</v>
      </c>
      <c r="Q75" s="413" t="n">
        <f aca="false">SUM(Q64:Q73)+SUM(Q57+Q53+Q50+Q45+Q42+Q15+Q11+Q7)</f>
        <v>0</v>
      </c>
      <c r="R75" s="413" t="n">
        <f aca="false">SUM(R64:R73)+SUM(R57+R53+R50+R45+R42+R15+R11+R7)</f>
        <v>627609.295401576</v>
      </c>
      <c r="S75" s="413" t="n">
        <f aca="false">SUM(S64:S73)+SUM(S57+S53+S50+S45+S42+S15+S11+S7)</f>
        <v>0</v>
      </c>
      <c r="T75" s="413" t="n">
        <f aca="false">SUM(T64:T73)+SUM(T57+T53+T50+T45+T42+T15+T11+T7)</f>
        <v>201889.982</v>
      </c>
      <c r="U75" s="413" t="n">
        <f aca="false">SUM(U64:U73)+SUM(U57+U53+U50+U45+U42+U15+U11+U7)</f>
        <v>0</v>
      </c>
      <c r="V75" s="413" t="n">
        <f aca="false">SUM(V64:V73)+SUM(V57+V53+V50+V45+V42+V15+V11+V7)</f>
        <v>0</v>
      </c>
      <c r="W75" s="413" t="n">
        <f aca="false">SUM(W64:W73)+SUM(W57+W53+W50+W45+W42+W15+W11+W7)</f>
        <v>0</v>
      </c>
      <c r="X75" s="413" t="n">
        <f aca="false">X7+X11+X15+X42+X45+X50+X53+X57+SUM(X64:X73)</f>
        <v>189080.72</v>
      </c>
      <c r="Y75" s="359" t="n">
        <v>68</v>
      </c>
    </row>
    <row r="76" s="404" customFormat="true" ht="12.75" hidden="false" customHeight="true" outlineLevel="0" collapsed="false">
      <c r="A76" s="300" t="n">
        <v>69</v>
      </c>
      <c r="B76" s="56"/>
      <c r="C76" s="340" t="s">
        <v>764</v>
      </c>
      <c r="D76" s="411" t="n">
        <f aca="false">SUM(E76:G76)+SUM(O76:P76)+SUM(T76:W76)</f>
        <v>3143848.62015696</v>
      </c>
      <c r="E76" s="411" t="n">
        <v>25082.892</v>
      </c>
      <c r="F76" s="411" t="n">
        <v>19623.39</v>
      </c>
      <c r="G76" s="411" t="n">
        <f aca="false">SUM(H76:N76)</f>
        <v>1902972.75050107</v>
      </c>
      <c r="H76" s="411" t="n">
        <v>0</v>
      </c>
      <c r="I76" s="411" t="n">
        <v>902805.891490987</v>
      </c>
      <c r="J76" s="411" t="n">
        <v>360533.805042564</v>
      </c>
      <c r="K76" s="411" t="n">
        <v>0</v>
      </c>
      <c r="L76" s="411" t="n">
        <v>596747</v>
      </c>
      <c r="M76" s="411" t="n">
        <v>0</v>
      </c>
      <c r="N76" s="411" t="n">
        <v>42886.053967524</v>
      </c>
      <c r="O76" s="411" t="n">
        <v>944971.121100783</v>
      </c>
      <c r="P76" s="411" t="n">
        <f aca="false">SUM(Q76:S76)</f>
        <v>251198.4665551</v>
      </c>
      <c r="Q76" s="411" t="n">
        <v>0</v>
      </c>
      <c r="R76" s="411" t="n">
        <v>251198.4665551</v>
      </c>
      <c r="S76" s="411" t="n">
        <v>0</v>
      </c>
      <c r="T76" s="411" t="n">
        <v>0</v>
      </c>
      <c r="U76" s="411" t="n">
        <v>0</v>
      </c>
      <c r="V76" s="411" t="n">
        <v>0</v>
      </c>
      <c r="W76" s="411" t="n">
        <v>0</v>
      </c>
      <c r="X76" s="659" t="n">
        <v>0</v>
      </c>
      <c r="Y76" s="359" t="n">
        <v>69</v>
      </c>
    </row>
    <row r="77" s="407" customFormat="true" ht="12.75" hidden="false" customHeight="true" outlineLevel="0" collapsed="false">
      <c r="A77" s="300" t="n">
        <v>70</v>
      </c>
      <c r="B77" s="65"/>
      <c r="C77" s="306" t="s">
        <v>989</v>
      </c>
      <c r="D77" s="413" t="n">
        <f aca="false">SUM(D75:D76)</f>
        <v>11410109.7059149</v>
      </c>
      <c r="E77" s="413" t="n">
        <f aca="false">SUM(E75:E76)</f>
        <v>1566013.836</v>
      </c>
      <c r="F77" s="413" t="n">
        <f aca="false">SUM(F75:F76)</f>
        <v>1555123.6222</v>
      </c>
      <c r="G77" s="413" t="n">
        <f aca="false">SUM(G75:G76)</f>
        <v>3824924.63242065</v>
      </c>
      <c r="H77" s="413" t="n">
        <f aca="false">SUM(H75:H76)</f>
        <v>0</v>
      </c>
      <c r="I77" s="413" t="n">
        <f aca="false">SUM(I75:I76)</f>
        <v>992236.371199148</v>
      </c>
      <c r="J77" s="413" t="n">
        <f aca="false">SUM(J75:J76)</f>
        <v>1322056.10122151</v>
      </c>
      <c r="K77" s="413" t="n">
        <f aca="false">SUM(K75:K76)</f>
        <v>34263.16</v>
      </c>
      <c r="L77" s="413" t="n">
        <f aca="false">SUM(L75:L76)</f>
        <v>982054</v>
      </c>
      <c r="M77" s="413" t="n">
        <f aca="false">SUM(M75:M76)</f>
        <v>140549</v>
      </c>
      <c r="N77" s="413" t="n">
        <f aca="false">SUM(N75:N76)</f>
        <v>353766</v>
      </c>
      <c r="O77" s="413" t="n">
        <f aca="false">SUM(O75:O76)</f>
        <v>3194269.15133752</v>
      </c>
      <c r="P77" s="413" t="n">
        <f aca="false">SUM(P75:P76)</f>
        <v>1080697.74395668</v>
      </c>
      <c r="Q77" s="413" t="n">
        <f aca="false">SUM(Q75:Q76)</f>
        <v>0</v>
      </c>
      <c r="R77" s="413" t="n">
        <f aca="false">SUM(R75:R76)</f>
        <v>878807.761956676</v>
      </c>
      <c r="S77" s="413" t="n">
        <f aca="false">SUM(S75:S76)</f>
        <v>0</v>
      </c>
      <c r="T77" s="413" t="n">
        <f aca="false">SUM(T75:T76)</f>
        <v>201889.982</v>
      </c>
      <c r="U77" s="413" t="n">
        <f aca="false">SUM(U75:U76)</f>
        <v>0</v>
      </c>
      <c r="V77" s="413" t="n">
        <f aca="false">SUM(V75:V76)</f>
        <v>0</v>
      </c>
      <c r="W77" s="413" t="n">
        <f aca="false">SUM(W75:W76)</f>
        <v>0</v>
      </c>
      <c r="X77" s="413" t="n">
        <f aca="false">SUM(X75:X76)</f>
        <v>189080.72</v>
      </c>
      <c r="Y77" s="359" t="n">
        <v>70</v>
      </c>
    </row>
    <row r="78" customFormat="false" ht="12.75" hidden="false" customHeight="true" outlineLevel="0" collapsed="false">
      <c r="B78" s="308" t="s">
        <v>362</v>
      </c>
      <c r="X78" s="0"/>
      <c r="Y78" s="286"/>
    </row>
    <row r="79" customFormat="false" ht="12.75" hidden="false" customHeight="true" outlineLevel="0" collapsed="false">
      <c r="B79" s="120" t="s">
        <v>637</v>
      </c>
      <c r="X79" s="361"/>
      <c r="Y79" s="286"/>
    </row>
    <row r="80" customFormat="false" ht="12.75" hidden="false" customHeight="true" outlineLevel="0" collapsed="false">
      <c r="B80" s="304" t="s">
        <v>1003</v>
      </c>
      <c r="X80" s="361"/>
      <c r="Y80" s="286"/>
    </row>
    <row r="81" customFormat="false" ht="12.75" hidden="false" customHeight="true" outlineLevel="0" collapsed="false">
      <c r="B81" s="120" t="s">
        <v>991</v>
      </c>
      <c r="X81" s="361"/>
      <c r="Y81" s="286"/>
    </row>
    <row r="82" customFormat="false" ht="15.95" hidden="false" customHeight="true" outlineLevel="0" collapsed="false">
      <c r="Y82" s="286"/>
    </row>
    <row r="83" customFormat="false" ht="15.95" hidden="false" customHeight="true" outlineLevel="0" collapsed="false">
      <c r="Y83" s="286"/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590277777777778" bottom="0.196527777777778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60" width="4.14"/>
    <col collapsed="false" customWidth="true" hidden="false" outlineLevel="0" max="2" min="2" style="404" width="8.85"/>
    <col collapsed="false" customWidth="true" hidden="false" outlineLevel="0" max="3" min="3" style="404" width="54.28"/>
    <col collapsed="false" customWidth="true" hidden="false" outlineLevel="0" max="4" min="4" style="404" width="11.28"/>
    <col collapsed="false" customWidth="true" hidden="false" outlineLevel="0" max="5" min="5" style="404" width="10.41"/>
    <col collapsed="false" customWidth="true" hidden="false" outlineLevel="0" max="7" min="6" style="404" width="10.99"/>
    <col collapsed="false" customWidth="true" hidden="false" outlineLevel="0" max="8" min="8" style="404" width="8.41"/>
    <col collapsed="false" customWidth="true" hidden="false" outlineLevel="0" max="9" min="9" style="404" width="9.85"/>
    <col collapsed="false" customWidth="true" hidden="false" outlineLevel="0" max="10" min="10" style="404" width="10.56"/>
    <col collapsed="false" customWidth="true" hidden="false" outlineLevel="0" max="11" min="11" style="404" width="8.85"/>
    <col collapsed="false" customWidth="true" hidden="false" outlineLevel="0" max="12" min="12" style="404" width="9.28"/>
    <col collapsed="false" customWidth="true" hidden="false" outlineLevel="0" max="13" min="13" style="404" width="8.99"/>
    <col collapsed="false" customWidth="true" hidden="false" outlineLevel="0" max="14" min="14" style="404" width="9.28"/>
    <col collapsed="false" customWidth="true" hidden="false" outlineLevel="0" max="16" min="15" style="404" width="10.56"/>
    <col collapsed="false" customWidth="true" hidden="false" outlineLevel="0" max="17" min="17" style="3" width="10.13"/>
    <col collapsed="false" customWidth="true" hidden="false" outlineLevel="0" max="18" min="18" style="3" width="9.7"/>
    <col collapsed="false" customWidth="true" hidden="false" outlineLevel="0" max="20" min="19" style="3" width="9.99"/>
    <col collapsed="false" customWidth="true" hidden="false" outlineLevel="0" max="21" min="21" style="3" width="7.56"/>
    <col collapsed="false" customWidth="true" hidden="false" outlineLevel="0" max="22" min="22" style="3" width="7.85"/>
    <col collapsed="false" customWidth="true" hidden="false" outlineLevel="0" max="23" min="23" style="404" width="8.41"/>
    <col collapsed="false" customWidth="true" hidden="false" outlineLevel="0" max="24" min="24" style="404" width="9.85"/>
    <col collapsed="false" customWidth="true" hidden="false" outlineLevel="0" max="25" min="25" style="404" width="4.56"/>
    <col collapsed="false" customWidth="true" hidden="false" outlineLevel="0" max="26" min="26" style="405" width="12.7"/>
    <col collapsed="false" customWidth="false" hidden="false" outlineLevel="0" max="257" min="27" style="404" width="11.42"/>
  </cols>
  <sheetData>
    <row r="1" customFormat="false" ht="19.5" hidden="false" customHeight="true" outlineLevel="0" collapsed="false">
      <c r="A1" s="252" t="s">
        <v>1007</v>
      </c>
      <c r="C1" s="652"/>
      <c r="D1" s="652"/>
      <c r="E1" s="652"/>
      <c r="F1" s="661"/>
      <c r="G1" s="661"/>
      <c r="H1" s="661"/>
      <c r="I1" s="661"/>
      <c r="J1" s="661"/>
      <c r="K1" s="252"/>
      <c r="L1" s="289"/>
    </row>
    <row r="2" customFormat="false" ht="15" hidden="false" customHeight="true" outlineLevel="0" collapsed="false">
      <c r="A2" s="522" t="s">
        <v>377</v>
      </c>
      <c r="B2" s="662"/>
      <c r="C2" s="663"/>
      <c r="F2" s="661"/>
      <c r="G2" s="661"/>
      <c r="H2" s="661"/>
      <c r="I2" s="55"/>
      <c r="K2" s="522"/>
      <c r="L2" s="522"/>
    </row>
    <row r="3" customFormat="false" ht="12" hidden="false" customHeight="true" outlineLevel="0" collapsed="false">
      <c r="A3" s="664"/>
      <c r="B3" s="335"/>
      <c r="C3" s="665"/>
      <c r="D3" s="686"/>
      <c r="E3" s="686"/>
      <c r="F3" s="686"/>
      <c r="G3" s="686"/>
      <c r="H3" s="686"/>
      <c r="I3" s="686"/>
      <c r="J3" s="686"/>
      <c r="K3" s="686"/>
      <c r="L3" s="686"/>
      <c r="M3" s="686"/>
      <c r="N3" s="686"/>
      <c r="O3" s="686"/>
      <c r="P3" s="686"/>
      <c r="Q3" s="686"/>
      <c r="R3" s="686"/>
      <c r="S3" s="686"/>
      <c r="T3" s="686"/>
      <c r="U3" s="686"/>
      <c r="V3" s="686"/>
      <c r="W3" s="686"/>
      <c r="X3" s="686"/>
      <c r="Y3" s="686"/>
    </row>
    <row r="4" s="56" customFormat="true" ht="23.25" hidden="false" customHeight="true" outlineLevel="0" collapsed="false">
      <c r="A4" s="391" t="s">
        <v>300</v>
      </c>
      <c r="B4" s="668" t="s">
        <v>644</v>
      </c>
      <c r="C4" s="392" t="s">
        <v>121</v>
      </c>
      <c r="D4" s="121" t="s">
        <v>645</v>
      </c>
      <c r="E4" s="370" t="s">
        <v>683</v>
      </c>
      <c r="F4" s="370" t="s">
        <v>684</v>
      </c>
      <c r="G4" s="121" t="s">
        <v>308</v>
      </c>
      <c r="H4" s="121"/>
      <c r="I4" s="121"/>
      <c r="J4" s="121"/>
      <c r="K4" s="121"/>
      <c r="L4" s="121"/>
      <c r="M4" s="121"/>
      <c r="N4" s="121"/>
      <c r="O4" s="121" t="s">
        <v>648</v>
      </c>
      <c r="P4" s="121" t="s">
        <v>993</v>
      </c>
      <c r="Q4" s="121"/>
      <c r="R4" s="121"/>
      <c r="S4" s="121"/>
      <c r="T4" s="121"/>
      <c r="U4" s="370" t="s">
        <v>498</v>
      </c>
      <c r="V4" s="370" t="s">
        <v>994</v>
      </c>
      <c r="W4" s="371" t="s">
        <v>995</v>
      </c>
      <c r="X4" s="368" t="s">
        <v>987</v>
      </c>
      <c r="Y4" s="371" t="s">
        <v>300</v>
      </c>
      <c r="Z4" s="58"/>
    </row>
    <row r="5" s="56" customFormat="true" ht="79.5" hidden="false" customHeight="true" outlineLevel="0" collapsed="false">
      <c r="A5" s="391"/>
      <c r="B5" s="668"/>
      <c r="C5" s="392"/>
      <c r="D5" s="121"/>
      <c r="E5" s="370"/>
      <c r="F5" s="370"/>
      <c r="G5" s="370" t="s">
        <v>652</v>
      </c>
      <c r="H5" s="370" t="s">
        <v>653</v>
      </c>
      <c r="I5" s="371" t="s">
        <v>654</v>
      </c>
      <c r="J5" s="370" t="s">
        <v>655</v>
      </c>
      <c r="K5" s="395" t="s">
        <v>656</v>
      </c>
      <c r="L5" s="370" t="s">
        <v>1008</v>
      </c>
      <c r="M5" s="370" t="s">
        <v>996</v>
      </c>
      <c r="N5" s="370" t="s">
        <v>659</v>
      </c>
      <c r="O5" s="121"/>
      <c r="P5" s="121" t="s">
        <v>652</v>
      </c>
      <c r="Q5" s="369" t="s">
        <v>988</v>
      </c>
      <c r="R5" s="121" t="s">
        <v>668</v>
      </c>
      <c r="S5" s="370" t="s">
        <v>1001</v>
      </c>
      <c r="T5" s="368" t="s">
        <v>1002</v>
      </c>
      <c r="U5" s="370"/>
      <c r="V5" s="370"/>
      <c r="W5" s="371"/>
      <c r="X5" s="368"/>
      <c r="Y5" s="371"/>
      <c r="Z5" s="669"/>
    </row>
    <row r="6" s="58" customFormat="true" ht="5.1" hidden="false" customHeight="true" outlineLevel="0" collapsed="false">
      <c r="A6" s="396"/>
      <c r="B6" s="397"/>
      <c r="C6" s="410"/>
      <c r="D6" s="312"/>
      <c r="E6" s="399"/>
      <c r="F6" s="399"/>
      <c r="G6" s="399"/>
      <c r="H6" s="399"/>
      <c r="I6" s="399"/>
      <c r="J6" s="399"/>
      <c r="K6" s="400"/>
      <c r="L6" s="399"/>
      <c r="M6" s="399"/>
      <c r="N6" s="399"/>
      <c r="O6" s="312"/>
      <c r="P6" s="312"/>
      <c r="Q6" s="401"/>
      <c r="R6" s="312"/>
      <c r="S6" s="399"/>
      <c r="T6" s="375"/>
      <c r="U6" s="399"/>
      <c r="V6" s="375"/>
      <c r="W6" s="375"/>
      <c r="X6" s="375"/>
      <c r="Y6" s="670"/>
      <c r="Z6" s="669"/>
    </row>
    <row r="7" s="56" customFormat="true" ht="12.75" hidden="false" customHeight="true" outlineLevel="0" collapsed="false">
      <c r="A7" s="305" t="n">
        <v>1</v>
      </c>
      <c r="B7" s="57" t="s">
        <v>521</v>
      </c>
      <c r="C7" s="332" t="s">
        <v>522</v>
      </c>
      <c r="D7" s="635" t="n">
        <v>172934.164456362</v>
      </c>
      <c r="E7" s="302" t="n">
        <v>1090.70795500987</v>
      </c>
      <c r="F7" s="302" t="n">
        <v>267.4481082305</v>
      </c>
      <c r="G7" s="302" t="n">
        <v>125568.967718376</v>
      </c>
      <c r="H7" s="302" t="n">
        <v>0</v>
      </c>
      <c r="I7" s="302" t="n">
        <v>4214.33113331021</v>
      </c>
      <c r="J7" s="302" t="n">
        <v>105483.314810569</v>
      </c>
      <c r="K7" s="302" t="n">
        <v>0</v>
      </c>
      <c r="L7" s="302" t="n">
        <v>14040.9058491632</v>
      </c>
      <c r="M7" s="302" t="n">
        <v>0</v>
      </c>
      <c r="N7" s="302" t="n">
        <v>1830.41592533376</v>
      </c>
      <c r="O7" s="302" t="n">
        <v>12714.3219050622</v>
      </c>
      <c r="P7" s="302" t="n">
        <v>2667.71876968265</v>
      </c>
      <c r="Q7" s="302" t="n">
        <v>0</v>
      </c>
      <c r="R7" s="302" t="n">
        <v>2667.71876968265</v>
      </c>
      <c r="S7" s="302" t="n">
        <v>0</v>
      </c>
      <c r="T7" s="302" t="n">
        <v>0</v>
      </c>
      <c r="U7" s="302" t="n">
        <v>0</v>
      </c>
      <c r="V7" s="302" t="n">
        <v>0</v>
      </c>
      <c r="W7" s="302" t="n">
        <v>0</v>
      </c>
      <c r="X7" s="302" t="n">
        <v>30625</v>
      </c>
      <c r="Y7" s="685" t="n">
        <v>1</v>
      </c>
      <c r="Z7" s="528"/>
    </row>
    <row r="8" s="56" customFormat="true" ht="12.75" hidden="false" customHeight="true" outlineLevel="0" collapsed="false">
      <c r="A8" s="305" t="n">
        <v>2</v>
      </c>
      <c r="B8" s="333" t="s">
        <v>523</v>
      </c>
      <c r="C8" s="334" t="s">
        <v>524</v>
      </c>
      <c r="D8" s="635" t="n">
        <v>169834.509852682</v>
      </c>
      <c r="E8" s="302" t="n">
        <v>1090.70795500987</v>
      </c>
      <c r="F8" s="302" t="n">
        <v>267.4481082305</v>
      </c>
      <c r="G8" s="302" t="n">
        <v>122522.83787905</v>
      </c>
      <c r="H8" s="302" t="n">
        <v>0</v>
      </c>
      <c r="I8" s="302" t="n">
        <v>4082.23013431109</v>
      </c>
      <c r="J8" s="302" t="n">
        <v>102572.566667071</v>
      </c>
      <c r="K8" s="302" t="n">
        <v>0</v>
      </c>
      <c r="L8" s="302" t="n">
        <v>14040.9058491632</v>
      </c>
      <c r="M8" s="302" t="n">
        <v>0</v>
      </c>
      <c r="N8" s="302" t="n">
        <v>1827.13522850402</v>
      </c>
      <c r="O8" s="302" t="n">
        <v>12713.659108556</v>
      </c>
      <c r="P8" s="302" t="n">
        <v>2614.85680183554</v>
      </c>
      <c r="Q8" s="302" t="n">
        <v>0</v>
      </c>
      <c r="R8" s="302" t="n">
        <v>2614.85680183554</v>
      </c>
      <c r="S8" s="302" t="n">
        <v>0</v>
      </c>
      <c r="T8" s="302" t="n">
        <v>0</v>
      </c>
      <c r="U8" s="302" t="n">
        <v>0</v>
      </c>
      <c r="V8" s="302" t="n">
        <v>0</v>
      </c>
      <c r="W8" s="302" t="n">
        <v>0</v>
      </c>
      <c r="X8" s="302" t="n">
        <v>30625</v>
      </c>
      <c r="Y8" s="685" t="n">
        <v>2</v>
      </c>
      <c r="Z8" s="249"/>
    </row>
    <row r="9" s="56" customFormat="true" ht="12.75" hidden="false" customHeight="true" outlineLevel="0" collapsed="false">
      <c r="A9" s="305" t="n">
        <v>3</v>
      </c>
      <c r="B9" s="333" t="s">
        <v>525</v>
      </c>
      <c r="C9" s="334" t="s">
        <v>526</v>
      </c>
      <c r="D9" s="635" t="n">
        <v>2817.1083089424</v>
      </c>
      <c r="E9" s="302" t="n">
        <v>0</v>
      </c>
      <c r="F9" s="302" t="n">
        <v>0</v>
      </c>
      <c r="G9" s="302" t="n">
        <v>2768.40316144412</v>
      </c>
      <c r="H9" s="302" t="n">
        <v>0</v>
      </c>
      <c r="I9" s="302" t="n">
        <v>120.056872999196</v>
      </c>
      <c r="J9" s="302" t="n">
        <v>2645.36470461421</v>
      </c>
      <c r="K9" s="302" t="n">
        <v>0</v>
      </c>
      <c r="L9" s="302" t="n">
        <v>0</v>
      </c>
      <c r="M9" s="302" t="n">
        <v>0</v>
      </c>
      <c r="N9" s="302" t="n">
        <v>2.98158383071806</v>
      </c>
      <c r="O9" s="302" t="n">
        <v>0.662796506283269</v>
      </c>
      <c r="P9" s="302" t="n">
        <v>48.0423509919917</v>
      </c>
      <c r="Q9" s="302" t="n">
        <v>0</v>
      </c>
      <c r="R9" s="302" t="n">
        <v>48.0423509919917</v>
      </c>
      <c r="S9" s="302" t="n">
        <v>0</v>
      </c>
      <c r="T9" s="302" t="n">
        <v>0</v>
      </c>
      <c r="U9" s="302" t="n">
        <v>0</v>
      </c>
      <c r="V9" s="302" t="n">
        <v>0</v>
      </c>
      <c r="W9" s="302" t="n">
        <v>0</v>
      </c>
      <c r="X9" s="302" t="n">
        <v>0</v>
      </c>
      <c r="Y9" s="685" t="n">
        <v>3</v>
      </c>
      <c r="Z9" s="249"/>
    </row>
    <row r="10" s="56" customFormat="true" ht="12.75" hidden="false" customHeight="true" outlineLevel="0" collapsed="false">
      <c r="A10" s="305" t="n">
        <v>4</v>
      </c>
      <c r="B10" s="333" t="s">
        <v>527</v>
      </c>
      <c r="C10" s="334" t="s">
        <v>528</v>
      </c>
      <c r="D10" s="635" t="n">
        <v>282.612786596143</v>
      </c>
      <c r="E10" s="302" t="n">
        <v>0</v>
      </c>
      <c r="F10" s="302" t="n">
        <v>0</v>
      </c>
      <c r="G10" s="302" t="n">
        <v>277.726677882335</v>
      </c>
      <c r="H10" s="302" t="n">
        <v>0</v>
      </c>
      <c r="I10" s="302" t="n">
        <v>12.0441259999193</v>
      </c>
      <c r="J10" s="302" t="n">
        <v>265.383438883389</v>
      </c>
      <c r="K10" s="302" t="n">
        <v>0</v>
      </c>
      <c r="L10" s="302" t="n">
        <v>0</v>
      </c>
      <c r="M10" s="302" t="n">
        <v>0</v>
      </c>
      <c r="N10" s="302" t="n">
        <v>0.299112999026145</v>
      </c>
      <c r="O10" s="302" t="n">
        <v>0.0664918586879694</v>
      </c>
      <c r="P10" s="302" t="n">
        <v>4.81961685511977</v>
      </c>
      <c r="Q10" s="302" t="n">
        <v>0</v>
      </c>
      <c r="R10" s="302" t="n">
        <v>4.81961685511977</v>
      </c>
      <c r="S10" s="302" t="n">
        <v>0</v>
      </c>
      <c r="T10" s="302" t="n">
        <v>0</v>
      </c>
      <c r="U10" s="302" t="n">
        <v>0</v>
      </c>
      <c r="V10" s="302" t="n">
        <v>0</v>
      </c>
      <c r="W10" s="302" t="n">
        <v>0</v>
      </c>
      <c r="X10" s="302" t="n">
        <v>0</v>
      </c>
      <c r="Y10" s="685" t="n">
        <v>4</v>
      </c>
      <c r="Z10" s="671"/>
    </row>
    <row r="11" s="56" customFormat="true" ht="12.75" hidden="false" customHeight="true" outlineLevel="0" collapsed="false">
      <c r="A11" s="305" t="n">
        <v>5</v>
      </c>
      <c r="B11" s="57" t="s">
        <v>529</v>
      </c>
      <c r="C11" s="332" t="s">
        <v>530</v>
      </c>
      <c r="D11" s="635" t="n">
        <v>38794.2649479748</v>
      </c>
      <c r="E11" s="302" t="n">
        <v>177.888</v>
      </c>
      <c r="F11" s="302" t="n">
        <v>11596.14</v>
      </c>
      <c r="G11" s="302" t="n">
        <v>5025.15694171655</v>
      </c>
      <c r="H11" s="302" t="n">
        <v>0</v>
      </c>
      <c r="I11" s="302" t="n">
        <v>132.89277389476</v>
      </c>
      <c r="J11" s="302" t="n">
        <v>2283.53378890529</v>
      </c>
      <c r="K11" s="302" t="n">
        <v>0</v>
      </c>
      <c r="L11" s="302" t="n">
        <v>1397.9420185459</v>
      </c>
      <c r="M11" s="302" t="n">
        <v>145.158</v>
      </c>
      <c r="N11" s="302" t="n">
        <v>1065.63036037059</v>
      </c>
      <c r="O11" s="302" t="n">
        <v>16041.5102304139</v>
      </c>
      <c r="P11" s="302" t="n">
        <v>5953.56977584432</v>
      </c>
      <c r="Q11" s="302" t="n">
        <v>0</v>
      </c>
      <c r="R11" s="302" t="n">
        <v>829.927775844319</v>
      </c>
      <c r="S11" s="302" t="n">
        <v>0</v>
      </c>
      <c r="T11" s="302" t="n">
        <v>5123.642</v>
      </c>
      <c r="U11" s="302" t="n">
        <v>0</v>
      </c>
      <c r="V11" s="302" t="n">
        <v>0</v>
      </c>
      <c r="W11" s="302" t="n">
        <v>0</v>
      </c>
      <c r="X11" s="302" t="n">
        <v>0</v>
      </c>
      <c r="Y11" s="685" t="n">
        <v>5</v>
      </c>
      <c r="Z11" s="671"/>
    </row>
    <row r="12" s="56" customFormat="true" ht="12.75" hidden="false" customHeight="true" outlineLevel="0" collapsed="false">
      <c r="A12" s="305" t="n">
        <v>6</v>
      </c>
      <c r="B12" s="333" t="s">
        <v>531</v>
      </c>
      <c r="C12" s="334" t="s">
        <v>532</v>
      </c>
      <c r="D12" s="635" t="n">
        <v>17507.0432008147</v>
      </c>
      <c r="E12" s="302" t="n">
        <v>60.232</v>
      </c>
      <c r="F12" s="302" t="n">
        <v>9409.131</v>
      </c>
      <c r="G12" s="302" t="n">
        <v>1129.91862768515</v>
      </c>
      <c r="H12" s="302" t="n">
        <v>0</v>
      </c>
      <c r="I12" s="302" t="n">
        <v>28.8654173357793</v>
      </c>
      <c r="J12" s="302" t="n">
        <v>614.336344588625</v>
      </c>
      <c r="K12" s="302" t="n">
        <v>0</v>
      </c>
      <c r="L12" s="302" t="n">
        <v>449</v>
      </c>
      <c r="M12" s="302" t="n">
        <v>37</v>
      </c>
      <c r="N12" s="302" t="n">
        <v>0.71686576074545</v>
      </c>
      <c r="O12" s="302" t="n">
        <v>1743.50535695545</v>
      </c>
      <c r="P12" s="302" t="n">
        <v>5164.25621617411</v>
      </c>
      <c r="Q12" s="302" t="n">
        <v>0</v>
      </c>
      <c r="R12" s="302" t="n">
        <v>40.6142161741063</v>
      </c>
      <c r="S12" s="302" t="n">
        <v>0</v>
      </c>
      <c r="T12" s="302" t="n">
        <v>5123.642</v>
      </c>
      <c r="U12" s="302" t="n">
        <v>0</v>
      </c>
      <c r="V12" s="302" t="n">
        <v>0</v>
      </c>
      <c r="W12" s="302" t="n">
        <v>0</v>
      </c>
      <c r="X12" s="302" t="n">
        <v>0</v>
      </c>
      <c r="Y12" s="685" t="n">
        <v>6</v>
      </c>
      <c r="Z12" s="671"/>
    </row>
    <row r="13" s="56" customFormat="true" ht="12.75" hidden="false" customHeight="true" outlineLevel="0" collapsed="false">
      <c r="A13" s="305" t="n">
        <v>7</v>
      </c>
      <c r="B13" s="333" t="s">
        <v>533</v>
      </c>
      <c r="C13" s="334" t="s">
        <v>534</v>
      </c>
      <c r="D13" s="635" t="n">
        <v>9048.59942569935</v>
      </c>
      <c r="E13" s="302" t="n">
        <v>0</v>
      </c>
      <c r="F13" s="302" t="n">
        <v>0</v>
      </c>
      <c r="G13" s="302" t="n">
        <v>702.928454617481</v>
      </c>
      <c r="H13" s="302" t="n">
        <v>0</v>
      </c>
      <c r="I13" s="302" t="n">
        <v>46.0698367932885</v>
      </c>
      <c r="J13" s="302" t="n">
        <v>648.714484406128</v>
      </c>
      <c r="K13" s="302" t="n">
        <v>0</v>
      </c>
      <c r="L13" s="302" t="n">
        <v>7</v>
      </c>
      <c r="M13" s="302" t="n">
        <v>0</v>
      </c>
      <c r="N13" s="302" t="n">
        <v>1.14413341806436</v>
      </c>
      <c r="O13" s="302" t="n">
        <v>8293.25433718294</v>
      </c>
      <c r="P13" s="302" t="n">
        <v>52.4166338989229</v>
      </c>
      <c r="Q13" s="302" t="n">
        <v>0</v>
      </c>
      <c r="R13" s="302" t="n">
        <v>52.4166338989229</v>
      </c>
      <c r="S13" s="302" t="n">
        <v>0</v>
      </c>
      <c r="T13" s="302" t="n">
        <v>0</v>
      </c>
      <c r="U13" s="302" t="n">
        <v>0</v>
      </c>
      <c r="V13" s="302" t="n">
        <v>0</v>
      </c>
      <c r="W13" s="302" t="n">
        <v>0</v>
      </c>
      <c r="X13" s="302" t="n">
        <v>0</v>
      </c>
      <c r="Y13" s="685" t="n">
        <v>7</v>
      </c>
      <c r="Z13" s="671"/>
    </row>
    <row r="14" s="56" customFormat="true" ht="12.75" hidden="false" customHeight="true" outlineLevel="0" collapsed="false">
      <c r="A14" s="305" t="n">
        <v>8</v>
      </c>
      <c r="B14" s="333" t="s">
        <v>535</v>
      </c>
      <c r="C14" s="334" t="s">
        <v>536</v>
      </c>
      <c r="D14" s="635" t="n">
        <v>12238.6223214608</v>
      </c>
      <c r="E14" s="302" t="n">
        <v>117.656</v>
      </c>
      <c r="F14" s="302" t="n">
        <v>2187.009</v>
      </c>
      <c r="G14" s="302" t="n">
        <v>3192.30985941392</v>
      </c>
      <c r="H14" s="302" t="n">
        <v>0</v>
      </c>
      <c r="I14" s="302" t="n">
        <v>57.9575197656927</v>
      </c>
      <c r="J14" s="302" t="n">
        <v>1020.48295991053</v>
      </c>
      <c r="K14" s="302" t="n">
        <v>0</v>
      </c>
      <c r="L14" s="302" t="n">
        <v>941.942018545904</v>
      </c>
      <c r="M14" s="302" t="n">
        <v>108.158</v>
      </c>
      <c r="N14" s="302" t="n">
        <v>1063.76936119178</v>
      </c>
      <c r="O14" s="302" t="n">
        <v>6004.75053627555</v>
      </c>
      <c r="P14" s="302" t="n">
        <v>736.896925771289</v>
      </c>
      <c r="Q14" s="302" t="n">
        <v>0</v>
      </c>
      <c r="R14" s="302" t="n">
        <v>736.896925771289</v>
      </c>
      <c r="S14" s="302" t="n">
        <v>0</v>
      </c>
      <c r="T14" s="302" t="n">
        <v>0</v>
      </c>
      <c r="U14" s="302" t="n">
        <v>0</v>
      </c>
      <c r="V14" s="302" t="n">
        <v>0</v>
      </c>
      <c r="W14" s="302" t="n">
        <v>0</v>
      </c>
      <c r="X14" s="302" t="n">
        <v>0</v>
      </c>
      <c r="Y14" s="685" t="n">
        <v>8</v>
      </c>
      <c r="Z14" s="671"/>
    </row>
    <row r="15" s="56" customFormat="true" ht="12.75" hidden="false" customHeight="true" outlineLevel="0" collapsed="false">
      <c r="A15" s="305" t="n">
        <v>9</v>
      </c>
      <c r="B15" s="57" t="s">
        <v>537</v>
      </c>
      <c r="C15" s="332" t="s">
        <v>538</v>
      </c>
      <c r="D15" s="635" t="n">
        <v>1841047.69670673</v>
      </c>
      <c r="E15" s="302" t="n">
        <v>259869.394429032</v>
      </c>
      <c r="F15" s="302" t="n">
        <v>55497.813430434</v>
      </c>
      <c r="G15" s="302" t="n">
        <v>471515.312407466</v>
      </c>
      <c r="H15" s="302" t="n">
        <v>0</v>
      </c>
      <c r="I15" s="302" t="n">
        <v>10540.7479221161</v>
      </c>
      <c r="J15" s="302" t="n">
        <v>58928.2654403873</v>
      </c>
      <c r="K15" s="302" t="n">
        <v>0</v>
      </c>
      <c r="L15" s="302" t="n">
        <v>92098.4500822354</v>
      </c>
      <c r="M15" s="302" t="n">
        <v>86146.012</v>
      </c>
      <c r="N15" s="302" t="n">
        <v>223801.836962727</v>
      </c>
      <c r="O15" s="302" t="n">
        <v>853871.316874677</v>
      </c>
      <c r="P15" s="302" t="n">
        <v>182380.179565119</v>
      </c>
      <c r="Q15" s="302" t="n">
        <v>0</v>
      </c>
      <c r="R15" s="302" t="n">
        <v>102455.453065119</v>
      </c>
      <c r="S15" s="302" t="n">
        <v>0</v>
      </c>
      <c r="T15" s="302" t="n">
        <v>79924.7265</v>
      </c>
      <c r="U15" s="302" t="n">
        <v>0</v>
      </c>
      <c r="V15" s="302" t="n">
        <v>0</v>
      </c>
      <c r="W15" s="302" t="n">
        <v>0</v>
      </c>
      <c r="X15" s="302" t="n">
        <v>17913.68</v>
      </c>
      <c r="Y15" s="685" t="n">
        <v>9</v>
      </c>
      <c r="Z15" s="671"/>
    </row>
    <row r="16" s="56" customFormat="true" ht="12.75" hidden="false" customHeight="true" outlineLevel="0" collapsed="false">
      <c r="A16" s="305" t="n">
        <v>10</v>
      </c>
      <c r="B16" s="333" t="s">
        <v>539</v>
      </c>
      <c r="C16" s="334" t="s">
        <v>540</v>
      </c>
      <c r="D16" s="635" t="n">
        <v>143781.593086454</v>
      </c>
      <c r="E16" s="302" t="n">
        <v>4022.824</v>
      </c>
      <c r="F16" s="302" t="n">
        <v>4542.085</v>
      </c>
      <c r="G16" s="302" t="n">
        <v>29679.1892231378</v>
      </c>
      <c r="H16" s="302" t="n">
        <v>0</v>
      </c>
      <c r="I16" s="302" t="n">
        <v>1034.07994334731</v>
      </c>
      <c r="J16" s="302" t="n">
        <v>5498.46095933991</v>
      </c>
      <c r="K16" s="302" t="n">
        <v>0</v>
      </c>
      <c r="L16" s="302" t="n">
        <v>17865.3311914845</v>
      </c>
      <c r="M16" s="302" t="n">
        <v>4237.53</v>
      </c>
      <c r="N16" s="302" t="n">
        <v>1043.78712896606</v>
      </c>
      <c r="O16" s="302" t="n">
        <v>99130.4341109514</v>
      </c>
      <c r="P16" s="302" t="n">
        <v>6407.06075236486</v>
      </c>
      <c r="Q16" s="302" t="n">
        <v>0</v>
      </c>
      <c r="R16" s="302" t="n">
        <v>3636.04225236486</v>
      </c>
      <c r="S16" s="302" t="n">
        <v>0</v>
      </c>
      <c r="T16" s="302" t="n">
        <v>2771.0185</v>
      </c>
      <c r="U16" s="302" t="n">
        <v>0</v>
      </c>
      <c r="V16" s="302" t="n">
        <v>0</v>
      </c>
      <c r="W16" s="302" t="n">
        <v>0</v>
      </c>
      <c r="X16" s="302" t="n">
        <v>0</v>
      </c>
      <c r="Y16" s="685" t="n">
        <v>10</v>
      </c>
      <c r="Z16" s="671"/>
    </row>
    <row r="17" s="56" customFormat="true" ht="12.75" hidden="false" customHeight="true" outlineLevel="0" collapsed="false">
      <c r="A17" s="305" t="n">
        <v>11</v>
      </c>
      <c r="B17" s="57" t="s">
        <v>541</v>
      </c>
      <c r="C17" s="334" t="s">
        <v>542</v>
      </c>
      <c r="D17" s="635" t="n">
        <v>14609.0537693081</v>
      </c>
      <c r="E17" s="302" t="n">
        <v>569.466000000002</v>
      </c>
      <c r="F17" s="302" t="n">
        <v>58.37104</v>
      </c>
      <c r="G17" s="302" t="n">
        <v>3219.47771265996</v>
      </c>
      <c r="H17" s="302" t="n">
        <v>0</v>
      </c>
      <c r="I17" s="302" t="n">
        <v>172.839095420801</v>
      </c>
      <c r="J17" s="302" t="n">
        <v>937.12562642605</v>
      </c>
      <c r="K17" s="302" t="n">
        <v>0</v>
      </c>
      <c r="L17" s="302" t="n">
        <v>1704.74895734633</v>
      </c>
      <c r="M17" s="302" t="n">
        <v>355</v>
      </c>
      <c r="N17" s="302" t="n">
        <v>49.7640334667871</v>
      </c>
      <c r="O17" s="302" t="n">
        <v>10691.0344748515</v>
      </c>
      <c r="P17" s="302" t="n">
        <v>70.7045417965669</v>
      </c>
      <c r="Q17" s="302" t="n">
        <v>0</v>
      </c>
      <c r="R17" s="302" t="n">
        <v>70.7045417965669</v>
      </c>
      <c r="S17" s="302" t="n">
        <v>0</v>
      </c>
      <c r="T17" s="302" t="n">
        <v>0</v>
      </c>
      <c r="U17" s="302" t="n">
        <v>0</v>
      </c>
      <c r="V17" s="302" t="n">
        <v>0</v>
      </c>
      <c r="W17" s="302" t="n">
        <v>0</v>
      </c>
      <c r="X17" s="302" t="n">
        <v>0</v>
      </c>
      <c r="Y17" s="685" t="n">
        <v>11</v>
      </c>
      <c r="Z17" s="671"/>
    </row>
    <row r="18" s="56" customFormat="true" ht="12.75" hidden="false" customHeight="true" outlineLevel="0" collapsed="false">
      <c r="A18" s="305" t="n">
        <v>12</v>
      </c>
      <c r="B18" s="57" t="n">
        <v>16</v>
      </c>
      <c r="C18" s="334" t="s">
        <v>543</v>
      </c>
      <c r="D18" s="635" t="n">
        <v>48300.983717968</v>
      </c>
      <c r="E18" s="302" t="n">
        <v>0</v>
      </c>
      <c r="F18" s="302" t="n">
        <v>69.2889600000074</v>
      </c>
      <c r="G18" s="302" t="n">
        <v>3595.71769627361</v>
      </c>
      <c r="H18" s="302" t="n">
        <v>0</v>
      </c>
      <c r="I18" s="302" t="n">
        <v>163.808375899691</v>
      </c>
      <c r="J18" s="302" t="n">
        <v>902.796272216223</v>
      </c>
      <c r="K18" s="302" t="n">
        <v>0</v>
      </c>
      <c r="L18" s="302" t="n">
        <v>1537.43567473762</v>
      </c>
      <c r="M18" s="302" t="n">
        <v>833</v>
      </c>
      <c r="N18" s="302" t="n">
        <v>158.677373420075</v>
      </c>
      <c r="O18" s="302" t="n">
        <v>6087.74549760398</v>
      </c>
      <c r="P18" s="302" t="n">
        <v>38548.2315640904</v>
      </c>
      <c r="Q18" s="302" t="n">
        <v>0</v>
      </c>
      <c r="R18" s="302" t="n">
        <v>38548.2315640904</v>
      </c>
      <c r="S18" s="302" t="n">
        <v>0</v>
      </c>
      <c r="T18" s="302" t="n">
        <v>0</v>
      </c>
      <c r="U18" s="302" t="n">
        <v>0</v>
      </c>
      <c r="V18" s="302" t="n">
        <v>0</v>
      </c>
      <c r="W18" s="302" t="n">
        <v>0</v>
      </c>
      <c r="X18" s="302" t="n">
        <v>0</v>
      </c>
      <c r="Y18" s="685" t="n">
        <v>12</v>
      </c>
      <c r="Z18" s="671"/>
    </row>
    <row r="19" s="56" customFormat="true" ht="12.75" hidden="false" customHeight="true" outlineLevel="0" collapsed="false">
      <c r="A19" s="305" t="n">
        <v>13</v>
      </c>
      <c r="B19" s="57" t="n">
        <v>17</v>
      </c>
      <c r="C19" s="334" t="s">
        <v>544</v>
      </c>
      <c r="D19" s="635" t="n">
        <v>136944.524761926</v>
      </c>
      <c r="E19" s="302" t="n">
        <v>12305.16</v>
      </c>
      <c r="F19" s="302" t="n">
        <v>3887.575</v>
      </c>
      <c r="G19" s="302" t="n">
        <v>5676.42923100417</v>
      </c>
      <c r="H19" s="302" t="n">
        <v>0</v>
      </c>
      <c r="I19" s="302" t="n">
        <v>223.155649657963</v>
      </c>
      <c r="J19" s="302" t="n">
        <v>1211.77559852463</v>
      </c>
      <c r="K19" s="302" t="n">
        <v>0</v>
      </c>
      <c r="L19" s="302" t="n">
        <v>2541.95596544155</v>
      </c>
      <c r="M19" s="302" t="n">
        <v>1320</v>
      </c>
      <c r="N19" s="302" t="n">
        <v>379.54201738003</v>
      </c>
      <c r="O19" s="302" t="n">
        <v>78941.5945132705</v>
      </c>
      <c r="P19" s="302" t="n">
        <v>36023.7660176517</v>
      </c>
      <c r="Q19" s="302" t="n">
        <v>0</v>
      </c>
      <c r="R19" s="302" t="n">
        <v>31991.0650176517</v>
      </c>
      <c r="S19" s="302" t="n">
        <v>0</v>
      </c>
      <c r="T19" s="302" t="n">
        <v>4032.701</v>
      </c>
      <c r="U19" s="302" t="n">
        <v>0</v>
      </c>
      <c r="V19" s="302" t="n">
        <v>0</v>
      </c>
      <c r="W19" s="302" t="n">
        <v>0</v>
      </c>
      <c r="X19" s="302" t="n">
        <v>110</v>
      </c>
      <c r="Y19" s="685" t="n">
        <v>13</v>
      </c>
      <c r="Z19" s="671"/>
    </row>
    <row r="20" s="56" customFormat="true" ht="12.75" hidden="false" customHeight="true" outlineLevel="0" collapsed="false">
      <c r="A20" s="305" t="n">
        <v>14</v>
      </c>
      <c r="B20" s="57" t="n">
        <v>18</v>
      </c>
      <c r="C20" s="334" t="s">
        <v>545</v>
      </c>
      <c r="D20" s="635" t="n">
        <v>10746.5729049433</v>
      </c>
      <c r="E20" s="302" t="n">
        <v>0</v>
      </c>
      <c r="F20" s="302" t="n">
        <v>0</v>
      </c>
      <c r="G20" s="302" t="n">
        <v>1061.3802140027</v>
      </c>
      <c r="H20" s="302" t="n">
        <v>0</v>
      </c>
      <c r="I20" s="302" t="n">
        <v>157.498705743054</v>
      </c>
      <c r="J20" s="302" t="n">
        <v>854.498449714811</v>
      </c>
      <c r="K20" s="302" t="n">
        <v>0</v>
      </c>
      <c r="L20" s="302" t="n">
        <v>0</v>
      </c>
      <c r="M20" s="302" t="n">
        <v>0</v>
      </c>
      <c r="N20" s="302" t="n">
        <v>49.3830585448399</v>
      </c>
      <c r="O20" s="302" t="n">
        <v>9620.75466223862</v>
      </c>
      <c r="P20" s="302" t="n">
        <v>64.4380287019482</v>
      </c>
      <c r="Q20" s="302" t="n">
        <v>0</v>
      </c>
      <c r="R20" s="302" t="n">
        <v>64.4380287019482</v>
      </c>
      <c r="S20" s="302" t="n">
        <v>0</v>
      </c>
      <c r="T20" s="302" t="n">
        <v>0</v>
      </c>
      <c r="U20" s="302" t="n">
        <v>0</v>
      </c>
      <c r="V20" s="302" t="n">
        <v>0</v>
      </c>
      <c r="W20" s="302" t="n">
        <v>0</v>
      </c>
      <c r="X20" s="302" t="n">
        <v>0</v>
      </c>
      <c r="Y20" s="685" t="n">
        <v>14</v>
      </c>
      <c r="Z20" s="671"/>
    </row>
    <row r="21" s="56" customFormat="true" ht="12.75" hidden="false" customHeight="true" outlineLevel="0" collapsed="false">
      <c r="A21" s="305" t="n">
        <v>15</v>
      </c>
      <c r="B21" s="57" t="n">
        <v>19</v>
      </c>
      <c r="C21" s="334" t="s">
        <v>546</v>
      </c>
      <c r="D21" s="635" t="n">
        <v>297147.448176766</v>
      </c>
      <c r="E21" s="302" t="n">
        <v>0</v>
      </c>
      <c r="F21" s="302" t="n">
        <v>0</v>
      </c>
      <c r="G21" s="302" t="n">
        <v>243464.637579034</v>
      </c>
      <c r="H21" s="302" t="n">
        <v>0</v>
      </c>
      <c r="I21" s="302" t="n">
        <v>353.296145440925</v>
      </c>
      <c r="J21" s="302" t="n">
        <v>2278.18150494355</v>
      </c>
      <c r="K21" s="302" t="n">
        <v>0</v>
      </c>
      <c r="L21" s="302" t="n">
        <v>4913.38590307025</v>
      </c>
      <c r="M21" s="302" t="n">
        <v>48058</v>
      </c>
      <c r="N21" s="302" t="n">
        <v>187861.77402558</v>
      </c>
      <c r="O21" s="302" t="n">
        <v>49034.3879521895</v>
      </c>
      <c r="P21" s="302" t="n">
        <v>4648.42264554228</v>
      </c>
      <c r="Q21" s="302" t="n">
        <v>0</v>
      </c>
      <c r="R21" s="302" t="n">
        <v>473.279645542275</v>
      </c>
      <c r="S21" s="302" t="n">
        <v>0</v>
      </c>
      <c r="T21" s="302" t="n">
        <v>4175.143</v>
      </c>
      <c r="U21" s="302" t="n">
        <v>0</v>
      </c>
      <c r="V21" s="302" t="n">
        <v>0</v>
      </c>
      <c r="W21" s="302" t="n">
        <v>0</v>
      </c>
      <c r="X21" s="302" t="n">
        <v>0</v>
      </c>
      <c r="Y21" s="685" t="n">
        <v>15</v>
      </c>
      <c r="Z21" s="671"/>
    </row>
    <row r="22" s="56" customFormat="true" ht="12.75" hidden="false" customHeight="true" outlineLevel="0" collapsed="false">
      <c r="A22" s="305" t="n">
        <v>16</v>
      </c>
      <c r="B22" s="333" t="s">
        <v>547</v>
      </c>
      <c r="C22" s="336" t="s">
        <v>548</v>
      </c>
      <c r="D22" s="635" t="n">
        <v>19705.6854335024</v>
      </c>
      <c r="E22" s="302" t="n">
        <v>0</v>
      </c>
      <c r="F22" s="302" t="n">
        <v>0</v>
      </c>
      <c r="G22" s="302" t="n">
        <v>432.048415036149</v>
      </c>
      <c r="H22" s="302" t="n">
        <v>0</v>
      </c>
      <c r="I22" s="302" t="n">
        <v>5.25986204762705</v>
      </c>
      <c r="J22" s="302" t="n">
        <v>31.5651964388559</v>
      </c>
      <c r="K22" s="302" t="n">
        <v>0</v>
      </c>
      <c r="L22" s="302" t="n">
        <v>395.092729129167</v>
      </c>
      <c r="M22" s="302" t="n">
        <v>0</v>
      </c>
      <c r="N22" s="302" t="n">
        <v>0.130627420498595</v>
      </c>
      <c r="O22" s="302" t="n">
        <v>19271.1540380559</v>
      </c>
      <c r="P22" s="302" t="n">
        <v>2.48298041034555</v>
      </c>
      <c r="Q22" s="302" t="n">
        <v>0</v>
      </c>
      <c r="R22" s="302" t="n">
        <v>2.48298041034555</v>
      </c>
      <c r="S22" s="302" t="n">
        <v>0</v>
      </c>
      <c r="T22" s="302" t="n">
        <v>0</v>
      </c>
      <c r="U22" s="302" t="n">
        <v>0</v>
      </c>
      <c r="V22" s="302" t="n">
        <v>0</v>
      </c>
      <c r="W22" s="302" t="n">
        <v>0</v>
      </c>
      <c r="X22" s="302" t="n">
        <v>0</v>
      </c>
      <c r="Y22" s="685" t="n">
        <v>16</v>
      </c>
      <c r="Z22" s="672"/>
    </row>
    <row r="23" s="56" customFormat="true" ht="12.75" hidden="false" customHeight="true" outlineLevel="0" collapsed="false">
      <c r="A23" s="305" t="n">
        <v>17</v>
      </c>
      <c r="B23" s="333" t="s">
        <v>549</v>
      </c>
      <c r="C23" s="336" t="s">
        <v>550</v>
      </c>
      <c r="D23" s="635" t="n">
        <v>277441.762743264</v>
      </c>
      <c r="E23" s="302" t="n">
        <v>0</v>
      </c>
      <c r="F23" s="302" t="n">
        <v>0</v>
      </c>
      <c r="G23" s="302" t="n">
        <v>243032.589163998</v>
      </c>
      <c r="H23" s="302" t="n">
        <v>0</v>
      </c>
      <c r="I23" s="302" t="n">
        <v>348.036283393298</v>
      </c>
      <c r="J23" s="302" t="n">
        <v>2246.6163085047</v>
      </c>
      <c r="K23" s="302" t="n">
        <v>0</v>
      </c>
      <c r="L23" s="302" t="n">
        <v>4518.29317394108</v>
      </c>
      <c r="M23" s="302" t="n">
        <v>48058</v>
      </c>
      <c r="N23" s="302" t="n">
        <v>187861.643398159</v>
      </c>
      <c r="O23" s="302" t="n">
        <v>29763.2339141336</v>
      </c>
      <c r="P23" s="302" t="n">
        <v>4645.93966513193</v>
      </c>
      <c r="Q23" s="302" t="n">
        <v>0</v>
      </c>
      <c r="R23" s="302" t="n">
        <v>470.796665131929</v>
      </c>
      <c r="S23" s="302" t="n">
        <v>0</v>
      </c>
      <c r="T23" s="302" t="n">
        <v>4175.143</v>
      </c>
      <c r="U23" s="302" t="n">
        <v>0</v>
      </c>
      <c r="V23" s="302" t="n">
        <v>0</v>
      </c>
      <c r="W23" s="302" t="n">
        <v>0</v>
      </c>
      <c r="X23" s="302" t="n">
        <v>0</v>
      </c>
      <c r="Y23" s="685" t="n">
        <v>17</v>
      </c>
      <c r="Z23" s="403"/>
    </row>
    <row r="24" s="56" customFormat="true" ht="12.75" hidden="false" customHeight="true" outlineLevel="0" collapsed="false">
      <c r="A24" s="305" t="n">
        <v>18</v>
      </c>
      <c r="B24" s="57" t="n">
        <v>20</v>
      </c>
      <c r="C24" s="334" t="s">
        <v>551</v>
      </c>
      <c r="D24" s="635" t="n">
        <v>262635.868877553</v>
      </c>
      <c r="E24" s="302" t="n">
        <v>4175.806</v>
      </c>
      <c r="F24" s="302" t="n">
        <v>7866.06197333333</v>
      </c>
      <c r="G24" s="302" t="n">
        <v>26707.0404896725</v>
      </c>
      <c r="H24" s="302" t="n">
        <v>0</v>
      </c>
      <c r="I24" s="302" t="n">
        <v>785.905046046152</v>
      </c>
      <c r="J24" s="302" t="n">
        <v>4254.17324292766</v>
      </c>
      <c r="K24" s="302" t="n">
        <v>0</v>
      </c>
      <c r="L24" s="302" t="n">
        <v>3621.38766760672</v>
      </c>
      <c r="M24" s="302" t="n">
        <v>13081</v>
      </c>
      <c r="N24" s="302" t="n">
        <v>4964.57453309199</v>
      </c>
      <c r="O24" s="302" t="n">
        <v>181647.889099073</v>
      </c>
      <c r="P24" s="302" t="n">
        <v>42239.0713154736</v>
      </c>
      <c r="Q24" s="302" t="n">
        <v>0</v>
      </c>
      <c r="R24" s="302" t="n">
        <v>12759.2943154736</v>
      </c>
      <c r="S24" s="302" t="n">
        <v>0</v>
      </c>
      <c r="T24" s="302" t="n">
        <v>29479.777</v>
      </c>
      <c r="U24" s="302" t="n">
        <v>0</v>
      </c>
      <c r="V24" s="302" t="n">
        <v>0</v>
      </c>
      <c r="W24" s="302" t="n">
        <v>0</v>
      </c>
      <c r="X24" s="302" t="n">
        <v>0</v>
      </c>
      <c r="Y24" s="685" t="n">
        <v>18</v>
      </c>
      <c r="Z24" s="403"/>
    </row>
    <row r="25" s="56" customFormat="true" ht="12.75" hidden="false" customHeight="true" outlineLevel="0" collapsed="false">
      <c r="A25" s="305" t="n">
        <v>19</v>
      </c>
      <c r="B25" s="57" t="n">
        <v>21</v>
      </c>
      <c r="C25" s="334" t="s">
        <v>552</v>
      </c>
      <c r="D25" s="635" t="n">
        <v>15668.227879807</v>
      </c>
      <c r="E25" s="302" t="n">
        <v>0</v>
      </c>
      <c r="F25" s="302" t="n">
        <v>28.1560266666666</v>
      </c>
      <c r="G25" s="302" t="n">
        <v>2366.02251940982</v>
      </c>
      <c r="H25" s="302" t="n">
        <v>0</v>
      </c>
      <c r="I25" s="302" t="n">
        <v>208.120411656458</v>
      </c>
      <c r="J25" s="302" t="n">
        <v>1244.39269248806</v>
      </c>
      <c r="K25" s="302" t="n">
        <v>0</v>
      </c>
      <c r="L25" s="302" t="n">
        <v>817.397562997015</v>
      </c>
      <c r="M25" s="302" t="n">
        <v>0</v>
      </c>
      <c r="N25" s="302" t="n">
        <v>96.1118522682908</v>
      </c>
      <c r="O25" s="302" t="n">
        <v>9252.29768624954</v>
      </c>
      <c r="P25" s="302" t="n">
        <v>4021.75164748097</v>
      </c>
      <c r="Q25" s="302" t="n">
        <v>0</v>
      </c>
      <c r="R25" s="302" t="n">
        <v>1420.24464748096</v>
      </c>
      <c r="S25" s="302" t="n">
        <v>0</v>
      </c>
      <c r="T25" s="302" t="n">
        <v>2601.507</v>
      </c>
      <c r="U25" s="302" t="n">
        <v>0</v>
      </c>
      <c r="V25" s="302" t="n">
        <v>0</v>
      </c>
      <c r="W25" s="302" t="n">
        <v>0</v>
      </c>
      <c r="X25" s="302" t="n">
        <v>0</v>
      </c>
      <c r="Y25" s="685" t="n">
        <v>19</v>
      </c>
      <c r="Z25" s="406"/>
    </row>
    <row r="26" customFormat="false" ht="12.75" hidden="false" customHeight="true" outlineLevel="0" collapsed="false">
      <c r="A26" s="305" t="n">
        <v>20</v>
      </c>
      <c r="B26" s="57" t="n">
        <v>22</v>
      </c>
      <c r="C26" s="334" t="s">
        <v>553</v>
      </c>
      <c r="D26" s="635" t="n">
        <v>30357.6451904305</v>
      </c>
      <c r="E26" s="302" t="n">
        <v>0</v>
      </c>
      <c r="F26" s="302" t="n">
        <v>352.624000000003</v>
      </c>
      <c r="G26" s="302" t="n">
        <v>9549.87982375898</v>
      </c>
      <c r="H26" s="302" t="n">
        <v>0</v>
      </c>
      <c r="I26" s="302" t="n">
        <v>420.751419679349</v>
      </c>
      <c r="J26" s="302" t="n">
        <v>2283.18032544021</v>
      </c>
      <c r="K26" s="302" t="n">
        <v>0</v>
      </c>
      <c r="L26" s="302" t="n">
        <v>4809.83881739908</v>
      </c>
      <c r="M26" s="302" t="n">
        <v>347</v>
      </c>
      <c r="N26" s="302" t="n">
        <v>1689.10926124035</v>
      </c>
      <c r="O26" s="302" t="n">
        <v>18643.7622080541</v>
      </c>
      <c r="P26" s="302" t="n">
        <v>1811.3791586174</v>
      </c>
      <c r="Q26" s="302" t="n">
        <v>0</v>
      </c>
      <c r="R26" s="302" t="n">
        <v>1461.9931586174</v>
      </c>
      <c r="S26" s="302" t="n">
        <v>0</v>
      </c>
      <c r="T26" s="302" t="n">
        <v>349.386</v>
      </c>
      <c r="U26" s="302" t="n">
        <v>0</v>
      </c>
      <c r="V26" s="302" t="n">
        <v>0</v>
      </c>
      <c r="W26" s="302" t="n">
        <v>0</v>
      </c>
      <c r="X26" s="302" t="n">
        <v>0</v>
      </c>
      <c r="Y26" s="685" t="n">
        <v>20</v>
      </c>
    </row>
    <row r="27" customFormat="false" ht="12.75" hidden="false" customHeight="true" outlineLevel="0" collapsed="false">
      <c r="A27" s="305" t="n">
        <v>21</v>
      </c>
      <c r="B27" s="57" t="n">
        <v>23</v>
      </c>
      <c r="C27" s="334" t="s">
        <v>554</v>
      </c>
      <c r="D27" s="635" t="n">
        <v>248322.03366677</v>
      </c>
      <c r="E27" s="302" t="n">
        <v>17857.48</v>
      </c>
      <c r="F27" s="302" t="n">
        <v>38059.536</v>
      </c>
      <c r="G27" s="302" t="n">
        <v>36018.1818832684</v>
      </c>
      <c r="H27" s="302" t="n">
        <v>0</v>
      </c>
      <c r="I27" s="302" t="n">
        <v>257.300036268253</v>
      </c>
      <c r="J27" s="302" t="n">
        <v>1525.33778875347</v>
      </c>
      <c r="K27" s="302" t="n">
        <v>0</v>
      </c>
      <c r="L27" s="302" t="n">
        <v>13376.354073162</v>
      </c>
      <c r="M27" s="302" t="n">
        <v>9520.482</v>
      </c>
      <c r="N27" s="302" t="n">
        <v>11338.7079850847</v>
      </c>
      <c r="O27" s="302" t="n">
        <v>95630.64757547</v>
      </c>
      <c r="P27" s="302" t="n">
        <v>43183.5082080314</v>
      </c>
      <c r="Q27" s="302" t="n">
        <v>0</v>
      </c>
      <c r="R27" s="302" t="n">
        <v>7199.11370803142</v>
      </c>
      <c r="S27" s="302" t="n">
        <v>0</v>
      </c>
      <c r="T27" s="302" t="n">
        <v>35984.3945</v>
      </c>
      <c r="U27" s="302" t="n">
        <v>0</v>
      </c>
      <c r="V27" s="302" t="n">
        <v>0</v>
      </c>
      <c r="W27" s="302" t="n">
        <v>0</v>
      </c>
      <c r="X27" s="302" t="n">
        <v>17572.68</v>
      </c>
      <c r="Y27" s="685" t="n">
        <v>21</v>
      </c>
    </row>
    <row r="28" customFormat="false" ht="12.75" hidden="false" customHeight="true" outlineLevel="0" collapsed="false">
      <c r="A28" s="305" t="n">
        <v>22</v>
      </c>
      <c r="B28" s="57" t="s">
        <v>555</v>
      </c>
      <c r="C28" s="336" t="s">
        <v>556</v>
      </c>
      <c r="D28" s="635" t="n">
        <v>67443.8612516662</v>
      </c>
      <c r="E28" s="302" t="n">
        <v>0</v>
      </c>
      <c r="F28" s="302" t="n">
        <v>0</v>
      </c>
      <c r="G28" s="302" t="n">
        <v>8846.32413303605</v>
      </c>
      <c r="H28" s="302" t="n">
        <v>0</v>
      </c>
      <c r="I28" s="302" t="n">
        <v>64.1330190788286</v>
      </c>
      <c r="J28" s="302" t="n">
        <v>363.311179851588</v>
      </c>
      <c r="K28" s="302" t="n">
        <v>0</v>
      </c>
      <c r="L28" s="302" t="n">
        <v>539.383205860069</v>
      </c>
      <c r="M28" s="302" t="n">
        <v>6611.916</v>
      </c>
      <c r="N28" s="302" t="n">
        <v>1267.58072824557</v>
      </c>
      <c r="O28" s="302" t="n">
        <v>57534.9770369364</v>
      </c>
      <c r="P28" s="302" t="n">
        <v>1062.56008169382</v>
      </c>
      <c r="Q28" s="302" t="n">
        <v>0</v>
      </c>
      <c r="R28" s="302" t="n">
        <v>619.506581693816</v>
      </c>
      <c r="S28" s="302" t="n">
        <v>0</v>
      </c>
      <c r="T28" s="302" t="n">
        <v>443.0535</v>
      </c>
      <c r="U28" s="302" t="n">
        <v>0</v>
      </c>
      <c r="V28" s="302" t="n">
        <v>0</v>
      </c>
      <c r="W28" s="302" t="n">
        <v>0</v>
      </c>
      <c r="X28" s="302" t="n">
        <v>0</v>
      </c>
      <c r="Y28" s="685" t="n">
        <v>22</v>
      </c>
    </row>
    <row r="29" customFormat="false" ht="12.75" hidden="false" customHeight="true" outlineLevel="0" collapsed="false">
      <c r="A29" s="305" t="n">
        <v>23</v>
      </c>
      <c r="B29" s="333" t="s">
        <v>557</v>
      </c>
      <c r="C29" s="336" t="s">
        <v>558</v>
      </c>
      <c r="D29" s="635" t="n">
        <v>180878.172415104</v>
      </c>
      <c r="E29" s="302" t="n">
        <v>17857.48</v>
      </c>
      <c r="F29" s="302" t="n">
        <v>38059.536</v>
      </c>
      <c r="G29" s="302" t="n">
        <v>27171.8577502324</v>
      </c>
      <c r="H29" s="302" t="n">
        <v>0</v>
      </c>
      <c r="I29" s="302" t="n">
        <v>193.167017189424</v>
      </c>
      <c r="J29" s="302" t="n">
        <v>1162.02660890188</v>
      </c>
      <c r="K29" s="302" t="n">
        <v>0</v>
      </c>
      <c r="L29" s="302" t="n">
        <v>12836.970867302</v>
      </c>
      <c r="M29" s="302" t="n">
        <v>2908.566</v>
      </c>
      <c r="N29" s="302" t="n">
        <v>10071.1272568391</v>
      </c>
      <c r="O29" s="302" t="n">
        <v>38095.6705385337</v>
      </c>
      <c r="P29" s="302" t="n">
        <v>42120.9481263376</v>
      </c>
      <c r="Q29" s="302" t="n">
        <v>0</v>
      </c>
      <c r="R29" s="302" t="n">
        <v>6579.6071263376</v>
      </c>
      <c r="S29" s="302" t="n">
        <v>0</v>
      </c>
      <c r="T29" s="302" t="n">
        <v>35541.341</v>
      </c>
      <c r="U29" s="302" t="n">
        <v>0</v>
      </c>
      <c r="V29" s="302" t="n">
        <v>0</v>
      </c>
      <c r="W29" s="302" t="n">
        <v>0</v>
      </c>
      <c r="X29" s="302" t="n">
        <v>17572.68</v>
      </c>
      <c r="Y29" s="685" t="n">
        <v>23</v>
      </c>
    </row>
    <row r="30" customFormat="false" ht="12.75" hidden="false" customHeight="true" outlineLevel="0" collapsed="false">
      <c r="A30" s="305" t="n">
        <v>24</v>
      </c>
      <c r="B30" s="57" t="n">
        <v>24</v>
      </c>
      <c r="C30" s="334" t="s">
        <v>559</v>
      </c>
      <c r="D30" s="635" t="n">
        <v>431119.659693281</v>
      </c>
      <c r="E30" s="302" t="n">
        <v>218843.786</v>
      </c>
      <c r="F30" s="302" t="n">
        <v>438.295</v>
      </c>
      <c r="G30" s="302" t="n">
        <v>23894.9125547384</v>
      </c>
      <c r="H30" s="302" t="n">
        <v>0</v>
      </c>
      <c r="I30" s="302" t="n">
        <v>694.482040042966</v>
      </c>
      <c r="J30" s="302" t="n">
        <v>3759.43633674105</v>
      </c>
      <c r="K30" s="302" t="n">
        <v>0</v>
      </c>
      <c r="L30" s="302" t="n">
        <v>2497.53688198885</v>
      </c>
      <c r="M30" s="302" t="n">
        <v>8197</v>
      </c>
      <c r="N30" s="302" t="n">
        <v>8746.45729596556</v>
      </c>
      <c r="O30" s="302" t="n">
        <v>187003.43666456</v>
      </c>
      <c r="P30" s="302" t="n">
        <v>708.229473982923</v>
      </c>
      <c r="Q30" s="302" t="n">
        <v>0</v>
      </c>
      <c r="R30" s="302" t="n">
        <v>410.597473982923</v>
      </c>
      <c r="S30" s="302" t="n">
        <v>0</v>
      </c>
      <c r="T30" s="302" t="n">
        <v>297.632</v>
      </c>
      <c r="U30" s="302" t="n">
        <v>0</v>
      </c>
      <c r="V30" s="302" t="n">
        <v>0</v>
      </c>
      <c r="W30" s="302" t="n">
        <v>0</v>
      </c>
      <c r="X30" s="302" t="n">
        <v>231</v>
      </c>
      <c r="Y30" s="685" t="n">
        <v>24</v>
      </c>
    </row>
    <row r="31" customFormat="false" ht="12.75" hidden="false" customHeight="true" outlineLevel="0" collapsed="false">
      <c r="A31" s="305" t="n">
        <v>25</v>
      </c>
      <c r="B31" s="333" t="s">
        <v>560</v>
      </c>
      <c r="C31" s="336" t="s">
        <v>561</v>
      </c>
      <c r="D31" s="635" t="n">
        <v>378581.796650171</v>
      </c>
      <c r="E31" s="302" t="n">
        <v>211398.73</v>
      </c>
      <c r="F31" s="302" t="n">
        <v>149.5</v>
      </c>
      <c r="G31" s="302" t="n">
        <v>12946.9238980185</v>
      </c>
      <c r="H31" s="302" t="n">
        <v>0</v>
      </c>
      <c r="I31" s="302" t="n">
        <v>367.622368145901</v>
      </c>
      <c r="J31" s="302" t="n">
        <v>1998.2205756679</v>
      </c>
      <c r="K31" s="302" t="n">
        <v>0</v>
      </c>
      <c r="L31" s="302" t="n">
        <v>683.951140298191</v>
      </c>
      <c r="M31" s="302" t="n">
        <v>7223</v>
      </c>
      <c r="N31" s="302" t="n">
        <v>2674.12981390646</v>
      </c>
      <c r="O31" s="302" t="n">
        <v>153605.396876138</v>
      </c>
      <c r="P31" s="302" t="n">
        <v>250.245876013882</v>
      </c>
      <c r="Q31" s="302" t="n">
        <v>0</v>
      </c>
      <c r="R31" s="302" t="n">
        <v>250.245876013882</v>
      </c>
      <c r="S31" s="302" t="n">
        <v>0</v>
      </c>
      <c r="T31" s="302" t="n">
        <v>0</v>
      </c>
      <c r="U31" s="302" t="n">
        <v>0</v>
      </c>
      <c r="V31" s="302" t="n">
        <v>0</v>
      </c>
      <c r="W31" s="302" t="n">
        <v>0</v>
      </c>
      <c r="X31" s="302" t="n">
        <v>231</v>
      </c>
      <c r="Y31" s="685" t="n">
        <v>25</v>
      </c>
    </row>
    <row r="32" customFormat="false" ht="12.75" hidden="false" customHeight="true" outlineLevel="0" collapsed="false">
      <c r="A32" s="305" t="n">
        <v>26</v>
      </c>
      <c r="B32" s="333" t="s">
        <v>562</v>
      </c>
      <c r="C32" s="336" t="s">
        <v>563</v>
      </c>
      <c r="D32" s="635" t="n">
        <v>30799.3493624195</v>
      </c>
      <c r="E32" s="302" t="n">
        <v>841.841794871793</v>
      </c>
      <c r="F32" s="302" t="n">
        <v>288.795</v>
      </c>
      <c r="G32" s="302" t="n">
        <v>7415.23723180742</v>
      </c>
      <c r="H32" s="302" t="n">
        <v>0</v>
      </c>
      <c r="I32" s="302" t="n">
        <v>239.031860898002</v>
      </c>
      <c r="J32" s="302" t="n">
        <v>1283.92812223418</v>
      </c>
      <c r="K32" s="302" t="n">
        <v>0</v>
      </c>
      <c r="L32" s="302" t="n">
        <v>966.033193475569</v>
      </c>
      <c r="M32" s="302" t="n">
        <v>934</v>
      </c>
      <c r="N32" s="302" t="n">
        <v>3992.24405519967</v>
      </c>
      <c r="O32" s="302" t="n">
        <v>21831.4706207276</v>
      </c>
      <c r="P32" s="302" t="n">
        <v>422.004715012755</v>
      </c>
      <c r="Q32" s="302" t="n">
        <v>0</v>
      </c>
      <c r="R32" s="302" t="n">
        <v>124.372715012755</v>
      </c>
      <c r="S32" s="302" t="n">
        <v>0</v>
      </c>
      <c r="T32" s="302" t="n">
        <v>297.632</v>
      </c>
      <c r="U32" s="302" t="n">
        <v>0</v>
      </c>
      <c r="V32" s="302" t="n">
        <v>0</v>
      </c>
      <c r="W32" s="302" t="n">
        <v>0</v>
      </c>
      <c r="X32" s="302" t="n">
        <v>0</v>
      </c>
      <c r="Y32" s="685" t="n">
        <v>26</v>
      </c>
    </row>
    <row r="33" customFormat="false" ht="12.75" hidden="false" customHeight="true" outlineLevel="0" collapsed="false">
      <c r="A33" s="305" t="n">
        <v>27</v>
      </c>
      <c r="B33" s="333" t="s">
        <v>564</v>
      </c>
      <c r="C33" s="336" t="s">
        <v>565</v>
      </c>
      <c r="D33" s="635" t="n">
        <v>21738.5136806913</v>
      </c>
      <c r="E33" s="302" t="n">
        <v>6603.21420512821</v>
      </c>
      <c r="F33" s="302" t="n">
        <v>0</v>
      </c>
      <c r="G33" s="302" t="n">
        <v>3532.75142491255</v>
      </c>
      <c r="H33" s="302" t="n">
        <v>0</v>
      </c>
      <c r="I33" s="302" t="n">
        <v>87.827810999063</v>
      </c>
      <c r="J33" s="302" t="n">
        <v>477.287638838967</v>
      </c>
      <c r="K33" s="302" t="n">
        <v>0</v>
      </c>
      <c r="L33" s="302" t="n">
        <v>847.552548215089</v>
      </c>
      <c r="M33" s="302" t="n">
        <v>40</v>
      </c>
      <c r="N33" s="302" t="n">
        <v>2080.08342685943</v>
      </c>
      <c r="O33" s="302" t="n">
        <v>11566.5691676943</v>
      </c>
      <c r="P33" s="302" t="n">
        <v>35.978882956285</v>
      </c>
      <c r="Q33" s="302" t="n">
        <v>0</v>
      </c>
      <c r="R33" s="302" t="n">
        <v>35.978882956285</v>
      </c>
      <c r="S33" s="302" t="n">
        <v>0</v>
      </c>
      <c r="T33" s="302" t="n">
        <v>0</v>
      </c>
      <c r="U33" s="302" t="n">
        <v>0</v>
      </c>
      <c r="V33" s="302" t="n">
        <v>0</v>
      </c>
      <c r="W33" s="302" t="n">
        <v>0</v>
      </c>
      <c r="X33" s="302" t="n">
        <v>0</v>
      </c>
      <c r="Y33" s="685" t="n">
        <v>27</v>
      </c>
    </row>
    <row r="34" customFormat="false" ht="12.75" hidden="false" customHeight="true" outlineLevel="0" collapsed="false">
      <c r="A34" s="305" t="n">
        <v>28</v>
      </c>
      <c r="B34" s="57" t="n">
        <v>25</v>
      </c>
      <c r="C34" s="334" t="s">
        <v>566</v>
      </c>
      <c r="D34" s="635" t="n">
        <v>59131.2407092437</v>
      </c>
      <c r="E34" s="302" t="n">
        <v>805.622429032223</v>
      </c>
      <c r="F34" s="302" t="n">
        <v>124.171430434028</v>
      </c>
      <c r="G34" s="302" t="n">
        <v>23733.8268660126</v>
      </c>
      <c r="H34" s="302" t="n">
        <v>0</v>
      </c>
      <c r="I34" s="302" t="n">
        <v>805.606571883312</v>
      </c>
      <c r="J34" s="302" t="n">
        <v>4861.85919095791</v>
      </c>
      <c r="K34" s="302" t="n">
        <v>0</v>
      </c>
      <c r="L34" s="302" t="n">
        <v>15862.2540559391</v>
      </c>
      <c r="M34" s="302" t="n">
        <v>0</v>
      </c>
      <c r="N34" s="302" t="n">
        <v>2204.10704723222</v>
      </c>
      <c r="O34" s="302" t="n">
        <v>33148.1692427369</v>
      </c>
      <c r="P34" s="302" t="n">
        <v>1319.45074102802</v>
      </c>
      <c r="Q34" s="302" t="n">
        <v>0</v>
      </c>
      <c r="R34" s="302" t="n">
        <v>1303.78274102802</v>
      </c>
      <c r="S34" s="302" t="n">
        <v>0</v>
      </c>
      <c r="T34" s="302" t="n">
        <v>15.668</v>
      </c>
      <c r="U34" s="302" t="n">
        <v>0</v>
      </c>
      <c r="V34" s="302" t="n">
        <v>0</v>
      </c>
      <c r="W34" s="302" t="n">
        <v>0</v>
      </c>
      <c r="X34" s="302" t="n">
        <v>0</v>
      </c>
      <c r="Y34" s="685" t="n">
        <v>28</v>
      </c>
    </row>
    <row r="35" customFormat="false" ht="12.75" hidden="false" customHeight="true" outlineLevel="0" collapsed="false">
      <c r="A35" s="305" t="n">
        <v>29</v>
      </c>
      <c r="B35" s="57" t="n">
        <v>26</v>
      </c>
      <c r="C35" s="334" t="s">
        <v>567</v>
      </c>
      <c r="D35" s="635" t="n">
        <v>12577.6567300998</v>
      </c>
      <c r="E35" s="302" t="n">
        <v>0</v>
      </c>
      <c r="F35" s="302" t="n">
        <v>0</v>
      </c>
      <c r="G35" s="302" t="n">
        <v>6635.33982230646</v>
      </c>
      <c r="H35" s="302" t="n">
        <v>0</v>
      </c>
      <c r="I35" s="302" t="n">
        <v>814.503793490295</v>
      </c>
      <c r="J35" s="302" t="n">
        <v>4359.84036093352</v>
      </c>
      <c r="K35" s="302" t="n">
        <v>0</v>
      </c>
      <c r="L35" s="302" t="n">
        <v>1440.76766027207</v>
      </c>
      <c r="M35" s="302" t="n">
        <v>0</v>
      </c>
      <c r="N35" s="302" t="n">
        <v>20.2280076105718</v>
      </c>
      <c r="O35" s="302" t="n">
        <v>5611.04261368597</v>
      </c>
      <c r="P35" s="302" t="n">
        <v>331.274294107326</v>
      </c>
      <c r="Q35" s="302" t="n">
        <v>0</v>
      </c>
      <c r="R35" s="302" t="n">
        <v>331.274294107326</v>
      </c>
      <c r="S35" s="302" t="n">
        <v>0</v>
      </c>
      <c r="T35" s="302" t="n">
        <v>0</v>
      </c>
      <c r="U35" s="302" t="n">
        <v>0</v>
      </c>
      <c r="V35" s="302" t="n">
        <v>0</v>
      </c>
      <c r="W35" s="302" t="n">
        <v>0</v>
      </c>
      <c r="X35" s="302" t="n">
        <v>0</v>
      </c>
      <c r="Y35" s="685" t="n">
        <v>29</v>
      </c>
    </row>
    <row r="36" customFormat="false" ht="12.75" hidden="false" customHeight="true" outlineLevel="0" collapsed="false">
      <c r="A36" s="305" t="n">
        <v>30</v>
      </c>
      <c r="B36" s="57" t="n">
        <v>27</v>
      </c>
      <c r="C36" s="334" t="s">
        <v>568</v>
      </c>
      <c r="D36" s="635" t="n">
        <v>11313.6839161819</v>
      </c>
      <c r="E36" s="302" t="n">
        <v>315.150000000004</v>
      </c>
      <c r="F36" s="302" t="n">
        <v>0</v>
      </c>
      <c r="G36" s="302" t="n">
        <v>6615.68116000148</v>
      </c>
      <c r="H36" s="302" t="n">
        <v>0</v>
      </c>
      <c r="I36" s="302" t="n">
        <v>673.780630756022</v>
      </c>
      <c r="J36" s="302" t="n">
        <v>3727.4636639229</v>
      </c>
      <c r="K36" s="302" t="n">
        <v>0</v>
      </c>
      <c r="L36" s="302" t="n">
        <v>2112.23206820286</v>
      </c>
      <c r="M36" s="302" t="n">
        <v>40</v>
      </c>
      <c r="N36" s="302" t="n">
        <v>62.2047971196983</v>
      </c>
      <c r="O36" s="302" t="n">
        <v>4103.20244774577</v>
      </c>
      <c r="P36" s="302" t="n">
        <v>279.650308434662</v>
      </c>
      <c r="Q36" s="302" t="n">
        <v>0</v>
      </c>
      <c r="R36" s="302" t="n">
        <v>279.650308434662</v>
      </c>
      <c r="S36" s="302" t="n">
        <v>0</v>
      </c>
      <c r="T36" s="302" t="n">
        <v>0</v>
      </c>
      <c r="U36" s="302" t="n">
        <v>0</v>
      </c>
      <c r="V36" s="302" t="n">
        <v>0</v>
      </c>
      <c r="W36" s="302" t="n">
        <v>0</v>
      </c>
      <c r="X36" s="302" t="n">
        <v>0</v>
      </c>
      <c r="Y36" s="685" t="n">
        <v>30</v>
      </c>
    </row>
    <row r="37" customFormat="false" ht="12.75" hidden="false" customHeight="true" outlineLevel="0" collapsed="false">
      <c r="A37" s="305" t="n">
        <v>31</v>
      </c>
      <c r="B37" s="57" t="n">
        <v>28</v>
      </c>
      <c r="C37" s="334" t="s">
        <v>569</v>
      </c>
      <c r="D37" s="635" t="n">
        <v>45965.0285848603</v>
      </c>
      <c r="E37" s="302" t="n">
        <v>114.6</v>
      </c>
      <c r="F37" s="302" t="n">
        <v>71.649</v>
      </c>
      <c r="G37" s="302" t="n">
        <v>21229.0385726427</v>
      </c>
      <c r="H37" s="302" t="n">
        <v>0</v>
      </c>
      <c r="I37" s="302" t="n">
        <v>1416.42172894453</v>
      </c>
      <c r="J37" s="302" t="n">
        <v>8278.06255002584</v>
      </c>
      <c r="K37" s="302" t="n">
        <v>0</v>
      </c>
      <c r="L37" s="302" t="n">
        <v>9562.37779757513</v>
      </c>
      <c r="M37" s="302" t="n">
        <v>80</v>
      </c>
      <c r="N37" s="302" t="n">
        <v>1892.1764960972</v>
      </c>
      <c r="O37" s="302" t="n">
        <v>23674.7712626844</v>
      </c>
      <c r="P37" s="302" t="n">
        <v>874.969749533215</v>
      </c>
      <c r="Q37" s="302" t="n">
        <v>0</v>
      </c>
      <c r="R37" s="302" t="n">
        <v>874.420249533215</v>
      </c>
      <c r="S37" s="302" t="n">
        <v>0</v>
      </c>
      <c r="T37" s="302" t="n">
        <v>0.5495</v>
      </c>
      <c r="U37" s="302" t="n">
        <v>0</v>
      </c>
      <c r="V37" s="302" t="n">
        <v>0</v>
      </c>
      <c r="W37" s="302" t="n">
        <v>0</v>
      </c>
      <c r="X37" s="302" t="n">
        <v>0</v>
      </c>
      <c r="Y37" s="685" t="n">
        <v>31</v>
      </c>
    </row>
    <row r="38" customFormat="false" ht="12.75" hidden="false" customHeight="true" outlineLevel="0" collapsed="false">
      <c r="A38" s="305" t="n">
        <v>32</v>
      </c>
      <c r="B38" s="57" t="n">
        <v>29</v>
      </c>
      <c r="C38" s="334" t="s">
        <v>570</v>
      </c>
      <c r="D38" s="635" t="n">
        <v>43796.0632802151</v>
      </c>
      <c r="E38" s="302" t="n">
        <v>859.5</v>
      </c>
      <c r="F38" s="302" t="n">
        <v>0</v>
      </c>
      <c r="G38" s="302" t="n">
        <v>14811.1550698463</v>
      </c>
      <c r="H38" s="302" t="n">
        <v>0</v>
      </c>
      <c r="I38" s="302" t="n">
        <v>1911.60456438217</v>
      </c>
      <c r="J38" s="302" t="n">
        <v>10412.3488432258</v>
      </c>
      <c r="K38" s="302" t="n">
        <v>0</v>
      </c>
      <c r="L38" s="302" t="n">
        <v>2154.72741842791</v>
      </c>
      <c r="M38" s="302" t="n">
        <v>77</v>
      </c>
      <c r="N38" s="302" t="n">
        <v>255.474243810489</v>
      </c>
      <c r="O38" s="302" t="n">
        <v>27196.2439655822</v>
      </c>
      <c r="P38" s="302" t="n">
        <v>929.164244786503</v>
      </c>
      <c r="Q38" s="302" t="n">
        <v>0</v>
      </c>
      <c r="R38" s="302" t="n">
        <v>925.450244786503</v>
      </c>
      <c r="S38" s="302" t="n">
        <v>0</v>
      </c>
      <c r="T38" s="302" t="n">
        <v>3.714</v>
      </c>
      <c r="U38" s="302" t="n">
        <v>0</v>
      </c>
      <c r="V38" s="302" t="n">
        <v>0</v>
      </c>
      <c r="W38" s="302" t="n">
        <v>0</v>
      </c>
      <c r="X38" s="302" t="n">
        <v>0</v>
      </c>
      <c r="Y38" s="685" t="n">
        <v>32</v>
      </c>
    </row>
    <row r="39" customFormat="false" ht="12.75" hidden="false" customHeight="true" outlineLevel="0" collapsed="false">
      <c r="A39" s="305" t="n">
        <v>33</v>
      </c>
      <c r="B39" s="57" t="n">
        <v>30</v>
      </c>
      <c r="C39" s="334" t="s">
        <v>571</v>
      </c>
      <c r="D39" s="635" t="n">
        <v>7229.6605324369</v>
      </c>
      <c r="E39" s="302" t="n">
        <v>0</v>
      </c>
      <c r="F39" s="302" t="n">
        <v>0</v>
      </c>
      <c r="G39" s="302" t="n">
        <v>1929.91307588843</v>
      </c>
      <c r="H39" s="302" t="n">
        <v>0</v>
      </c>
      <c r="I39" s="302" t="n">
        <v>238.011160218173</v>
      </c>
      <c r="J39" s="302" t="n">
        <v>1348.11320461456</v>
      </c>
      <c r="K39" s="302" t="n">
        <v>0</v>
      </c>
      <c r="L39" s="302" t="n">
        <v>337.877760611056</v>
      </c>
      <c r="M39" s="302" t="n">
        <v>0</v>
      </c>
      <c r="N39" s="302" t="n">
        <v>5.9109504446422</v>
      </c>
      <c r="O39" s="302" t="n">
        <v>5196.23827764464</v>
      </c>
      <c r="P39" s="302" t="n">
        <v>103.509178903831</v>
      </c>
      <c r="Q39" s="302" t="n">
        <v>0</v>
      </c>
      <c r="R39" s="302" t="n">
        <v>103.509178903831</v>
      </c>
      <c r="S39" s="302" t="n">
        <v>0</v>
      </c>
      <c r="T39" s="302" t="n">
        <v>0</v>
      </c>
      <c r="U39" s="302" t="n">
        <v>0</v>
      </c>
      <c r="V39" s="302" t="n">
        <v>0</v>
      </c>
      <c r="W39" s="302" t="n">
        <v>0</v>
      </c>
      <c r="X39" s="302" t="n">
        <v>0</v>
      </c>
      <c r="Y39" s="685" t="n">
        <v>33</v>
      </c>
    </row>
    <row r="40" customFormat="false" ht="12.75" hidden="false" customHeight="true" outlineLevel="0" collapsed="false">
      <c r="A40" s="305" t="n">
        <v>34</v>
      </c>
      <c r="B40" s="57" t="s">
        <v>572</v>
      </c>
      <c r="C40" s="334" t="s">
        <v>573</v>
      </c>
      <c r="D40" s="635" t="n">
        <v>17526.9919541721</v>
      </c>
      <c r="E40" s="302" t="n">
        <v>0</v>
      </c>
      <c r="F40" s="302" t="n">
        <v>0</v>
      </c>
      <c r="G40" s="302" t="n">
        <v>10412.9937869195</v>
      </c>
      <c r="H40" s="302" t="n">
        <v>0</v>
      </c>
      <c r="I40" s="302" t="n">
        <v>209.582603238714</v>
      </c>
      <c r="J40" s="302" t="n">
        <v>1191.21882919119</v>
      </c>
      <c r="K40" s="302" t="n">
        <v>0</v>
      </c>
      <c r="L40" s="302" t="n">
        <v>6073.81711480598</v>
      </c>
      <c r="M40" s="302" t="n">
        <v>0</v>
      </c>
      <c r="N40" s="302" t="n">
        <v>2938.3752396836</v>
      </c>
      <c r="O40" s="302" t="n">
        <v>6298.40047266078</v>
      </c>
      <c r="P40" s="302" t="n">
        <v>815.597694591807</v>
      </c>
      <c r="Q40" s="302" t="n">
        <v>0</v>
      </c>
      <c r="R40" s="302" t="n">
        <v>602.361694591807</v>
      </c>
      <c r="S40" s="302" t="n">
        <v>0</v>
      </c>
      <c r="T40" s="302" t="n">
        <v>213.236</v>
      </c>
      <c r="U40" s="302" t="n">
        <v>0</v>
      </c>
      <c r="V40" s="302" t="n">
        <v>0</v>
      </c>
      <c r="W40" s="302" t="n">
        <v>0</v>
      </c>
      <c r="X40" s="302" t="n">
        <v>0</v>
      </c>
      <c r="Y40" s="685" t="n">
        <v>34</v>
      </c>
    </row>
    <row r="41" customFormat="false" ht="12.75" hidden="false" customHeight="true" outlineLevel="0" collapsed="false">
      <c r="A41" s="305" t="n">
        <v>35</v>
      </c>
      <c r="B41" s="57" t="n">
        <v>33</v>
      </c>
      <c r="C41" s="334" t="s">
        <v>574</v>
      </c>
      <c r="D41" s="635" t="n">
        <v>3873.75927431105</v>
      </c>
      <c r="E41" s="302" t="n">
        <v>0</v>
      </c>
      <c r="F41" s="302" t="n">
        <v>0</v>
      </c>
      <c r="G41" s="302" t="n">
        <v>914.495126887936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869.023511167412</v>
      </c>
      <c r="M41" s="302" t="n">
        <v>0</v>
      </c>
      <c r="N41" s="302" t="n">
        <v>45.471615720524</v>
      </c>
      <c r="O41" s="302" t="n">
        <v>2959.26414742311</v>
      </c>
      <c r="P41" s="302" t="n">
        <v>0</v>
      </c>
      <c r="Q41" s="302" t="n">
        <v>0</v>
      </c>
      <c r="R41" s="302" t="n">
        <v>0</v>
      </c>
      <c r="S41" s="302" t="n">
        <v>0</v>
      </c>
      <c r="T41" s="302" t="n">
        <v>0</v>
      </c>
      <c r="U41" s="302" t="n">
        <v>0</v>
      </c>
      <c r="V41" s="302" t="n">
        <v>0</v>
      </c>
      <c r="W41" s="302" t="n">
        <v>0</v>
      </c>
      <c r="X41" s="302" t="n">
        <v>0</v>
      </c>
      <c r="Y41" s="685" t="n">
        <v>35</v>
      </c>
    </row>
    <row r="42" customFormat="false" ht="12.75" hidden="false" customHeight="true" outlineLevel="0" collapsed="false">
      <c r="A42" s="305" t="n">
        <v>36</v>
      </c>
      <c r="B42" s="57" t="s">
        <v>575</v>
      </c>
      <c r="C42" s="332" t="s">
        <v>576</v>
      </c>
      <c r="D42" s="635" t="n">
        <v>4136046.69837918</v>
      </c>
      <c r="E42" s="302" t="n">
        <v>1046926.895</v>
      </c>
      <c r="F42" s="302" t="n">
        <v>1412463.95838</v>
      </c>
      <c r="G42" s="302" t="n">
        <v>100230.011920845</v>
      </c>
      <c r="H42" s="302" t="n">
        <v>0</v>
      </c>
      <c r="I42" s="302" t="n">
        <v>682.897303047682</v>
      </c>
      <c r="J42" s="302" t="n">
        <v>3709.84103364457</v>
      </c>
      <c r="K42" s="302" t="n">
        <v>0</v>
      </c>
      <c r="L42" s="302" t="n">
        <v>15463.3139923695</v>
      </c>
      <c r="M42" s="302" t="n">
        <v>37991</v>
      </c>
      <c r="N42" s="302" t="n">
        <v>42382.959591783</v>
      </c>
      <c r="O42" s="302" t="n">
        <v>830087.801392703</v>
      </c>
      <c r="P42" s="302" t="n">
        <v>629766.751685629</v>
      </c>
      <c r="Q42" s="302" t="n">
        <v>0</v>
      </c>
      <c r="R42" s="302" t="n">
        <v>490455.925685629</v>
      </c>
      <c r="S42" s="302" t="n">
        <v>0</v>
      </c>
      <c r="T42" s="302" t="n">
        <v>139310.826</v>
      </c>
      <c r="U42" s="302" t="n">
        <v>0</v>
      </c>
      <c r="V42" s="302" t="n">
        <v>0</v>
      </c>
      <c r="W42" s="302" t="n">
        <v>0</v>
      </c>
      <c r="X42" s="302" t="n">
        <v>116571.28</v>
      </c>
      <c r="Y42" s="685" t="n">
        <v>36</v>
      </c>
    </row>
    <row r="43" customFormat="false" ht="12.75" hidden="false" customHeight="true" outlineLevel="0" collapsed="false">
      <c r="A43" s="305" t="n">
        <v>37</v>
      </c>
      <c r="B43" s="57" t="s">
        <v>577</v>
      </c>
      <c r="C43" s="334" t="s">
        <v>578</v>
      </c>
      <c r="D43" s="635" t="n">
        <v>4135237.96861354</v>
      </c>
      <c r="E43" s="302" t="n">
        <v>1046926.895</v>
      </c>
      <c r="F43" s="302" t="n">
        <v>1412463.95838</v>
      </c>
      <c r="G43" s="302" t="n">
        <v>99477.646543794</v>
      </c>
      <c r="H43" s="302" t="n">
        <v>0</v>
      </c>
      <c r="I43" s="302" t="n">
        <v>573.795006094853</v>
      </c>
      <c r="J43" s="302" t="n">
        <v>3108.6014754613</v>
      </c>
      <c r="K43" s="302" t="n">
        <v>0</v>
      </c>
      <c r="L43" s="302" t="n">
        <v>15424</v>
      </c>
      <c r="M43" s="302" t="n">
        <v>37991</v>
      </c>
      <c r="N43" s="302" t="n">
        <v>42380.2500622378</v>
      </c>
      <c r="O43" s="302" t="n">
        <v>830068.611545235</v>
      </c>
      <c r="P43" s="302" t="n">
        <v>629729.577144509</v>
      </c>
      <c r="Q43" s="302" t="n">
        <v>0</v>
      </c>
      <c r="R43" s="302" t="n">
        <v>490418.751144509</v>
      </c>
      <c r="S43" s="302" t="n">
        <v>0</v>
      </c>
      <c r="T43" s="302" t="n">
        <v>139310.826</v>
      </c>
      <c r="U43" s="302" t="n">
        <v>0</v>
      </c>
      <c r="V43" s="302" t="n">
        <v>0</v>
      </c>
      <c r="W43" s="302" t="n">
        <v>0</v>
      </c>
      <c r="X43" s="302" t="n">
        <v>116571.28</v>
      </c>
      <c r="Y43" s="685" t="n">
        <v>37</v>
      </c>
    </row>
    <row r="44" customFormat="false" ht="12.75" hidden="false" customHeight="true" outlineLevel="0" collapsed="false">
      <c r="A44" s="305" t="n">
        <v>38</v>
      </c>
      <c r="B44" s="57" t="s">
        <v>579</v>
      </c>
      <c r="C44" s="334" t="s">
        <v>580</v>
      </c>
      <c r="D44" s="635" t="n">
        <v>808.729765638248</v>
      </c>
      <c r="E44" s="302" t="n">
        <v>0</v>
      </c>
      <c r="F44" s="302" t="n">
        <v>0</v>
      </c>
      <c r="G44" s="302" t="n">
        <v>752.365377050705</v>
      </c>
      <c r="H44" s="302" t="n">
        <v>0</v>
      </c>
      <c r="I44" s="302" t="n">
        <v>109.102296952828</v>
      </c>
      <c r="J44" s="302" t="n">
        <v>601.239558183272</v>
      </c>
      <c r="K44" s="302" t="n">
        <v>0</v>
      </c>
      <c r="L44" s="302" t="n">
        <v>39.3139923694614</v>
      </c>
      <c r="M44" s="302" t="n">
        <v>0</v>
      </c>
      <c r="N44" s="302" t="n">
        <v>2.70952954514259</v>
      </c>
      <c r="O44" s="302" t="n">
        <v>19.1898474676129</v>
      </c>
      <c r="P44" s="302" t="n">
        <v>37.1745411199307</v>
      </c>
      <c r="Q44" s="302" t="n">
        <v>0</v>
      </c>
      <c r="R44" s="302" t="n">
        <v>37.1745411199307</v>
      </c>
      <c r="S44" s="302" t="n">
        <v>0</v>
      </c>
      <c r="T44" s="302" t="n">
        <v>0</v>
      </c>
      <c r="U44" s="302" t="n">
        <v>0</v>
      </c>
      <c r="V44" s="302" t="n">
        <v>0</v>
      </c>
      <c r="W44" s="302" t="n">
        <v>0</v>
      </c>
      <c r="X44" s="302" t="n">
        <v>0</v>
      </c>
      <c r="Y44" s="685" t="n">
        <v>38</v>
      </c>
    </row>
    <row r="45" customFormat="false" ht="12.75" hidden="false" customHeight="true" outlineLevel="0" collapsed="false">
      <c r="A45" s="305" t="n">
        <v>39</v>
      </c>
      <c r="B45" s="57" t="s">
        <v>581</v>
      </c>
      <c r="C45" s="332" t="s">
        <v>582</v>
      </c>
      <c r="D45" s="635" t="n">
        <v>78882.8169763367</v>
      </c>
      <c r="E45" s="302" t="n">
        <v>0</v>
      </c>
      <c r="F45" s="302" t="n">
        <v>0</v>
      </c>
      <c r="G45" s="302" t="n">
        <v>73084.6773496244</v>
      </c>
      <c r="H45" s="302" t="n">
        <v>0</v>
      </c>
      <c r="I45" s="302" t="n">
        <v>3833.14727138246</v>
      </c>
      <c r="J45" s="302" t="n">
        <v>55486.4468877684</v>
      </c>
      <c r="K45" s="302" t="n">
        <v>0</v>
      </c>
      <c r="L45" s="302" t="n">
        <v>738.701891448976</v>
      </c>
      <c r="M45" s="302" t="n">
        <v>0.186</v>
      </c>
      <c r="N45" s="302" t="n">
        <v>13026.1952990246</v>
      </c>
      <c r="O45" s="302" t="n">
        <v>497.420036283948</v>
      </c>
      <c r="P45" s="302" t="n">
        <v>5300.71959042835</v>
      </c>
      <c r="Q45" s="302" t="n">
        <v>0</v>
      </c>
      <c r="R45" s="302" t="n">
        <v>5300.71959042835</v>
      </c>
      <c r="S45" s="302" t="n">
        <v>0</v>
      </c>
      <c r="T45" s="302" t="n">
        <v>0</v>
      </c>
      <c r="U45" s="302" t="n">
        <v>0</v>
      </c>
      <c r="V45" s="302" t="n">
        <v>0</v>
      </c>
      <c r="W45" s="302" t="n">
        <v>0</v>
      </c>
      <c r="X45" s="302" t="n">
        <v>0</v>
      </c>
      <c r="Y45" s="685" t="n">
        <v>39</v>
      </c>
    </row>
    <row r="46" customFormat="false" ht="12.75" hidden="false" customHeight="true" outlineLevel="0" collapsed="false">
      <c r="A46" s="305" t="n">
        <v>40</v>
      </c>
      <c r="B46" s="57" t="n">
        <v>36</v>
      </c>
      <c r="C46" s="334" t="s">
        <v>583</v>
      </c>
      <c r="D46" s="635" t="n">
        <v>1758.98387999982</v>
      </c>
      <c r="E46" s="302" t="n">
        <v>0</v>
      </c>
      <c r="F46" s="302" t="n">
        <v>0</v>
      </c>
      <c r="G46" s="302" t="n">
        <v>1602.44028883361</v>
      </c>
      <c r="H46" s="302" t="n">
        <v>0</v>
      </c>
      <c r="I46" s="302" t="n">
        <v>138.173250879582</v>
      </c>
      <c r="J46" s="302" t="n">
        <v>1376.73247321479</v>
      </c>
      <c r="K46" s="302" t="n">
        <v>0</v>
      </c>
      <c r="L46" s="302" t="n">
        <v>84.1030649810923</v>
      </c>
      <c r="M46" s="302" t="n">
        <v>0</v>
      </c>
      <c r="N46" s="302" t="n">
        <v>3.43149975814438</v>
      </c>
      <c r="O46" s="302" t="n">
        <v>41.2443422954566</v>
      </c>
      <c r="P46" s="302" t="n">
        <v>115.299248870752</v>
      </c>
      <c r="Q46" s="302" t="n">
        <v>0</v>
      </c>
      <c r="R46" s="302" t="n">
        <v>115.299248870752</v>
      </c>
      <c r="S46" s="302" t="n">
        <v>0</v>
      </c>
      <c r="T46" s="302" t="n">
        <v>0</v>
      </c>
      <c r="U46" s="302" t="n">
        <v>0</v>
      </c>
      <c r="V46" s="302" t="n">
        <v>0</v>
      </c>
      <c r="W46" s="302" t="n">
        <v>0</v>
      </c>
      <c r="X46" s="302" t="n">
        <v>0</v>
      </c>
      <c r="Y46" s="685" t="n">
        <v>40</v>
      </c>
    </row>
    <row r="47" customFormat="false" ht="12.75" hidden="false" customHeight="true" outlineLevel="0" collapsed="false">
      <c r="A47" s="305" t="n">
        <v>41</v>
      </c>
      <c r="B47" s="57" t="s">
        <v>584</v>
      </c>
      <c r="C47" s="334" t="s">
        <v>585</v>
      </c>
      <c r="D47" s="635" t="n">
        <v>77123.8330963369</v>
      </c>
      <c r="E47" s="302" t="n">
        <v>0</v>
      </c>
      <c r="F47" s="302" t="n">
        <v>0</v>
      </c>
      <c r="G47" s="302" t="n">
        <v>71482.2370607908</v>
      </c>
      <c r="H47" s="302" t="n">
        <v>0</v>
      </c>
      <c r="I47" s="302" t="n">
        <v>3694.97402050288</v>
      </c>
      <c r="J47" s="302" t="n">
        <v>54109.7144145536</v>
      </c>
      <c r="K47" s="302" t="n">
        <v>0</v>
      </c>
      <c r="L47" s="302" t="n">
        <v>654.598826467884</v>
      </c>
      <c r="M47" s="302" t="n">
        <v>0.186</v>
      </c>
      <c r="N47" s="302" t="n">
        <v>13022.7637992664</v>
      </c>
      <c r="O47" s="302" t="n">
        <v>456.175693988492</v>
      </c>
      <c r="P47" s="302" t="n">
        <v>5185.4203415576</v>
      </c>
      <c r="Q47" s="302" t="n">
        <v>0</v>
      </c>
      <c r="R47" s="302" t="n">
        <v>5185.4203415576</v>
      </c>
      <c r="S47" s="302" t="n">
        <v>0</v>
      </c>
      <c r="T47" s="302" t="n">
        <v>0</v>
      </c>
      <c r="U47" s="302" t="n">
        <v>0</v>
      </c>
      <c r="V47" s="302" t="n">
        <v>0</v>
      </c>
      <c r="W47" s="302" t="n">
        <v>0</v>
      </c>
      <c r="X47" s="302" t="n">
        <v>0</v>
      </c>
      <c r="Y47" s="685" t="n">
        <v>41</v>
      </c>
    </row>
    <row r="48" customFormat="false" ht="12.75" hidden="false" customHeight="true" outlineLevel="0" collapsed="false">
      <c r="A48" s="305" t="n">
        <v>42</v>
      </c>
      <c r="B48" s="57" t="n">
        <v>37</v>
      </c>
      <c r="C48" s="336" t="s">
        <v>586</v>
      </c>
      <c r="D48" s="635" t="n">
        <v>5399.0874185956</v>
      </c>
      <c r="E48" s="302" t="n">
        <v>0</v>
      </c>
      <c r="F48" s="302" t="n">
        <v>0</v>
      </c>
      <c r="G48" s="302" t="n">
        <v>5076.81892725908</v>
      </c>
      <c r="H48" s="302" t="n">
        <v>0</v>
      </c>
      <c r="I48" s="302" t="n">
        <v>563.105526844506</v>
      </c>
      <c r="J48" s="302" t="n">
        <v>4462.05543303872</v>
      </c>
      <c r="K48" s="302" t="n">
        <v>0</v>
      </c>
      <c r="L48" s="302" t="n">
        <v>37.6733758078315</v>
      </c>
      <c r="M48" s="302" t="n">
        <v>0</v>
      </c>
      <c r="N48" s="302" t="n">
        <v>13.9845915680213</v>
      </c>
      <c r="O48" s="302" t="n">
        <v>40.8958967342829</v>
      </c>
      <c r="P48" s="302" t="n">
        <v>281.372594602246</v>
      </c>
      <c r="Q48" s="302" t="n">
        <v>0</v>
      </c>
      <c r="R48" s="302" t="n">
        <v>281.372594602246</v>
      </c>
      <c r="S48" s="302" t="n">
        <v>0</v>
      </c>
      <c r="T48" s="302" t="n">
        <v>0</v>
      </c>
      <c r="U48" s="302" t="n">
        <v>0</v>
      </c>
      <c r="V48" s="302" t="n">
        <v>0</v>
      </c>
      <c r="W48" s="302" t="n">
        <v>0</v>
      </c>
      <c r="X48" s="302" t="n">
        <v>0</v>
      </c>
      <c r="Y48" s="685" t="n">
        <v>42</v>
      </c>
    </row>
    <row r="49" customFormat="false" ht="12.75" hidden="false" customHeight="true" outlineLevel="0" collapsed="false">
      <c r="A49" s="305" t="n">
        <v>43</v>
      </c>
      <c r="B49" s="57" t="s">
        <v>587</v>
      </c>
      <c r="C49" s="336" t="s">
        <v>588</v>
      </c>
      <c r="D49" s="635" t="n">
        <v>71724.7456777413</v>
      </c>
      <c r="E49" s="302" t="n">
        <v>0</v>
      </c>
      <c r="F49" s="302" t="n">
        <v>0</v>
      </c>
      <c r="G49" s="302" t="n">
        <v>66405.4181335317</v>
      </c>
      <c r="H49" s="302" t="n">
        <v>0</v>
      </c>
      <c r="I49" s="302" t="n">
        <v>3131.86849365837</v>
      </c>
      <c r="J49" s="302" t="n">
        <v>49647.6589815149</v>
      </c>
      <c r="K49" s="302" t="n">
        <v>0</v>
      </c>
      <c r="L49" s="302" t="n">
        <v>616.925450660052</v>
      </c>
      <c r="M49" s="302" t="n">
        <v>0.186</v>
      </c>
      <c r="N49" s="302" t="n">
        <v>13008.7792076984</v>
      </c>
      <c r="O49" s="302" t="n">
        <v>415.279797254209</v>
      </c>
      <c r="P49" s="302" t="n">
        <v>4904.04774695535</v>
      </c>
      <c r="Q49" s="302" t="n">
        <v>0</v>
      </c>
      <c r="R49" s="302" t="n">
        <v>4904.04774695535</v>
      </c>
      <c r="S49" s="302" t="n">
        <v>0</v>
      </c>
      <c r="T49" s="302" t="n">
        <v>0</v>
      </c>
      <c r="U49" s="302" t="n">
        <v>0</v>
      </c>
      <c r="V49" s="302" t="n">
        <v>0</v>
      </c>
      <c r="W49" s="302" t="n">
        <v>0</v>
      </c>
      <c r="X49" s="302" t="n">
        <v>0</v>
      </c>
      <c r="Y49" s="685" t="n">
        <v>43</v>
      </c>
    </row>
    <row r="50" customFormat="false" ht="12.75" hidden="false" customHeight="true" outlineLevel="0" collapsed="false">
      <c r="A50" s="305" t="n">
        <v>44</v>
      </c>
      <c r="B50" s="57" t="s">
        <v>589</v>
      </c>
      <c r="C50" s="332" t="s">
        <v>590</v>
      </c>
      <c r="D50" s="635" t="n">
        <v>120966.956722707</v>
      </c>
      <c r="E50" s="302" t="n">
        <v>668.686404525815</v>
      </c>
      <c r="F50" s="302" t="n">
        <v>163.965902209145</v>
      </c>
      <c r="G50" s="302" t="n">
        <v>103640.532809542</v>
      </c>
      <c r="H50" s="302" t="n">
        <v>0</v>
      </c>
      <c r="I50" s="302" t="n">
        <v>5334.55339378577</v>
      </c>
      <c r="J50" s="302" t="n">
        <v>77726.5480444146</v>
      </c>
      <c r="K50" s="302" t="n">
        <v>0</v>
      </c>
      <c r="L50" s="302" t="n">
        <v>15198.0157619753</v>
      </c>
      <c r="M50" s="302" t="n">
        <v>0</v>
      </c>
      <c r="N50" s="302" t="n">
        <v>5381.41560936645</v>
      </c>
      <c r="O50" s="302" t="n">
        <v>12815.6716046957</v>
      </c>
      <c r="P50" s="302" t="n">
        <v>3678.10000173384</v>
      </c>
      <c r="Q50" s="302" t="n">
        <v>0</v>
      </c>
      <c r="R50" s="302" t="n">
        <v>3678.10000173384</v>
      </c>
      <c r="S50" s="302" t="n">
        <v>0</v>
      </c>
      <c r="T50" s="302" t="n">
        <v>0</v>
      </c>
      <c r="U50" s="302" t="n">
        <v>0</v>
      </c>
      <c r="V50" s="302" t="n">
        <v>0</v>
      </c>
      <c r="W50" s="302" t="n">
        <v>0</v>
      </c>
      <c r="X50" s="302" t="n">
        <v>0</v>
      </c>
      <c r="Y50" s="685" t="n">
        <v>44</v>
      </c>
    </row>
    <row r="51" customFormat="false" ht="12.75" hidden="false" customHeight="true" outlineLevel="0" collapsed="false">
      <c r="A51" s="305" t="n">
        <v>45</v>
      </c>
      <c r="B51" s="57" t="s">
        <v>591</v>
      </c>
      <c r="C51" s="334" t="s">
        <v>592</v>
      </c>
      <c r="D51" s="635" t="n">
        <v>54186.4978590938</v>
      </c>
      <c r="E51" s="302" t="n">
        <v>173.497371861654</v>
      </c>
      <c r="F51" s="302" t="n">
        <v>42.5425923357671</v>
      </c>
      <c r="G51" s="302" t="n">
        <v>49728.9023744975</v>
      </c>
      <c r="H51" s="302" t="n">
        <v>0</v>
      </c>
      <c r="I51" s="302" t="n">
        <v>2882.78653882925</v>
      </c>
      <c r="J51" s="302" t="n">
        <v>37954.1849358544</v>
      </c>
      <c r="K51" s="302" t="n">
        <v>0</v>
      </c>
      <c r="L51" s="302" t="n">
        <v>5665.32095956333</v>
      </c>
      <c r="M51" s="302" t="n">
        <v>0</v>
      </c>
      <c r="N51" s="302" t="n">
        <v>3226.60994025052</v>
      </c>
      <c r="O51" s="302" t="n">
        <v>2635.22608054152</v>
      </c>
      <c r="P51" s="302" t="n">
        <v>1606.32943985734</v>
      </c>
      <c r="Q51" s="302" t="n">
        <v>0</v>
      </c>
      <c r="R51" s="302" t="n">
        <v>1606.32943985734</v>
      </c>
      <c r="S51" s="302" t="n">
        <v>0</v>
      </c>
      <c r="T51" s="302" t="n">
        <v>0</v>
      </c>
      <c r="U51" s="302" t="n">
        <v>0</v>
      </c>
      <c r="V51" s="302" t="n">
        <v>0</v>
      </c>
      <c r="W51" s="302" t="n">
        <v>0</v>
      </c>
      <c r="X51" s="302" t="n">
        <v>0</v>
      </c>
      <c r="Y51" s="685" t="n">
        <v>45</v>
      </c>
    </row>
    <row r="52" customFormat="false" ht="12.75" hidden="false" customHeight="true" outlineLevel="0" collapsed="false">
      <c r="A52" s="305" t="n">
        <v>46</v>
      </c>
      <c r="B52" s="57" t="n">
        <v>43</v>
      </c>
      <c r="C52" s="334" t="s">
        <v>593</v>
      </c>
      <c r="D52" s="635" t="n">
        <v>66780.4588636129</v>
      </c>
      <c r="E52" s="302" t="n">
        <v>495.189032664161</v>
      </c>
      <c r="F52" s="302" t="n">
        <v>121.423309873378</v>
      </c>
      <c r="G52" s="302" t="n">
        <v>53911.6304350446</v>
      </c>
      <c r="H52" s="302" t="n">
        <v>0</v>
      </c>
      <c r="I52" s="302" t="n">
        <v>2451.76685495653</v>
      </c>
      <c r="J52" s="302" t="n">
        <v>39772.3631085602</v>
      </c>
      <c r="K52" s="302" t="n">
        <v>0</v>
      </c>
      <c r="L52" s="302" t="n">
        <v>9532.694802412</v>
      </c>
      <c r="M52" s="302" t="n">
        <v>0</v>
      </c>
      <c r="N52" s="302" t="n">
        <v>2154.80566911592</v>
      </c>
      <c r="O52" s="302" t="n">
        <v>10180.4455241542</v>
      </c>
      <c r="P52" s="302" t="n">
        <v>2071.77056187649</v>
      </c>
      <c r="Q52" s="302" t="n">
        <v>0</v>
      </c>
      <c r="R52" s="302" t="n">
        <v>2071.77056187649</v>
      </c>
      <c r="S52" s="302" t="n">
        <v>0</v>
      </c>
      <c r="T52" s="302" t="n">
        <v>0</v>
      </c>
      <c r="U52" s="302" t="n">
        <v>0</v>
      </c>
      <c r="V52" s="302" t="n">
        <v>0</v>
      </c>
      <c r="W52" s="302" t="n">
        <v>0</v>
      </c>
      <c r="X52" s="302" t="n">
        <v>0</v>
      </c>
      <c r="Y52" s="685" t="n">
        <v>46</v>
      </c>
    </row>
    <row r="53" customFormat="false" ht="12.75" hidden="false" customHeight="true" outlineLevel="0" collapsed="false">
      <c r="A53" s="305" t="n">
        <v>47</v>
      </c>
      <c r="B53" s="57" t="s">
        <v>594</v>
      </c>
      <c r="C53" s="332" t="s">
        <v>595</v>
      </c>
      <c r="D53" s="635" t="n">
        <v>250038.510672744</v>
      </c>
      <c r="E53" s="302" t="n">
        <v>689.343295851634</v>
      </c>
      <c r="F53" s="302" t="n">
        <v>169.031095400079</v>
      </c>
      <c r="G53" s="302" t="n">
        <v>172217.500386193</v>
      </c>
      <c r="H53" s="302" t="n">
        <v>0</v>
      </c>
      <c r="I53" s="302" t="n">
        <v>15814.4155567163</v>
      </c>
      <c r="J53" s="302" t="n">
        <v>101539.296825402</v>
      </c>
      <c r="K53" s="302" t="n">
        <v>0</v>
      </c>
      <c r="L53" s="302" t="n">
        <v>52136.6207623861</v>
      </c>
      <c r="M53" s="302" t="n">
        <v>0</v>
      </c>
      <c r="N53" s="302" t="n">
        <v>2727.16724168834</v>
      </c>
      <c r="O53" s="302" t="n">
        <v>67806.9218005057</v>
      </c>
      <c r="P53" s="302" t="n">
        <v>9155.71409479375</v>
      </c>
      <c r="Q53" s="302" t="n">
        <v>0</v>
      </c>
      <c r="R53" s="302" t="n">
        <v>9155.71409479375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685" t="n">
        <v>47</v>
      </c>
    </row>
    <row r="54" customFormat="false" ht="12.75" hidden="false" customHeight="true" outlineLevel="0" collapsed="false">
      <c r="A54" s="305" t="n">
        <v>48</v>
      </c>
      <c r="B54" s="57" t="n">
        <v>45</v>
      </c>
      <c r="C54" s="334" t="s">
        <v>596</v>
      </c>
      <c r="D54" s="635" t="n">
        <v>23630.0371912298</v>
      </c>
      <c r="E54" s="302" t="n">
        <v>65.3587934151504</v>
      </c>
      <c r="F54" s="302" t="n">
        <v>16.0263667050562</v>
      </c>
      <c r="G54" s="302" t="n">
        <v>17356.4491204595</v>
      </c>
      <c r="H54" s="302" t="n">
        <v>0</v>
      </c>
      <c r="I54" s="302" t="n">
        <v>832.730293166372</v>
      </c>
      <c r="J54" s="302" t="n">
        <v>7804.94300145671</v>
      </c>
      <c r="K54" s="302" t="n">
        <v>0</v>
      </c>
      <c r="L54" s="302" t="n">
        <v>8698.09516744985</v>
      </c>
      <c r="M54" s="302" t="n">
        <v>0</v>
      </c>
      <c r="N54" s="302" t="n">
        <v>20.6806583865515</v>
      </c>
      <c r="O54" s="302" t="n">
        <v>5541.96598656285</v>
      </c>
      <c r="P54" s="302" t="n">
        <v>650.236924087231</v>
      </c>
      <c r="Q54" s="302" t="n">
        <v>0</v>
      </c>
      <c r="R54" s="302" t="n">
        <v>650.236924087231</v>
      </c>
      <c r="S54" s="302" t="n">
        <v>0</v>
      </c>
      <c r="T54" s="302" t="n">
        <v>0</v>
      </c>
      <c r="U54" s="302" t="n">
        <v>0</v>
      </c>
      <c r="V54" s="302" t="n">
        <v>0</v>
      </c>
      <c r="W54" s="302" t="n">
        <v>0</v>
      </c>
      <c r="X54" s="302" t="n">
        <v>0</v>
      </c>
      <c r="Y54" s="685" t="n">
        <v>48</v>
      </c>
    </row>
    <row r="55" customFormat="false" ht="12.75" hidden="false" customHeight="true" outlineLevel="0" collapsed="false">
      <c r="A55" s="305" t="n">
        <v>49</v>
      </c>
      <c r="B55" s="57" t="n">
        <v>46</v>
      </c>
      <c r="C55" s="334" t="s">
        <v>597</v>
      </c>
      <c r="D55" s="635" t="n">
        <v>75127.3962483077</v>
      </c>
      <c r="E55" s="302" t="n">
        <v>105.225492609684</v>
      </c>
      <c r="F55" s="302" t="n">
        <v>25.8019195760131</v>
      </c>
      <c r="G55" s="302" t="n">
        <v>60114.7987267835</v>
      </c>
      <c r="H55" s="302" t="n">
        <v>0</v>
      </c>
      <c r="I55" s="302" t="n">
        <v>4172.43231830263</v>
      </c>
      <c r="J55" s="302" t="n">
        <v>49752.0719696029</v>
      </c>
      <c r="K55" s="302" t="n">
        <v>0</v>
      </c>
      <c r="L55" s="302" t="n">
        <v>6086.67307656662</v>
      </c>
      <c r="M55" s="302" t="n">
        <v>0</v>
      </c>
      <c r="N55" s="302" t="n">
        <v>103.621362311343</v>
      </c>
      <c r="O55" s="302" t="n">
        <v>9534.63680545369</v>
      </c>
      <c r="P55" s="302" t="n">
        <v>5346.93330388474</v>
      </c>
      <c r="Q55" s="302" t="n">
        <v>0</v>
      </c>
      <c r="R55" s="302" t="n">
        <v>5346.93330388474</v>
      </c>
      <c r="S55" s="302" t="n">
        <v>0</v>
      </c>
      <c r="T55" s="302" t="n">
        <v>0</v>
      </c>
      <c r="U55" s="302" t="n">
        <v>0</v>
      </c>
      <c r="V55" s="302" t="n">
        <v>0</v>
      </c>
      <c r="W55" s="302" t="n">
        <v>0</v>
      </c>
      <c r="X55" s="302" t="n">
        <v>0</v>
      </c>
      <c r="Y55" s="685" t="n">
        <v>49</v>
      </c>
    </row>
    <row r="56" customFormat="false" ht="12.75" hidden="false" customHeight="true" outlineLevel="0" collapsed="false">
      <c r="A56" s="305" t="n">
        <v>50</v>
      </c>
      <c r="B56" s="57" t="n">
        <v>47</v>
      </c>
      <c r="C56" s="334" t="s">
        <v>598</v>
      </c>
      <c r="D56" s="635" t="n">
        <v>151281.077233207</v>
      </c>
      <c r="E56" s="302" t="n">
        <v>518.7590098268</v>
      </c>
      <c r="F56" s="302" t="n">
        <v>127.202809119009</v>
      </c>
      <c r="G56" s="302" t="n">
        <v>94746.2525389499</v>
      </c>
      <c r="H56" s="302" t="n">
        <v>0</v>
      </c>
      <c r="I56" s="302" t="n">
        <v>10809.2529452473</v>
      </c>
      <c r="J56" s="302" t="n">
        <v>43982.2818543425</v>
      </c>
      <c r="K56" s="302" t="n">
        <v>0</v>
      </c>
      <c r="L56" s="302" t="n">
        <v>37351.8525183696</v>
      </c>
      <c r="M56" s="302" t="n">
        <v>0</v>
      </c>
      <c r="N56" s="302" t="n">
        <v>2602.86522099045</v>
      </c>
      <c r="O56" s="302" t="n">
        <v>52730.3190084891</v>
      </c>
      <c r="P56" s="302" t="n">
        <v>3158.54386682178</v>
      </c>
      <c r="Q56" s="302" t="n">
        <v>0</v>
      </c>
      <c r="R56" s="302" t="n">
        <v>3158.54386682178</v>
      </c>
      <c r="S56" s="302" t="n">
        <v>0</v>
      </c>
      <c r="T56" s="302" t="n">
        <v>0</v>
      </c>
      <c r="U56" s="302" t="n">
        <v>0</v>
      </c>
      <c r="V56" s="302" t="n">
        <v>0</v>
      </c>
      <c r="W56" s="302" t="n">
        <v>0</v>
      </c>
      <c r="X56" s="302" t="n">
        <v>0</v>
      </c>
      <c r="Y56" s="685" t="n">
        <v>50</v>
      </c>
    </row>
    <row r="57" customFormat="false" ht="12.75" hidden="false" customHeight="true" outlineLevel="0" collapsed="false">
      <c r="A57" s="305" t="n">
        <v>51</v>
      </c>
      <c r="B57" s="57" t="s">
        <v>599</v>
      </c>
      <c r="C57" s="332" t="s">
        <v>600</v>
      </c>
      <c r="D57" s="635" t="n">
        <v>439841.116689921</v>
      </c>
      <c r="E57" s="302" t="n">
        <v>0</v>
      </c>
      <c r="F57" s="302" t="n">
        <v>0</v>
      </c>
      <c r="G57" s="302" t="n">
        <v>399514.083277418</v>
      </c>
      <c r="H57" s="302" t="n">
        <v>0</v>
      </c>
      <c r="I57" s="302" t="n">
        <v>4538.75258642929</v>
      </c>
      <c r="J57" s="302" t="n">
        <v>360104.449908909</v>
      </c>
      <c r="K57" s="302" t="n">
        <v>28837.72</v>
      </c>
      <c r="L57" s="302" t="n">
        <v>5923.3923128945</v>
      </c>
      <c r="M57" s="302" t="n">
        <v>0</v>
      </c>
      <c r="N57" s="302" t="n">
        <v>109.76846918482</v>
      </c>
      <c r="O57" s="302" t="n">
        <v>8085.26824930112</v>
      </c>
      <c r="P57" s="302" t="n">
        <v>32241.7651632018</v>
      </c>
      <c r="Q57" s="302" t="n">
        <v>0</v>
      </c>
      <c r="R57" s="302" t="n">
        <v>32241.7651632018</v>
      </c>
      <c r="S57" s="302" t="n">
        <v>0</v>
      </c>
      <c r="T57" s="302" t="n">
        <v>0</v>
      </c>
      <c r="U57" s="302" t="n">
        <v>0</v>
      </c>
      <c r="V57" s="302" t="n">
        <v>0</v>
      </c>
      <c r="W57" s="302" t="n">
        <v>0</v>
      </c>
      <c r="X57" s="302" t="n">
        <v>0</v>
      </c>
      <c r="Y57" s="685" t="n">
        <v>51</v>
      </c>
    </row>
    <row r="58" customFormat="false" ht="12.75" hidden="false" customHeight="true" outlineLevel="0" collapsed="false">
      <c r="A58" s="305" t="n">
        <v>52</v>
      </c>
      <c r="B58" s="57" t="s">
        <v>601</v>
      </c>
      <c r="C58" s="334" t="s">
        <v>602</v>
      </c>
      <c r="D58" s="635" t="n">
        <v>16537.2267153547</v>
      </c>
      <c r="E58" s="302" t="n">
        <v>0</v>
      </c>
      <c r="F58" s="302" t="n">
        <v>0</v>
      </c>
      <c r="G58" s="302" t="n">
        <v>15197.6246202339</v>
      </c>
      <c r="H58" s="302" t="n">
        <v>0</v>
      </c>
      <c r="I58" s="302" t="n">
        <v>18.4722831142211</v>
      </c>
      <c r="J58" s="302" t="n">
        <v>14979.759789815</v>
      </c>
      <c r="K58" s="302" t="n">
        <v>0</v>
      </c>
      <c r="L58" s="302" t="n">
        <v>198.933792555614</v>
      </c>
      <c r="M58" s="302" t="n">
        <v>0</v>
      </c>
      <c r="N58" s="302" t="n">
        <v>0.45875474909443</v>
      </c>
      <c r="O58" s="302" t="n">
        <v>290.065574088028</v>
      </c>
      <c r="P58" s="302" t="n">
        <v>1049.53652103281</v>
      </c>
      <c r="Q58" s="302" t="n">
        <v>0</v>
      </c>
      <c r="R58" s="302" t="n">
        <v>1049.53652103281</v>
      </c>
      <c r="S58" s="302" t="n">
        <v>0</v>
      </c>
      <c r="T58" s="302" t="n">
        <v>0</v>
      </c>
      <c r="U58" s="302" t="n">
        <v>0</v>
      </c>
      <c r="V58" s="302" t="n">
        <v>0</v>
      </c>
      <c r="W58" s="302" t="n">
        <v>0</v>
      </c>
      <c r="X58" s="302" t="n">
        <v>0</v>
      </c>
      <c r="Y58" s="685" t="n">
        <v>52</v>
      </c>
    </row>
    <row r="59" customFormat="false" ht="12.75" hidden="false" customHeight="true" outlineLevel="0" collapsed="false">
      <c r="A59" s="305" t="n">
        <v>53</v>
      </c>
      <c r="B59" s="57" t="s">
        <v>603</v>
      </c>
      <c r="C59" s="334" t="s">
        <v>604</v>
      </c>
      <c r="D59" s="635" t="n">
        <v>162930.804234239</v>
      </c>
      <c r="E59" s="302" t="n">
        <v>0</v>
      </c>
      <c r="F59" s="302" t="n">
        <v>0</v>
      </c>
      <c r="G59" s="302" t="n">
        <v>149219.998323627</v>
      </c>
      <c r="H59" s="302" t="n">
        <v>0</v>
      </c>
      <c r="I59" s="302" t="n">
        <v>2174.00291108591</v>
      </c>
      <c r="J59" s="302" t="n">
        <v>146787.890670881</v>
      </c>
      <c r="K59" s="302" t="n">
        <v>0</v>
      </c>
      <c r="L59" s="302" t="n">
        <v>204.113897440471</v>
      </c>
      <c r="M59" s="302" t="n">
        <v>0</v>
      </c>
      <c r="N59" s="302" t="n">
        <v>53.9908442198988</v>
      </c>
      <c r="O59" s="302" t="n">
        <v>537.968820187413</v>
      </c>
      <c r="P59" s="302" t="n">
        <v>13172.8370904244</v>
      </c>
      <c r="Q59" s="302" t="n">
        <v>0</v>
      </c>
      <c r="R59" s="302" t="n">
        <v>13172.8370904244</v>
      </c>
      <c r="S59" s="302" t="n">
        <v>0</v>
      </c>
      <c r="T59" s="302" t="n">
        <v>0</v>
      </c>
      <c r="U59" s="302" t="n">
        <v>0</v>
      </c>
      <c r="V59" s="302" t="n">
        <v>0</v>
      </c>
      <c r="W59" s="302" t="n">
        <v>0</v>
      </c>
      <c r="X59" s="302" t="n">
        <v>0</v>
      </c>
      <c r="Y59" s="685" t="n">
        <v>53</v>
      </c>
    </row>
    <row r="60" customFormat="false" ht="12.75" hidden="false" customHeight="true" outlineLevel="0" collapsed="false">
      <c r="A60" s="305" t="n">
        <v>54</v>
      </c>
      <c r="B60" s="57" t="n">
        <v>50</v>
      </c>
      <c r="C60" s="334" t="s">
        <v>605</v>
      </c>
      <c r="D60" s="635" t="n">
        <v>13896.6882280229</v>
      </c>
      <c r="E60" s="302" t="n">
        <v>0</v>
      </c>
      <c r="F60" s="302" t="n">
        <v>0</v>
      </c>
      <c r="G60" s="302" t="n">
        <v>12966.1323418272</v>
      </c>
      <c r="H60" s="302" t="n">
        <v>0</v>
      </c>
      <c r="I60" s="302" t="n">
        <v>67.3288097350656</v>
      </c>
      <c r="J60" s="302" t="n">
        <v>12897.1314371471</v>
      </c>
      <c r="K60" s="302" t="n">
        <v>0</v>
      </c>
      <c r="L60" s="302" t="n">
        <v>0</v>
      </c>
      <c r="M60" s="302" t="n">
        <v>0</v>
      </c>
      <c r="N60" s="302" t="n">
        <v>1.67209494494254</v>
      </c>
      <c r="O60" s="302" t="n">
        <v>0.371701334124464</v>
      </c>
      <c r="P60" s="302" t="n">
        <v>930.184184861646</v>
      </c>
      <c r="Q60" s="302" t="n">
        <v>0</v>
      </c>
      <c r="R60" s="302" t="n">
        <v>930.184184861646</v>
      </c>
      <c r="S60" s="302" t="n">
        <v>0</v>
      </c>
      <c r="T60" s="302" t="n">
        <v>0</v>
      </c>
      <c r="U60" s="302" t="n">
        <v>0</v>
      </c>
      <c r="V60" s="302" t="n">
        <v>0</v>
      </c>
      <c r="W60" s="302" t="n">
        <v>0</v>
      </c>
      <c r="X60" s="302" t="n">
        <v>0</v>
      </c>
      <c r="Y60" s="685" t="n">
        <v>54</v>
      </c>
    </row>
    <row r="61" customFormat="false" ht="12.75" hidden="false" customHeight="true" outlineLevel="0" collapsed="false">
      <c r="A61" s="305" t="n">
        <v>55</v>
      </c>
      <c r="B61" s="57" t="n">
        <v>51</v>
      </c>
      <c r="C61" s="334" t="s">
        <v>606</v>
      </c>
      <c r="D61" s="635" t="n">
        <v>32301.1737946784</v>
      </c>
      <c r="E61" s="302" t="n">
        <v>0</v>
      </c>
      <c r="F61" s="302" t="n">
        <v>0</v>
      </c>
      <c r="G61" s="302" t="n">
        <v>31917.0456169266</v>
      </c>
      <c r="H61" s="302" t="n">
        <v>0</v>
      </c>
      <c r="I61" s="302" t="n">
        <v>227.945037415996</v>
      </c>
      <c r="J61" s="302" t="n">
        <v>2749.97755458899</v>
      </c>
      <c r="K61" s="302" t="n">
        <v>28837.72</v>
      </c>
      <c r="L61" s="302" t="n">
        <v>98.6924339272604</v>
      </c>
      <c r="M61" s="302" t="n">
        <v>0</v>
      </c>
      <c r="N61" s="302" t="n">
        <v>2.71059099436007</v>
      </c>
      <c r="O61" s="302" t="n">
        <v>100.545756441692</v>
      </c>
      <c r="P61" s="302" t="n">
        <v>283.58242131012</v>
      </c>
      <c r="Q61" s="302" t="n">
        <v>0</v>
      </c>
      <c r="R61" s="302" t="n">
        <v>283.58242131012</v>
      </c>
      <c r="S61" s="302" t="n">
        <v>0</v>
      </c>
      <c r="T61" s="302" t="n">
        <v>0</v>
      </c>
      <c r="U61" s="302" t="n">
        <v>0</v>
      </c>
      <c r="V61" s="302" t="n">
        <v>0</v>
      </c>
      <c r="W61" s="302" t="n">
        <v>0</v>
      </c>
      <c r="X61" s="302" t="n">
        <v>0</v>
      </c>
      <c r="Y61" s="685" t="n">
        <v>55</v>
      </c>
    </row>
    <row r="62" customFormat="false" ht="12.75" hidden="false" customHeight="true" outlineLevel="0" collapsed="false">
      <c r="A62" s="305" t="n">
        <v>56</v>
      </c>
      <c r="B62" s="57" t="n">
        <v>52</v>
      </c>
      <c r="C62" s="334" t="s">
        <v>607</v>
      </c>
      <c r="D62" s="635" t="n">
        <v>174225.966307606</v>
      </c>
      <c r="E62" s="302" t="n">
        <v>0</v>
      </c>
      <c r="F62" s="302" t="n">
        <v>0</v>
      </c>
      <c r="G62" s="302" t="n">
        <v>154954.401735131</v>
      </c>
      <c r="H62" s="302" t="n">
        <v>0</v>
      </c>
      <c r="I62" s="302" t="n">
        <v>1088.35782839242</v>
      </c>
      <c r="J62" s="302" t="n">
        <v>149556.527402291</v>
      </c>
      <c r="K62" s="302" t="n">
        <v>0</v>
      </c>
      <c r="L62" s="302" t="n">
        <v>4282.48739714087</v>
      </c>
      <c r="M62" s="302" t="n">
        <v>0</v>
      </c>
      <c r="N62" s="302" t="n">
        <v>27.0291073064347</v>
      </c>
      <c r="O62" s="302" t="n">
        <v>5007.95591464691</v>
      </c>
      <c r="P62" s="302" t="n">
        <v>14263.6086578278</v>
      </c>
      <c r="Q62" s="302" t="n">
        <v>0</v>
      </c>
      <c r="R62" s="302" t="n">
        <v>14263.6086578278</v>
      </c>
      <c r="S62" s="302" t="n">
        <v>0</v>
      </c>
      <c r="T62" s="302" t="n">
        <v>0</v>
      </c>
      <c r="U62" s="302" t="n">
        <v>0</v>
      </c>
      <c r="V62" s="302" t="n">
        <v>0</v>
      </c>
      <c r="W62" s="302" t="n">
        <v>0</v>
      </c>
      <c r="X62" s="302" t="n">
        <v>0</v>
      </c>
      <c r="Y62" s="685" t="n">
        <v>56</v>
      </c>
    </row>
    <row r="63" customFormat="false" ht="12.75" hidden="false" customHeight="true" outlineLevel="0" collapsed="false">
      <c r="A63" s="305" t="n">
        <v>57</v>
      </c>
      <c r="B63" s="57" t="n">
        <v>53</v>
      </c>
      <c r="C63" s="334" t="s">
        <v>608</v>
      </c>
      <c r="D63" s="635" t="n">
        <v>39949.2574100198</v>
      </c>
      <c r="E63" s="302" t="n">
        <v>0</v>
      </c>
      <c r="F63" s="302" t="n">
        <v>0</v>
      </c>
      <c r="G63" s="302" t="n">
        <v>35258.8806396718</v>
      </c>
      <c r="H63" s="302" t="n">
        <v>0</v>
      </c>
      <c r="I63" s="302" t="n">
        <v>962.645716685666</v>
      </c>
      <c r="J63" s="302" t="n">
        <v>33133.1630541857</v>
      </c>
      <c r="K63" s="302" t="n">
        <v>0</v>
      </c>
      <c r="L63" s="302" t="n">
        <v>1139.16479183029</v>
      </c>
      <c r="M63" s="302" t="n">
        <v>0</v>
      </c>
      <c r="N63" s="302" t="n">
        <v>23.907076970089</v>
      </c>
      <c r="O63" s="302" t="n">
        <v>2148.36048260295</v>
      </c>
      <c r="P63" s="302" t="n">
        <v>2542.01628774506</v>
      </c>
      <c r="Q63" s="302" t="n">
        <v>0</v>
      </c>
      <c r="R63" s="302" t="n">
        <v>2542.01628774506</v>
      </c>
      <c r="S63" s="302" t="n">
        <v>0</v>
      </c>
      <c r="T63" s="302" t="n">
        <v>0</v>
      </c>
      <c r="U63" s="302" t="n">
        <v>0</v>
      </c>
      <c r="V63" s="302" t="n">
        <v>0</v>
      </c>
      <c r="W63" s="302" t="n">
        <v>0</v>
      </c>
      <c r="X63" s="302" t="n">
        <v>0</v>
      </c>
      <c r="Y63" s="685" t="n">
        <v>57</v>
      </c>
    </row>
    <row r="64" customFormat="false" ht="12.75" hidden="false" customHeight="true" outlineLevel="0" collapsed="false">
      <c r="A64" s="305" t="n">
        <v>58</v>
      </c>
      <c r="B64" s="57" t="s">
        <v>609</v>
      </c>
      <c r="C64" s="332" t="s">
        <v>610</v>
      </c>
      <c r="D64" s="635" t="n">
        <v>49840.4562085573</v>
      </c>
      <c r="E64" s="302" t="n">
        <v>471.138032820775</v>
      </c>
      <c r="F64" s="302" t="n">
        <v>115.525860992016</v>
      </c>
      <c r="G64" s="302" t="n">
        <v>26749.5085306998</v>
      </c>
      <c r="H64" s="302" t="n">
        <v>0</v>
      </c>
      <c r="I64" s="302" t="n">
        <v>1356.8851918687</v>
      </c>
      <c r="J64" s="302" t="n">
        <v>2546.77627903854</v>
      </c>
      <c r="K64" s="302" t="n">
        <v>0</v>
      </c>
      <c r="L64" s="302" t="n">
        <v>19841.0691394057</v>
      </c>
      <c r="M64" s="302" t="n">
        <v>0</v>
      </c>
      <c r="N64" s="302" t="n">
        <v>3004.77792038681</v>
      </c>
      <c r="O64" s="302" t="n">
        <v>21619.1883276252</v>
      </c>
      <c r="P64" s="302" t="n">
        <v>885.095456419467</v>
      </c>
      <c r="Q64" s="302" t="n">
        <v>0</v>
      </c>
      <c r="R64" s="302" t="n">
        <v>885.095456419467</v>
      </c>
      <c r="S64" s="302" t="n">
        <v>0</v>
      </c>
      <c r="T64" s="302" t="n">
        <v>0</v>
      </c>
      <c r="U64" s="302" t="n">
        <v>0</v>
      </c>
      <c r="V64" s="302" t="n">
        <v>0</v>
      </c>
      <c r="W64" s="302" t="n">
        <v>0</v>
      </c>
      <c r="X64" s="302" t="n">
        <v>0</v>
      </c>
      <c r="Y64" s="685" t="n">
        <v>58</v>
      </c>
    </row>
    <row r="65" customFormat="false" ht="12.75" hidden="false" customHeight="true" outlineLevel="0" collapsed="false">
      <c r="A65" s="305" t="n">
        <v>59</v>
      </c>
      <c r="B65" s="57" t="s">
        <v>611</v>
      </c>
      <c r="C65" s="332" t="s">
        <v>612</v>
      </c>
      <c r="D65" s="635" t="n">
        <v>56594.7668871227</v>
      </c>
      <c r="E65" s="302" t="n">
        <v>0</v>
      </c>
      <c r="F65" s="302" t="n">
        <v>0</v>
      </c>
      <c r="G65" s="302" t="n">
        <v>39580.7864611131</v>
      </c>
      <c r="H65" s="302" t="n">
        <v>0</v>
      </c>
      <c r="I65" s="302" t="n">
        <v>5399.68166902593</v>
      </c>
      <c r="J65" s="302" t="n">
        <v>24373.5637096427</v>
      </c>
      <c r="K65" s="302" t="n">
        <v>0</v>
      </c>
      <c r="L65" s="302" t="n">
        <v>9673.4412749683</v>
      </c>
      <c r="M65" s="302" t="n">
        <v>0</v>
      </c>
      <c r="N65" s="302" t="n">
        <v>134.099807476247</v>
      </c>
      <c r="O65" s="302" t="n">
        <v>14788.7636770795</v>
      </c>
      <c r="P65" s="302" t="n">
        <v>2225.21674893008</v>
      </c>
      <c r="Q65" s="302" t="n">
        <v>0</v>
      </c>
      <c r="R65" s="302" t="n">
        <v>2225.21674893008</v>
      </c>
      <c r="S65" s="302" t="n">
        <v>0</v>
      </c>
      <c r="T65" s="302" t="n">
        <v>0</v>
      </c>
      <c r="U65" s="302" t="n">
        <v>0</v>
      </c>
      <c r="V65" s="302" t="n">
        <v>0</v>
      </c>
      <c r="W65" s="302" t="n">
        <v>0</v>
      </c>
      <c r="X65" s="302" t="n">
        <v>0</v>
      </c>
      <c r="Y65" s="685" t="n">
        <v>59</v>
      </c>
    </row>
    <row r="66" customFormat="false" ht="12.75" hidden="false" customHeight="true" outlineLevel="0" collapsed="false">
      <c r="A66" s="305" t="n">
        <v>60</v>
      </c>
      <c r="B66" s="57" t="s">
        <v>613</v>
      </c>
      <c r="C66" s="332" t="s">
        <v>614</v>
      </c>
      <c r="D66" s="635" t="n">
        <v>29455.74125879</v>
      </c>
      <c r="E66" s="302" t="n">
        <v>0</v>
      </c>
      <c r="F66" s="302" t="n">
        <v>0</v>
      </c>
      <c r="G66" s="302" t="n">
        <v>14820.4121074476</v>
      </c>
      <c r="H66" s="302" t="n">
        <v>0</v>
      </c>
      <c r="I66" s="302" t="n">
        <v>849.240127960556</v>
      </c>
      <c r="J66" s="302" t="n">
        <v>3427.3203447803</v>
      </c>
      <c r="K66" s="302" t="n">
        <v>0</v>
      </c>
      <c r="L66" s="302" t="n">
        <v>10522.7609585074</v>
      </c>
      <c r="M66" s="302" t="n">
        <v>0</v>
      </c>
      <c r="N66" s="302" t="n">
        <v>21.0906761992801</v>
      </c>
      <c r="O66" s="302" t="n">
        <v>14155.0994660505</v>
      </c>
      <c r="P66" s="302" t="n">
        <v>480.229685291869</v>
      </c>
      <c r="Q66" s="302" t="n">
        <v>0</v>
      </c>
      <c r="R66" s="302" t="n">
        <v>480.229685291869</v>
      </c>
      <c r="S66" s="302" t="n">
        <v>0</v>
      </c>
      <c r="T66" s="302" t="n">
        <v>0</v>
      </c>
      <c r="U66" s="302" t="n">
        <v>0</v>
      </c>
      <c r="V66" s="302" t="n">
        <v>0</v>
      </c>
      <c r="W66" s="302" t="n">
        <v>0</v>
      </c>
      <c r="X66" s="302" t="n">
        <v>0</v>
      </c>
      <c r="Y66" s="685" t="n">
        <v>60</v>
      </c>
    </row>
    <row r="67" customFormat="false" ht="12.75" hidden="false" customHeight="true" outlineLevel="0" collapsed="false">
      <c r="A67" s="305" t="n">
        <v>61</v>
      </c>
      <c r="B67" s="57" t="s">
        <v>615</v>
      </c>
      <c r="C67" s="332" t="s">
        <v>616</v>
      </c>
      <c r="D67" s="635" t="n">
        <v>15297.2680788795</v>
      </c>
      <c r="E67" s="302" t="n">
        <v>0</v>
      </c>
      <c r="F67" s="302" t="n">
        <v>0</v>
      </c>
      <c r="G67" s="302" t="n">
        <v>10663.9836480193</v>
      </c>
      <c r="H67" s="302" t="n">
        <v>0</v>
      </c>
      <c r="I67" s="302" t="n">
        <v>1093.52476144698</v>
      </c>
      <c r="J67" s="302" t="n">
        <v>7688.37825885836</v>
      </c>
      <c r="K67" s="302" t="n">
        <v>0</v>
      </c>
      <c r="L67" s="302" t="n">
        <v>1854.9232008564</v>
      </c>
      <c r="M67" s="302" t="n">
        <v>0</v>
      </c>
      <c r="N67" s="302" t="n">
        <v>27.1574268575359</v>
      </c>
      <c r="O67" s="302" t="n">
        <v>4100.2454524421</v>
      </c>
      <c r="P67" s="302" t="n">
        <v>533.038978418151</v>
      </c>
      <c r="Q67" s="302" t="n">
        <v>0</v>
      </c>
      <c r="R67" s="302" t="n">
        <v>533.038978418151</v>
      </c>
      <c r="S67" s="302" t="n">
        <v>0</v>
      </c>
      <c r="T67" s="302" t="n">
        <v>0</v>
      </c>
      <c r="U67" s="302" t="n">
        <v>0</v>
      </c>
      <c r="V67" s="302" t="n">
        <v>0</v>
      </c>
      <c r="W67" s="302" t="n">
        <v>0</v>
      </c>
      <c r="X67" s="302" t="n">
        <v>0</v>
      </c>
      <c r="Y67" s="685" t="n">
        <v>61</v>
      </c>
    </row>
    <row r="68" customFormat="false" ht="12.75" hidden="false" customHeight="true" outlineLevel="0" collapsed="false">
      <c r="A68" s="305" t="n">
        <v>62</v>
      </c>
      <c r="B68" s="57" t="s">
        <v>617</v>
      </c>
      <c r="C68" s="332" t="s">
        <v>618</v>
      </c>
      <c r="D68" s="635" t="n">
        <v>99291.4400051941</v>
      </c>
      <c r="E68" s="302" t="n">
        <v>0</v>
      </c>
      <c r="F68" s="302" t="n">
        <v>0</v>
      </c>
      <c r="G68" s="302" t="n">
        <v>70785.1767262668</v>
      </c>
      <c r="H68" s="302" t="n">
        <v>0</v>
      </c>
      <c r="I68" s="302" t="n">
        <v>7608.76313711192</v>
      </c>
      <c r="J68" s="302" t="n">
        <v>46862.9464833816</v>
      </c>
      <c r="K68" s="302" t="n">
        <v>0</v>
      </c>
      <c r="L68" s="302" t="n">
        <v>15061.9172864734</v>
      </c>
      <c r="M68" s="302" t="n">
        <v>1.488</v>
      </c>
      <c r="N68" s="302" t="n">
        <v>1250.06181929983</v>
      </c>
      <c r="O68" s="302" t="n">
        <v>25051.7535195378</v>
      </c>
      <c r="P68" s="302" t="n">
        <v>3454.50975938949</v>
      </c>
      <c r="Q68" s="302" t="n">
        <v>0</v>
      </c>
      <c r="R68" s="302" t="n">
        <v>3454.50975938949</v>
      </c>
      <c r="S68" s="302" t="n">
        <v>0</v>
      </c>
      <c r="T68" s="302" t="n">
        <v>0</v>
      </c>
      <c r="U68" s="302" t="n">
        <v>0</v>
      </c>
      <c r="V68" s="302" t="n">
        <v>0</v>
      </c>
      <c r="W68" s="302" t="n">
        <v>0</v>
      </c>
      <c r="X68" s="302" t="n">
        <v>0</v>
      </c>
      <c r="Y68" s="685" t="n">
        <v>62</v>
      </c>
    </row>
    <row r="69" customFormat="false" ht="12.75" hidden="false" customHeight="true" outlineLevel="0" collapsed="false">
      <c r="A69" s="305" t="n">
        <v>63</v>
      </c>
      <c r="B69" s="57" t="s">
        <v>619</v>
      </c>
      <c r="C69" s="332" t="s">
        <v>620</v>
      </c>
      <c r="D69" s="635" t="n">
        <v>48049.9855650765</v>
      </c>
      <c r="E69" s="302" t="n">
        <v>0</v>
      </c>
      <c r="F69" s="302" t="n">
        <v>0</v>
      </c>
      <c r="G69" s="302" t="n">
        <v>36925.9524289274</v>
      </c>
      <c r="H69" s="302" t="n">
        <v>0</v>
      </c>
      <c r="I69" s="302" t="n">
        <v>3687.13545350931</v>
      </c>
      <c r="J69" s="302" t="n">
        <v>29493.2362751024</v>
      </c>
      <c r="K69" s="302" t="n">
        <v>0</v>
      </c>
      <c r="L69" s="302" t="n">
        <v>3654.01156999264</v>
      </c>
      <c r="M69" s="302" t="n">
        <v>0</v>
      </c>
      <c r="N69" s="302" t="n">
        <v>91.5691303231286</v>
      </c>
      <c r="O69" s="302" t="n">
        <v>8949.62751686222</v>
      </c>
      <c r="P69" s="302" t="n">
        <v>2174.40561928682</v>
      </c>
      <c r="Q69" s="302" t="n">
        <v>0</v>
      </c>
      <c r="R69" s="302" t="n">
        <v>2174.40561928682</v>
      </c>
      <c r="S69" s="302" t="n">
        <v>0</v>
      </c>
      <c r="T69" s="302" t="n">
        <v>0</v>
      </c>
      <c r="U69" s="302" t="n">
        <v>0</v>
      </c>
      <c r="V69" s="302" t="n">
        <v>0</v>
      </c>
      <c r="W69" s="302" t="n">
        <v>0</v>
      </c>
      <c r="X69" s="302" t="n">
        <v>0</v>
      </c>
      <c r="Y69" s="685" t="n">
        <v>63</v>
      </c>
    </row>
    <row r="70" customFormat="false" ht="12.75" hidden="false" customHeight="true" outlineLevel="0" collapsed="false">
      <c r="A70" s="305" t="n">
        <v>64</v>
      </c>
      <c r="B70" s="57" t="s">
        <v>621</v>
      </c>
      <c r="C70" s="332" t="s">
        <v>622</v>
      </c>
      <c r="D70" s="635" t="n">
        <v>98508.6150661204</v>
      </c>
      <c r="E70" s="302" t="n">
        <v>2047.28299741197</v>
      </c>
      <c r="F70" s="302" t="n">
        <v>1703.63402476155</v>
      </c>
      <c r="G70" s="302" t="n">
        <v>60308.585040882</v>
      </c>
      <c r="H70" s="302" t="n">
        <v>0</v>
      </c>
      <c r="I70" s="302" t="n">
        <v>6588.85328560371</v>
      </c>
      <c r="J70" s="302" t="n">
        <v>21358.6919200064</v>
      </c>
      <c r="K70" s="302" t="n">
        <v>4397</v>
      </c>
      <c r="L70" s="302" t="n">
        <v>25334.6488579959</v>
      </c>
      <c r="M70" s="302" t="n">
        <v>16.74</v>
      </c>
      <c r="N70" s="302" t="n">
        <v>2612.65097727594</v>
      </c>
      <c r="O70" s="302" t="n">
        <v>33366.4939711</v>
      </c>
      <c r="P70" s="302" t="n">
        <v>1082.57903196487</v>
      </c>
      <c r="Q70" s="302" t="n">
        <v>0</v>
      </c>
      <c r="R70" s="302" t="n">
        <v>1082.57903196487</v>
      </c>
      <c r="S70" s="302" t="n">
        <v>0</v>
      </c>
      <c r="T70" s="302" t="n">
        <v>0</v>
      </c>
      <c r="U70" s="302" t="n">
        <v>0</v>
      </c>
      <c r="V70" s="302" t="n">
        <v>0</v>
      </c>
      <c r="W70" s="302" t="n">
        <v>0</v>
      </c>
      <c r="X70" s="302" t="n">
        <v>0.04</v>
      </c>
      <c r="Y70" s="685" t="n">
        <v>64</v>
      </c>
    </row>
    <row r="71" customFormat="false" ht="12.75" hidden="false" customHeight="true" outlineLevel="0" collapsed="false">
      <c r="A71" s="305" t="n">
        <v>65</v>
      </c>
      <c r="B71" s="57" t="s">
        <v>623</v>
      </c>
      <c r="C71" s="332" t="s">
        <v>624</v>
      </c>
      <c r="D71" s="635" t="n">
        <v>80418.4143608605</v>
      </c>
      <c r="E71" s="302" t="n">
        <v>171.35625769946</v>
      </c>
      <c r="F71" s="302" t="n">
        <v>42.0175783487011</v>
      </c>
      <c r="G71" s="302" t="n">
        <v>22943.6527620006</v>
      </c>
      <c r="H71" s="302" t="n">
        <v>0</v>
      </c>
      <c r="I71" s="302" t="n">
        <v>168.162999332025</v>
      </c>
      <c r="J71" s="302" t="n">
        <v>785.152852900972</v>
      </c>
      <c r="K71" s="302" t="n">
        <v>0</v>
      </c>
      <c r="L71" s="302" t="n">
        <v>21980.0226217534</v>
      </c>
      <c r="M71" s="302" t="n">
        <v>6.138</v>
      </c>
      <c r="N71" s="302" t="n">
        <v>4.17628801423784</v>
      </c>
      <c r="O71" s="302" t="n">
        <v>57208.5119433948</v>
      </c>
      <c r="P71" s="302" t="n">
        <v>52.8758194169643</v>
      </c>
      <c r="Q71" s="302" t="n">
        <v>0</v>
      </c>
      <c r="R71" s="302" t="n">
        <v>52.8758194169643</v>
      </c>
      <c r="S71" s="302" t="n">
        <v>0</v>
      </c>
      <c r="T71" s="302" t="n">
        <v>0</v>
      </c>
      <c r="U71" s="302" t="n">
        <v>0</v>
      </c>
      <c r="V71" s="302" t="n">
        <v>0</v>
      </c>
      <c r="W71" s="302" t="n">
        <v>0</v>
      </c>
      <c r="X71" s="302" t="n">
        <v>0</v>
      </c>
      <c r="Y71" s="685" t="n">
        <v>65</v>
      </c>
    </row>
    <row r="72" customFormat="false" ht="12.75" hidden="false" customHeight="true" outlineLevel="0" collapsed="false">
      <c r="A72" s="305" t="n">
        <v>66</v>
      </c>
      <c r="B72" s="57" t="s">
        <v>625</v>
      </c>
      <c r="C72" s="332" t="s">
        <v>626</v>
      </c>
      <c r="D72" s="635" t="n">
        <v>110599.770177451</v>
      </c>
      <c r="E72" s="302" t="n">
        <v>2601.03404887983</v>
      </c>
      <c r="F72" s="302" t="n">
        <v>637.789091590273</v>
      </c>
      <c r="G72" s="302" t="n">
        <v>35340.3861281023</v>
      </c>
      <c r="H72" s="302" t="n">
        <v>0</v>
      </c>
      <c r="I72" s="302" t="n">
        <v>3249.2876201149</v>
      </c>
      <c r="J72" s="302" t="n">
        <v>6994.1119333142</v>
      </c>
      <c r="K72" s="302" t="n">
        <v>0</v>
      </c>
      <c r="L72" s="302" t="n">
        <v>25013.3152909509</v>
      </c>
      <c r="M72" s="302" t="n">
        <v>2.976</v>
      </c>
      <c r="N72" s="302" t="n">
        <v>80.6952837223393</v>
      </c>
      <c r="O72" s="302" t="n">
        <v>70824.3838968692</v>
      </c>
      <c r="P72" s="302" t="n">
        <v>1196.17701200913</v>
      </c>
      <c r="Q72" s="302" t="n">
        <v>0</v>
      </c>
      <c r="R72" s="302" t="n">
        <v>1196.17701200913</v>
      </c>
      <c r="S72" s="302" t="n">
        <v>0</v>
      </c>
      <c r="T72" s="302" t="n">
        <v>0</v>
      </c>
      <c r="U72" s="302" t="n">
        <v>0</v>
      </c>
      <c r="V72" s="302" t="n">
        <v>0</v>
      </c>
      <c r="W72" s="302" t="n">
        <v>0</v>
      </c>
      <c r="X72" s="302" t="n">
        <v>0</v>
      </c>
      <c r="Y72" s="685" t="n">
        <v>66</v>
      </c>
    </row>
    <row r="73" customFormat="false" ht="12.75" hidden="false" customHeight="true" outlineLevel="0" collapsed="false">
      <c r="A73" s="305" t="n">
        <v>67</v>
      </c>
      <c r="B73" s="57" t="s">
        <v>627</v>
      </c>
      <c r="C73" s="332" t="s">
        <v>628</v>
      </c>
      <c r="D73" s="635" t="n">
        <v>95490.3675561015</v>
      </c>
      <c r="E73" s="302" t="n">
        <v>196.752578768436</v>
      </c>
      <c r="F73" s="302" t="n">
        <v>48.2449080337133</v>
      </c>
      <c r="G73" s="302" t="n">
        <v>64939.049876508</v>
      </c>
      <c r="H73" s="302" t="n">
        <v>0</v>
      </c>
      <c r="I73" s="302" t="n">
        <v>7844.30596992777</v>
      </c>
      <c r="J73" s="302" t="n">
        <v>42417.0833090816</v>
      </c>
      <c r="K73" s="302" t="n">
        <v>0</v>
      </c>
      <c r="L73" s="302" t="n">
        <v>14481.547128077</v>
      </c>
      <c r="M73" s="302" t="n">
        <v>1.302</v>
      </c>
      <c r="N73" s="302" t="n">
        <v>194.81146942165</v>
      </c>
      <c r="O73" s="302" t="n">
        <v>27582.3712573652</v>
      </c>
      <c r="P73" s="302" t="n">
        <v>2723.94893542622</v>
      </c>
      <c r="Q73" s="302" t="n">
        <v>0</v>
      </c>
      <c r="R73" s="302" t="n">
        <v>2723.94893542622</v>
      </c>
      <c r="S73" s="302" t="n">
        <v>0</v>
      </c>
      <c r="T73" s="302" t="n">
        <v>0</v>
      </c>
      <c r="U73" s="302" t="n">
        <v>0</v>
      </c>
      <c r="V73" s="302" t="n">
        <v>0</v>
      </c>
      <c r="W73" s="302" t="n">
        <v>0</v>
      </c>
      <c r="X73" s="302" t="n">
        <v>0</v>
      </c>
      <c r="Y73" s="685" t="n">
        <v>67</v>
      </c>
    </row>
    <row r="74" customFormat="false" ht="9.95" hidden="false" customHeight="true" outlineLevel="0" collapsed="false">
      <c r="A74" s="300"/>
      <c r="B74" s="378"/>
      <c r="C74" s="339"/>
      <c r="D74" s="635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83"/>
      <c r="S74" s="683"/>
      <c r="T74" s="683"/>
      <c r="U74" s="683"/>
      <c r="V74" s="683"/>
      <c r="W74" s="683"/>
      <c r="X74" s="684"/>
      <c r="Y74" s="685"/>
    </row>
    <row r="75" s="407" customFormat="true" ht="15.75" hidden="false" customHeight="true" outlineLevel="0" collapsed="false">
      <c r="A75" s="300" t="n">
        <v>68</v>
      </c>
      <c r="B75" s="382"/>
      <c r="C75" s="687" t="s">
        <v>629</v>
      </c>
      <c r="D75" s="638" t="n">
        <f aca="false">SUM(D64:D73)+SUM(D57+D53+D50+D45+D42+D15+D11+D7)</f>
        <v>7762099.0507161</v>
      </c>
      <c r="E75" s="307" t="n">
        <f aca="false">SUM(E64:E73)+SUM(E57+E53+E50+E45+E42+E15+E11+E7)</f>
        <v>1314910.479</v>
      </c>
      <c r="F75" s="307" t="n">
        <f aca="false">SUM(F64:F73)+SUM(F57+F53+F50+F45+F42+F15+F11+F7)</f>
        <v>1482705.56838</v>
      </c>
      <c r="G75" s="307" t="n">
        <f aca="false">SUM(G64:G73)+SUM(G57+G53+G50+G45+G42+G15+G11+G7)</f>
        <v>1833853.73652115</v>
      </c>
      <c r="H75" s="307" t="n">
        <f aca="false">SUM(H64:H73)+SUM(H57+H53+H50+H45+H42+H15+H11+H7)</f>
        <v>0</v>
      </c>
      <c r="I75" s="307" t="n">
        <f aca="false">SUM(I64:I73)+SUM(I57+I53+I50+I45+I42+I15+I11+I7)</f>
        <v>82937.5781565844</v>
      </c>
      <c r="J75" s="307" t="n">
        <f aca="false">SUM(J64:J73)+SUM(J57+J53+J50+J45+J42+J15+J11+J7)</f>
        <v>951208.958106107</v>
      </c>
      <c r="K75" s="307" t="n">
        <f aca="false">SUM(K64:K73)+SUM(K57+K53+K50+K45+K42+K15+K11+K7)</f>
        <v>33234.72</v>
      </c>
      <c r="L75" s="307" t="n">
        <f aca="false">SUM(L64:L73)+SUM(L57+L53+L50+L45+L42+L15+L11+L7)</f>
        <v>344415</v>
      </c>
      <c r="M75" s="307" t="n">
        <f aca="false">SUM(M64:M73)+SUM(M57+M53+M50+M45+M42+M15+M11+M7)</f>
        <v>124311</v>
      </c>
      <c r="N75" s="307" t="n">
        <f aca="false">SUM(N64:N73)+SUM(N57+N53+N50+N45+N42+N15+N11+N7)</f>
        <v>297746.480258456</v>
      </c>
      <c r="O75" s="307" t="n">
        <f aca="false">SUM(O64:O73)+SUM(O57+O53+O50+O45+O42+O15+O11+O7)</f>
        <v>2079566.67112197</v>
      </c>
      <c r="P75" s="307" t="n">
        <f aca="false">SUM(Q75:T75)</f>
        <v>885952.595692986</v>
      </c>
      <c r="Q75" s="307" t="n">
        <f aca="false">SUM(Q64:Q73)+SUM(Q57+Q53+Q50+Q45+Q42+Q15+Q11+Q7)</f>
        <v>0</v>
      </c>
      <c r="R75" s="307" t="n">
        <f aca="false">SUM(R64:R73)+SUM(R57+R53+R50+R45+R42+R15+R11+R7)</f>
        <v>661593.401192986</v>
      </c>
      <c r="S75" s="307" t="n">
        <f aca="false">SUM(S64:S73)+SUM(S57+S53+S50+S45+S42+S15+S11+S7)</f>
        <v>0</v>
      </c>
      <c r="T75" s="307" t="n">
        <f aca="false">SUM(T64:T73)+SUM(T57+T53+T50+T45+T42+T15+T11+T7)</f>
        <v>224359.1945</v>
      </c>
      <c r="U75" s="307" t="n">
        <f aca="false">SUM(U64:U73)+SUM(U57+U53+U50+U45+U42+U15+U11+U7)</f>
        <v>0</v>
      </c>
      <c r="V75" s="307" t="n">
        <f aca="false">SUM(V64:V73)+SUM(V57+V53+V50+V45+V42+V15+V11+V7)</f>
        <v>0</v>
      </c>
      <c r="W75" s="307" t="n">
        <f aca="false">SUM(W64:W73)+SUM(W57+W53+W50+W45+W42+W15+W11+W7)</f>
        <v>0</v>
      </c>
      <c r="X75" s="434" t="n">
        <f aca="false">X7+X11+X15+X42+X45+X50+X53+X57+SUM(X64:X73)</f>
        <v>165110</v>
      </c>
      <c r="Y75" s="685" t="n">
        <v>68</v>
      </c>
      <c r="Z75" s="688"/>
    </row>
    <row r="76" customFormat="false" ht="15.6" hidden="false" customHeight="true" outlineLevel="0" collapsed="false">
      <c r="A76" s="300" t="n">
        <v>69</v>
      </c>
      <c r="B76" s="56"/>
      <c r="C76" s="689" t="s">
        <v>764</v>
      </c>
      <c r="D76" s="635" t="n">
        <f aca="false">SUM(E76:G76)+SUM(O76:P76)+SUM(T76:W76)</f>
        <v>3077863.05437869</v>
      </c>
      <c r="E76" s="302" t="n">
        <v>17289.039</v>
      </c>
      <c r="F76" s="302" t="n">
        <v>18594.16</v>
      </c>
      <c r="G76" s="302" t="n">
        <f aca="false">SUM(H76:N76)</f>
        <v>1836678.61825274</v>
      </c>
      <c r="H76" s="302" t="n">
        <v>0</v>
      </c>
      <c r="I76" s="302" t="n">
        <v>890202.540117788</v>
      </c>
      <c r="J76" s="302" t="n">
        <v>384547.558393405</v>
      </c>
      <c r="K76" s="302" t="n">
        <v>0</v>
      </c>
      <c r="L76" s="302" t="n">
        <v>514276</v>
      </c>
      <c r="M76" s="302" t="n">
        <v>0</v>
      </c>
      <c r="N76" s="302" t="n">
        <v>47652.5197415443</v>
      </c>
      <c r="O76" s="302" t="n">
        <v>933203.423900268</v>
      </c>
      <c r="P76" s="302" t="n">
        <f aca="false">SUM(Q76:S76)</f>
        <v>272097.81322568</v>
      </c>
      <c r="Q76" s="302" t="n">
        <v>0</v>
      </c>
      <c r="R76" s="302" t="n">
        <v>272097.81322568</v>
      </c>
      <c r="S76" s="302" t="n">
        <v>0</v>
      </c>
      <c r="T76" s="302" t="n">
        <v>0</v>
      </c>
      <c r="U76" s="302" t="n">
        <v>0</v>
      </c>
      <c r="V76" s="302" t="n">
        <v>0</v>
      </c>
      <c r="W76" s="302" t="n">
        <v>0</v>
      </c>
      <c r="X76" s="690" t="n">
        <v>0</v>
      </c>
      <c r="Y76" s="685" t="n">
        <v>69</v>
      </c>
    </row>
    <row r="77" s="407" customFormat="true" ht="15.6" hidden="false" customHeight="true" outlineLevel="0" collapsed="false">
      <c r="A77" s="300" t="n">
        <v>70</v>
      </c>
      <c r="B77" s="65"/>
      <c r="C77" s="691" t="s">
        <v>979</v>
      </c>
      <c r="D77" s="638" t="n">
        <f aca="false">SUM(D75:D76)</f>
        <v>10839962.1050948</v>
      </c>
      <c r="E77" s="307" t="n">
        <f aca="false">SUM(E75:E76)</f>
        <v>1332199.518</v>
      </c>
      <c r="F77" s="307" t="n">
        <f aca="false">SUM(F75:F76)</f>
        <v>1501299.72838</v>
      </c>
      <c r="G77" s="307" t="n">
        <f aca="false">SUM(G75:G76)</f>
        <v>3670532.35477389</v>
      </c>
      <c r="H77" s="307" t="n">
        <f aca="false">SUM(H75:H76)</f>
        <v>0</v>
      </c>
      <c r="I77" s="307" t="n">
        <f aca="false">SUM(I75:I76)</f>
        <v>973140.118274372</v>
      </c>
      <c r="J77" s="307" t="n">
        <f aca="false">SUM(J75:J76)</f>
        <v>1335756.51649951</v>
      </c>
      <c r="K77" s="307" t="n">
        <f aca="false">SUM(K75:K76)</f>
        <v>33234.72</v>
      </c>
      <c r="L77" s="307" t="n">
        <f aca="false">SUM(L75:L76)</f>
        <v>858691</v>
      </c>
      <c r="M77" s="307" t="n">
        <f aca="false">SUM(M75:M76)</f>
        <v>124311</v>
      </c>
      <c r="N77" s="307" t="n">
        <f aca="false">SUM(N75:N76)</f>
        <v>345399</v>
      </c>
      <c r="O77" s="307" t="n">
        <f aca="false">SUM(O75:O76)</f>
        <v>3012770.09502224</v>
      </c>
      <c r="P77" s="307" t="n">
        <f aca="false">SUM(P75:P76)</f>
        <v>1158050.40891867</v>
      </c>
      <c r="Q77" s="307" t="n">
        <f aca="false">SUM(Q75:Q76)</f>
        <v>0</v>
      </c>
      <c r="R77" s="307" t="n">
        <f aca="false">SUM(R75:R76)</f>
        <v>933691.214418666</v>
      </c>
      <c r="S77" s="307" t="n">
        <f aca="false">SUM(S75:S76)</f>
        <v>0</v>
      </c>
      <c r="T77" s="307" t="n">
        <f aca="false">SUM(T75:T76)</f>
        <v>224359.1945</v>
      </c>
      <c r="U77" s="307" t="n">
        <f aca="false">SUM(U75:U76)</f>
        <v>0</v>
      </c>
      <c r="V77" s="307" t="n">
        <f aca="false">SUM(V75:V76)</f>
        <v>0</v>
      </c>
      <c r="W77" s="307" t="n">
        <f aca="false">SUM(W75:W76)</f>
        <v>0</v>
      </c>
      <c r="X77" s="692" t="n">
        <f aca="false">SUM(X75:X76)</f>
        <v>165110</v>
      </c>
      <c r="Y77" s="685" t="n">
        <v>70</v>
      </c>
      <c r="Z77" s="688"/>
    </row>
    <row r="78" customFormat="false" ht="9.95" hidden="false" customHeight="true" outlineLevel="0" collapsed="false">
      <c r="B78" s="308" t="s">
        <v>362</v>
      </c>
      <c r="Y78" s="314"/>
    </row>
    <row r="79" s="681" customFormat="true" ht="15.6" hidden="false" customHeight="true" outlineLevel="0" collapsed="false">
      <c r="A79" s="680"/>
      <c r="B79" s="120" t="s">
        <v>637</v>
      </c>
      <c r="Q79" s="119"/>
      <c r="R79" s="119"/>
      <c r="S79" s="119"/>
      <c r="T79" s="119"/>
      <c r="U79" s="119"/>
      <c r="V79" s="119"/>
      <c r="Z79" s="682"/>
    </row>
    <row r="80" customFormat="false" ht="12.75" hidden="false" customHeight="true" outlineLevel="0" collapsed="false">
      <c r="B80" s="304" t="s">
        <v>1003</v>
      </c>
    </row>
    <row r="81" customFormat="false" ht="12.75" hidden="false" customHeight="true" outlineLevel="0" collapsed="false">
      <c r="B81" s="120" t="s">
        <v>991</v>
      </c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590277777777778" bottom="0.196527777777778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9.41"/>
    <col collapsed="false" customWidth="true" hidden="false" outlineLevel="0" max="3" min="3" style="3" width="55.7"/>
    <col collapsed="false" customWidth="true" hidden="false" outlineLevel="0" max="11" min="4" style="12" width="11.99"/>
    <col collapsed="false" customWidth="true" hidden="false" outlineLevel="0" max="18" min="12" style="3" width="11.99"/>
    <col collapsed="false" customWidth="true" hidden="false" outlineLevel="0" max="19" min="19" style="693" width="4.99"/>
    <col collapsed="false" customWidth="false" hidden="false" outlineLevel="0" max="257" min="20" style="3" width="11.42"/>
  </cols>
  <sheetData>
    <row r="1" s="419" customFormat="true" ht="19.5" hidden="false" customHeight="true" outlineLevel="0" collapsed="false">
      <c r="A1" s="609" t="s">
        <v>1009</v>
      </c>
      <c r="B1" s="12"/>
      <c r="C1" s="12"/>
      <c r="D1" s="615"/>
      <c r="E1" s="615"/>
      <c r="F1" s="615"/>
      <c r="I1" s="609"/>
      <c r="J1" s="615"/>
      <c r="K1" s="615"/>
      <c r="L1" s="615"/>
      <c r="M1" s="615"/>
      <c r="N1" s="615"/>
      <c r="O1" s="615"/>
      <c r="P1" s="615"/>
      <c r="Q1" s="615"/>
      <c r="R1" s="615"/>
      <c r="S1" s="694"/>
    </row>
    <row r="2" customFormat="false" ht="15" hidden="false" customHeight="true" outlineLevel="0" collapsed="false">
      <c r="A2" s="522" t="s">
        <v>377</v>
      </c>
      <c r="B2" s="615"/>
      <c r="C2" s="246"/>
      <c r="D2" s="246"/>
      <c r="E2" s="246"/>
      <c r="F2" s="246"/>
      <c r="I2" s="522"/>
      <c r="J2" s="246"/>
      <c r="K2" s="246"/>
      <c r="L2" s="246"/>
      <c r="M2" s="246"/>
      <c r="N2" s="246"/>
      <c r="O2" s="246"/>
      <c r="P2" s="246"/>
      <c r="Q2" s="246"/>
      <c r="R2" s="246"/>
      <c r="S2" s="695"/>
    </row>
    <row r="3" customFormat="false" ht="12" hidden="false" customHeight="true" outlineLevel="0" collapsed="false">
      <c r="A3" s="696"/>
      <c r="B3" s="173"/>
      <c r="C3" s="697"/>
      <c r="D3" s="698"/>
      <c r="E3" s="13"/>
      <c r="F3" s="13"/>
      <c r="G3" s="13"/>
      <c r="H3" s="13"/>
      <c r="M3" s="644"/>
      <c r="S3" s="699"/>
    </row>
    <row r="4" customFormat="false" ht="30" hidden="false" customHeight="true" outlineLevel="0" collapsed="false">
      <c r="A4" s="420" t="s">
        <v>300</v>
      </c>
      <c r="B4" s="62" t="s">
        <v>1010</v>
      </c>
      <c r="C4" s="700" t="s">
        <v>1011</v>
      </c>
      <c r="D4" s="62" t="n">
        <v>1995</v>
      </c>
      <c r="E4" s="62" t="n">
        <v>1996</v>
      </c>
      <c r="F4" s="174" t="n">
        <v>1997</v>
      </c>
      <c r="G4" s="63" t="n">
        <v>1998</v>
      </c>
      <c r="H4" s="62" t="n">
        <v>1999</v>
      </c>
      <c r="I4" s="174" t="n">
        <v>2000</v>
      </c>
      <c r="J4" s="174" t="n">
        <v>2001</v>
      </c>
      <c r="K4" s="62" t="n">
        <v>2002</v>
      </c>
      <c r="L4" s="174" t="n">
        <v>2003</v>
      </c>
      <c r="M4" s="63" t="n">
        <v>2004</v>
      </c>
      <c r="N4" s="63" t="n">
        <v>2005</v>
      </c>
      <c r="O4" s="63" t="n">
        <v>2006</v>
      </c>
      <c r="P4" s="63" t="n">
        <v>2007</v>
      </c>
      <c r="Q4" s="62" t="n">
        <v>2008</v>
      </c>
      <c r="R4" s="63" t="n">
        <v>2009</v>
      </c>
      <c r="S4" s="701" t="s">
        <v>300</v>
      </c>
      <c r="T4" s="12"/>
    </row>
    <row r="5" s="286" customFormat="true" ht="5.1" hidden="false" customHeight="true" outlineLevel="0" collapsed="false">
      <c r="A5" s="702"/>
      <c r="B5" s="67"/>
      <c r="C5" s="703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704"/>
      <c r="T5" s="13"/>
    </row>
    <row r="6" s="99" customFormat="true" ht="12.75" hidden="false" customHeight="true" outlineLevel="0" collapsed="false">
      <c r="A6" s="305" t="n">
        <v>1</v>
      </c>
      <c r="B6" s="333" t="s">
        <v>521</v>
      </c>
      <c r="C6" s="332" t="s">
        <v>1012</v>
      </c>
      <c r="D6" s="538" t="n">
        <v>201464.807831778</v>
      </c>
      <c r="E6" s="538" t="n">
        <v>200524.578145582</v>
      </c>
      <c r="F6" s="538" t="n">
        <v>177154.607104307</v>
      </c>
      <c r="G6" s="538" t="n">
        <v>173106.086883696</v>
      </c>
      <c r="H6" s="538" t="n">
        <v>161831.270084148</v>
      </c>
      <c r="I6" s="538" t="n">
        <v>153816.164878688</v>
      </c>
      <c r="J6" s="538" t="n">
        <v>157727.898556731</v>
      </c>
      <c r="K6" s="538" t="n">
        <v>158489.552296624</v>
      </c>
      <c r="L6" s="538" t="n">
        <v>183230.40374811</v>
      </c>
      <c r="M6" s="538" t="n">
        <v>171398.628518335</v>
      </c>
      <c r="N6" s="538" t="n">
        <v>176124.807428082</v>
      </c>
      <c r="O6" s="538" t="n">
        <v>210433.031047943</v>
      </c>
      <c r="P6" s="538" t="n">
        <v>243292.967280328</v>
      </c>
      <c r="Q6" s="538" t="n">
        <v>281929.051952431</v>
      </c>
      <c r="R6" s="538" t="n">
        <v>321882.314677586</v>
      </c>
      <c r="S6" s="303" t="n">
        <v>1</v>
      </c>
    </row>
    <row r="7" s="99" customFormat="true" ht="12.75" hidden="false" customHeight="true" outlineLevel="0" collapsed="false">
      <c r="A7" s="305" t="n">
        <v>2</v>
      </c>
      <c r="B7" s="333" t="s">
        <v>523</v>
      </c>
      <c r="C7" s="334" t="s">
        <v>1013</v>
      </c>
      <c r="D7" s="538" t="n">
        <v>198912.201396414</v>
      </c>
      <c r="E7" s="538" t="n">
        <v>198268.841485085</v>
      </c>
      <c r="F7" s="538" t="n">
        <v>174942.588242281</v>
      </c>
      <c r="G7" s="538" t="n">
        <v>170862.828640681</v>
      </c>
      <c r="H7" s="538" t="n">
        <v>159645.114535912</v>
      </c>
      <c r="I7" s="538" t="n">
        <v>151816.904071656</v>
      </c>
      <c r="J7" s="538" t="n">
        <v>155837.426409315</v>
      </c>
      <c r="K7" s="538" t="n">
        <v>156534.101995345</v>
      </c>
      <c r="L7" s="538" t="n">
        <v>181276.626973407</v>
      </c>
      <c r="M7" s="538" t="n">
        <v>169488.473250445</v>
      </c>
      <c r="N7" s="538" t="n">
        <v>173630.438606703</v>
      </c>
      <c r="O7" s="538" t="n">
        <v>207852.388173543</v>
      </c>
      <c r="P7" s="538" t="n">
        <v>240346.810485365</v>
      </c>
      <c r="Q7" s="538" t="n">
        <v>279008.535571773</v>
      </c>
      <c r="R7" s="538" t="n">
        <v>318782.593582048</v>
      </c>
      <c r="S7" s="303" t="n">
        <v>2</v>
      </c>
    </row>
    <row r="8" s="99" customFormat="true" ht="12.75" hidden="false" customHeight="true" outlineLevel="0" collapsed="false">
      <c r="A8" s="305" t="n">
        <v>3</v>
      </c>
      <c r="B8" s="333" t="s">
        <v>525</v>
      </c>
      <c r="C8" s="334" t="s">
        <v>1014</v>
      </c>
      <c r="D8" s="538" t="n">
        <v>2387.93129841357</v>
      </c>
      <c r="E8" s="538" t="n">
        <v>2092.32119127164</v>
      </c>
      <c r="F8" s="538" t="n">
        <v>2049.18023857107</v>
      </c>
      <c r="G8" s="538" t="n">
        <v>2079.03614494396</v>
      </c>
      <c r="H8" s="538" t="n">
        <v>2022.84422380891</v>
      </c>
      <c r="I8" s="538" t="n">
        <v>1838.17233670753</v>
      </c>
      <c r="J8" s="538" t="n">
        <v>1730.42782386539</v>
      </c>
      <c r="K8" s="538" t="n">
        <v>1790.45776753899</v>
      </c>
      <c r="L8" s="538" t="n">
        <v>1772.43177702705</v>
      </c>
      <c r="M8" s="538" t="n">
        <v>1713.6990721845</v>
      </c>
      <c r="N8" s="538" t="n">
        <v>2283.06406998389</v>
      </c>
      <c r="O8" s="538" t="n">
        <v>2355.38559368083</v>
      </c>
      <c r="P8" s="538" t="n">
        <v>2713.6943086769</v>
      </c>
      <c r="Q8" s="538" t="n">
        <v>2677.78505089392</v>
      </c>
      <c r="R8" s="538" t="n">
        <v>2817.1083089424</v>
      </c>
      <c r="S8" s="303" t="n">
        <v>3</v>
      </c>
    </row>
    <row r="9" s="99" customFormat="true" ht="12.75" hidden="false" customHeight="true" outlineLevel="0" collapsed="false">
      <c r="A9" s="305" t="n">
        <v>4</v>
      </c>
      <c r="B9" s="333" t="s">
        <v>527</v>
      </c>
      <c r="C9" s="334" t="s">
        <v>1015</v>
      </c>
      <c r="D9" s="538" t="n">
        <v>164.67513694998</v>
      </c>
      <c r="E9" s="538" t="n">
        <v>163.415469224827</v>
      </c>
      <c r="F9" s="538" t="n">
        <v>162.838623454601</v>
      </c>
      <c r="G9" s="538" t="n">
        <v>164.222098070951</v>
      </c>
      <c r="H9" s="538" t="n">
        <v>163.311324426858</v>
      </c>
      <c r="I9" s="538" t="n">
        <v>161.088470323885</v>
      </c>
      <c r="J9" s="538" t="n">
        <v>160.044323550278</v>
      </c>
      <c r="K9" s="538" t="n">
        <v>164.992533740863</v>
      </c>
      <c r="L9" s="538" t="n">
        <v>181.344997675885</v>
      </c>
      <c r="M9" s="538" t="n">
        <v>196.456195705322</v>
      </c>
      <c r="N9" s="538" t="n">
        <v>211.304751395195</v>
      </c>
      <c r="O9" s="538" t="n">
        <v>225.257280719271</v>
      </c>
      <c r="P9" s="538" t="n">
        <v>232.462486286185</v>
      </c>
      <c r="Q9" s="538" t="n">
        <v>242.731329764507</v>
      </c>
      <c r="R9" s="538" t="n">
        <v>282.612786596143</v>
      </c>
      <c r="S9" s="303" t="n">
        <v>4</v>
      </c>
    </row>
    <row r="10" s="99" customFormat="true" ht="12.75" hidden="false" customHeight="true" outlineLevel="0" collapsed="false">
      <c r="A10" s="305" t="n">
        <v>5</v>
      </c>
      <c r="B10" s="333" t="s">
        <v>529</v>
      </c>
      <c r="C10" s="705" t="s">
        <v>1016</v>
      </c>
      <c r="D10" s="538" t="n">
        <v>354899.47720857</v>
      </c>
      <c r="E10" s="538" t="n">
        <v>271463.996916604</v>
      </c>
      <c r="F10" s="538" t="n">
        <v>222557.508134728</v>
      </c>
      <c r="G10" s="538" t="n">
        <v>203611.539892208</v>
      </c>
      <c r="H10" s="538" t="n">
        <v>181964.611315475</v>
      </c>
      <c r="I10" s="538" t="n">
        <v>180292.479480151</v>
      </c>
      <c r="J10" s="538" t="n">
        <v>161920.45358903</v>
      </c>
      <c r="K10" s="538" t="n">
        <v>182398.476036485</v>
      </c>
      <c r="L10" s="538" t="n">
        <v>180316.538253723</v>
      </c>
      <c r="M10" s="538" t="n">
        <v>193581.371223626</v>
      </c>
      <c r="N10" s="538" t="n">
        <v>178723.852145018</v>
      </c>
      <c r="O10" s="538" t="n">
        <v>184744.791246233</v>
      </c>
      <c r="P10" s="538" t="n">
        <v>173098.660561166</v>
      </c>
      <c r="Q10" s="538" t="n">
        <v>151590.806008825</v>
      </c>
      <c r="R10" s="538" t="n">
        <v>101379.416618656</v>
      </c>
      <c r="S10" s="303" t="n">
        <v>5</v>
      </c>
    </row>
    <row r="11" s="99" customFormat="true" ht="12.75" hidden="false" customHeight="true" outlineLevel="0" collapsed="false">
      <c r="A11" s="305" t="n">
        <v>6</v>
      </c>
      <c r="B11" s="333" t="s">
        <v>531</v>
      </c>
      <c r="C11" s="706" t="s">
        <v>1017</v>
      </c>
      <c r="D11" s="538" t="n">
        <v>303705.683458542</v>
      </c>
      <c r="E11" s="538" t="n">
        <v>220033.406257105</v>
      </c>
      <c r="F11" s="538" t="n">
        <v>183380.128912682</v>
      </c>
      <c r="G11" s="538" t="n">
        <v>164232.671758019</v>
      </c>
      <c r="H11" s="538" t="n">
        <v>141321.766214114</v>
      </c>
      <c r="I11" s="538" t="n">
        <v>142685.367798772</v>
      </c>
      <c r="J11" s="538" t="n">
        <v>124320.479063859</v>
      </c>
      <c r="K11" s="538" t="n">
        <v>148112.800068217</v>
      </c>
      <c r="L11" s="538" t="n">
        <v>157501.011599153</v>
      </c>
      <c r="M11" s="538" t="n">
        <v>162290.476246969</v>
      </c>
      <c r="N11" s="538" t="n">
        <v>149457.920123516</v>
      </c>
      <c r="O11" s="538" t="n">
        <v>163001.647336513</v>
      </c>
      <c r="P11" s="538" t="n">
        <v>151432.82601367</v>
      </c>
      <c r="Q11" s="538" t="n">
        <v>126036.715746868</v>
      </c>
      <c r="R11" s="538" t="n">
        <v>80092.1948714957</v>
      </c>
      <c r="S11" s="303" t="n">
        <v>6</v>
      </c>
    </row>
    <row r="12" s="99" customFormat="true" ht="12.75" hidden="false" customHeight="true" outlineLevel="0" collapsed="false">
      <c r="A12" s="305" t="n">
        <v>7</v>
      </c>
      <c r="B12" s="333" t="s">
        <v>533</v>
      </c>
      <c r="C12" s="334" t="s">
        <v>1018</v>
      </c>
      <c r="D12" s="538" t="n">
        <v>19857.5577068811</v>
      </c>
      <c r="E12" s="538" t="n">
        <v>24597.0423989693</v>
      </c>
      <c r="F12" s="538" t="n">
        <v>22454.1353009328</v>
      </c>
      <c r="G12" s="538" t="n">
        <v>23223.3295038562</v>
      </c>
      <c r="H12" s="538" t="n">
        <v>22660.1841568</v>
      </c>
      <c r="I12" s="538" t="n">
        <v>22032.9413167496</v>
      </c>
      <c r="J12" s="538" t="n">
        <v>20897.4891505628</v>
      </c>
      <c r="K12" s="538" t="n">
        <v>18617.5892094739</v>
      </c>
      <c r="L12" s="538" t="n">
        <v>8467.46177540343</v>
      </c>
      <c r="M12" s="538" t="n">
        <v>9765.65627099407</v>
      </c>
      <c r="N12" s="538" t="n">
        <v>14838.8652471636</v>
      </c>
      <c r="O12" s="538" t="n">
        <v>9563.73332491333</v>
      </c>
      <c r="P12" s="538" t="n">
        <v>8573.149266012</v>
      </c>
      <c r="Q12" s="538" t="n">
        <v>8629.19510527408</v>
      </c>
      <c r="R12" s="538" t="n">
        <v>9048.59942569935</v>
      </c>
      <c r="S12" s="303" t="n">
        <v>7</v>
      </c>
    </row>
    <row r="13" s="99" customFormat="true" ht="12.75" hidden="false" customHeight="true" outlineLevel="0" collapsed="false">
      <c r="A13" s="305" t="n">
        <v>8</v>
      </c>
      <c r="B13" s="333" t="s">
        <v>535</v>
      </c>
      <c r="C13" s="334" t="s">
        <v>1019</v>
      </c>
      <c r="D13" s="538" t="n">
        <v>31336.2360431466</v>
      </c>
      <c r="E13" s="538" t="n">
        <v>26833.5482605297</v>
      </c>
      <c r="F13" s="538" t="n">
        <v>16723.243921113</v>
      </c>
      <c r="G13" s="538" t="n">
        <v>16155.5386303331</v>
      </c>
      <c r="H13" s="538" t="n">
        <v>17982.6609445606</v>
      </c>
      <c r="I13" s="538" t="n">
        <v>15574.1703646287</v>
      </c>
      <c r="J13" s="538" t="n">
        <v>16702.4853746076</v>
      </c>
      <c r="K13" s="538" t="n">
        <v>15668.0867587937</v>
      </c>
      <c r="L13" s="538" t="n">
        <v>14348.0648791661</v>
      </c>
      <c r="M13" s="538" t="n">
        <v>21525.238705663</v>
      </c>
      <c r="N13" s="538" t="n">
        <v>14427.0667743393</v>
      </c>
      <c r="O13" s="538" t="n">
        <v>12179.4105848067</v>
      </c>
      <c r="P13" s="538" t="n">
        <v>13092.6852814842</v>
      </c>
      <c r="Q13" s="538" t="n">
        <v>16924.8951566834</v>
      </c>
      <c r="R13" s="538" t="n">
        <v>12238.6223214608</v>
      </c>
      <c r="S13" s="303" t="n">
        <v>8</v>
      </c>
    </row>
    <row r="14" s="99" customFormat="true" ht="12.75" hidden="false" customHeight="true" outlineLevel="0" collapsed="false">
      <c r="A14" s="305" t="n">
        <v>9</v>
      </c>
      <c r="B14" s="333" t="s">
        <v>537</v>
      </c>
      <c r="C14" s="332" t="s">
        <v>319</v>
      </c>
      <c r="D14" s="538" t="n">
        <v>2470454.63791168</v>
      </c>
      <c r="E14" s="538" t="n">
        <v>2428590.85555628</v>
      </c>
      <c r="F14" s="538" t="n">
        <v>2406128.15975133</v>
      </c>
      <c r="G14" s="538" t="n">
        <v>2376586.36192734</v>
      </c>
      <c r="H14" s="538" t="n">
        <v>2329430.85478729</v>
      </c>
      <c r="I14" s="538" t="n">
        <v>2376096.89851898</v>
      </c>
      <c r="J14" s="538" t="n">
        <v>2284678.76512909</v>
      </c>
      <c r="K14" s="538" t="n">
        <v>2229764.18560581</v>
      </c>
      <c r="L14" s="538" t="n">
        <v>2278258.90948601</v>
      </c>
      <c r="M14" s="538" t="n">
        <v>2322152.0967779</v>
      </c>
      <c r="N14" s="538" t="n">
        <v>2360102.28436335</v>
      </c>
      <c r="O14" s="538" t="n">
        <v>2345439.55007317</v>
      </c>
      <c r="P14" s="538" t="n">
        <v>2367946.7549578</v>
      </c>
      <c r="Q14" s="538" t="n">
        <v>2265609.26460539</v>
      </c>
      <c r="R14" s="538" t="n">
        <v>2113847.39403605</v>
      </c>
      <c r="S14" s="303" t="n">
        <v>9</v>
      </c>
    </row>
    <row r="15" s="99" customFormat="true" ht="12.75" hidden="false" customHeight="true" outlineLevel="0" collapsed="false">
      <c r="A15" s="305" t="n">
        <v>10</v>
      </c>
      <c r="B15" s="333" t="s">
        <v>539</v>
      </c>
      <c r="C15" s="334" t="s">
        <v>1020</v>
      </c>
      <c r="D15" s="538" t="n">
        <v>184236.547551724</v>
      </c>
      <c r="E15" s="538" t="n">
        <v>189114.066266075</v>
      </c>
      <c r="F15" s="538" t="n">
        <v>183384.147593254</v>
      </c>
      <c r="G15" s="538" t="n">
        <v>185550.084993798</v>
      </c>
      <c r="H15" s="538" t="n">
        <v>184898.473166867</v>
      </c>
      <c r="I15" s="538" t="n">
        <v>178088.757248689</v>
      </c>
      <c r="J15" s="538" t="n">
        <v>180725.82298266</v>
      </c>
      <c r="K15" s="538" t="n">
        <v>172483.95407148</v>
      </c>
      <c r="L15" s="538" t="n">
        <v>167073.699056067</v>
      </c>
      <c r="M15" s="538" t="n">
        <v>168848.67083529</v>
      </c>
      <c r="N15" s="538" t="n">
        <v>167191.384365397</v>
      </c>
      <c r="O15" s="538" t="n">
        <v>166963.684432865</v>
      </c>
      <c r="P15" s="538" t="n">
        <v>165434.031051596</v>
      </c>
      <c r="Q15" s="538" t="n">
        <v>160342.462590129</v>
      </c>
      <c r="R15" s="538" t="n">
        <v>160285.380096513</v>
      </c>
      <c r="S15" s="303" t="n">
        <v>10</v>
      </c>
    </row>
    <row r="16" s="99" customFormat="true" ht="12.75" hidden="false" customHeight="true" outlineLevel="0" collapsed="false">
      <c r="A16" s="305" t="n">
        <v>11</v>
      </c>
      <c r="B16" s="333" t="s">
        <v>541</v>
      </c>
      <c r="C16" s="334" t="s">
        <v>1021</v>
      </c>
      <c r="D16" s="538" t="n">
        <v>39921.802867674</v>
      </c>
      <c r="E16" s="538" t="n">
        <v>39251.7587949736</v>
      </c>
      <c r="F16" s="538" t="n">
        <v>36555.5406877136</v>
      </c>
      <c r="G16" s="538" t="n">
        <v>34922.3675180812</v>
      </c>
      <c r="H16" s="538" t="n">
        <v>29572.7495774469</v>
      </c>
      <c r="I16" s="538" t="n">
        <v>30693.8926077123</v>
      </c>
      <c r="J16" s="538" t="n">
        <v>29765.183183337</v>
      </c>
      <c r="K16" s="538" t="n">
        <v>24360.1501261468</v>
      </c>
      <c r="L16" s="538" t="n">
        <v>28804.0257915784</v>
      </c>
      <c r="M16" s="538" t="n">
        <v>23483.1372072692</v>
      </c>
      <c r="N16" s="538" t="n">
        <v>26106.229892032</v>
      </c>
      <c r="O16" s="538" t="n">
        <v>28941.2818863234</v>
      </c>
      <c r="P16" s="538" t="n">
        <v>19796.8670437595</v>
      </c>
      <c r="Q16" s="538" t="n">
        <v>18004.7618428728</v>
      </c>
      <c r="R16" s="538" t="n">
        <v>14834.3142256478</v>
      </c>
      <c r="S16" s="303" t="n">
        <v>11</v>
      </c>
    </row>
    <row r="17" s="99" customFormat="true" ht="12.75" hidden="false" customHeight="true" outlineLevel="0" collapsed="false">
      <c r="A17" s="305" t="n">
        <v>12</v>
      </c>
      <c r="B17" s="333" t="s">
        <v>858</v>
      </c>
      <c r="C17" s="334" t="s">
        <v>1022</v>
      </c>
      <c r="D17" s="538" t="n">
        <v>23987.9410345463</v>
      </c>
      <c r="E17" s="538" t="n">
        <v>23881.4413400628</v>
      </c>
      <c r="F17" s="538" t="n">
        <v>22074.137253664</v>
      </c>
      <c r="G17" s="538" t="n">
        <v>23807.3384691724</v>
      </c>
      <c r="H17" s="538" t="n">
        <v>24273.7804366095</v>
      </c>
      <c r="I17" s="538" t="n">
        <v>25568.2209074842</v>
      </c>
      <c r="J17" s="538" t="n">
        <v>25956.0400086281</v>
      </c>
      <c r="K17" s="538" t="n">
        <v>22627.8807479882</v>
      </c>
      <c r="L17" s="538" t="n">
        <v>35459.3705277831</v>
      </c>
      <c r="M17" s="538" t="n">
        <v>43378.1995510732</v>
      </c>
      <c r="N17" s="538" t="n">
        <v>47771.8659902132</v>
      </c>
      <c r="O17" s="538" t="n">
        <v>49213.3649440513</v>
      </c>
      <c r="P17" s="538" t="n">
        <v>50036.2271688164</v>
      </c>
      <c r="Q17" s="538" t="n">
        <v>48754.5721453291</v>
      </c>
      <c r="R17" s="538" t="n">
        <v>49013.638828744</v>
      </c>
      <c r="S17" s="303" t="n">
        <v>12</v>
      </c>
    </row>
    <row r="18" s="99" customFormat="true" ht="12.75" hidden="false" customHeight="true" outlineLevel="0" collapsed="false">
      <c r="A18" s="305" t="n">
        <v>13</v>
      </c>
      <c r="B18" s="333" t="s">
        <v>860</v>
      </c>
      <c r="C18" s="334" t="s">
        <v>1023</v>
      </c>
      <c r="D18" s="538" t="n">
        <v>154629.621029397</v>
      </c>
      <c r="E18" s="538" t="n">
        <v>148281.614911592</v>
      </c>
      <c r="F18" s="538" t="n">
        <v>151729.681428034</v>
      </c>
      <c r="G18" s="538" t="n">
        <v>142587.756195341</v>
      </c>
      <c r="H18" s="538" t="n">
        <v>147259.427871091</v>
      </c>
      <c r="I18" s="538" t="n">
        <v>143622.280975903</v>
      </c>
      <c r="J18" s="538" t="n">
        <v>140046.057379739</v>
      </c>
      <c r="K18" s="538" t="n">
        <v>128495.802209622</v>
      </c>
      <c r="L18" s="538" t="n">
        <v>156579.581109025</v>
      </c>
      <c r="M18" s="538" t="n">
        <v>154859.507331987</v>
      </c>
      <c r="N18" s="538" t="n">
        <v>261815.0604922</v>
      </c>
      <c r="O18" s="538" t="n">
        <v>180872.01978183</v>
      </c>
      <c r="P18" s="538" t="n">
        <v>197532.368631649</v>
      </c>
      <c r="Q18" s="538" t="n">
        <v>188488.151135295</v>
      </c>
      <c r="R18" s="538" t="n">
        <v>166007.683414778</v>
      </c>
      <c r="S18" s="303" t="n">
        <v>13</v>
      </c>
    </row>
    <row r="19" s="99" customFormat="true" ht="12.75" hidden="false" customHeight="true" outlineLevel="0" collapsed="false">
      <c r="A19" s="305" t="n">
        <v>14</v>
      </c>
      <c r="B19" s="333" t="s">
        <v>862</v>
      </c>
      <c r="C19" s="334" t="s">
        <v>1024</v>
      </c>
      <c r="D19" s="538" t="n">
        <v>10045.8719814925</v>
      </c>
      <c r="E19" s="538" t="n">
        <v>10963.7497289614</v>
      </c>
      <c r="F19" s="538" t="n">
        <v>10626.748341831</v>
      </c>
      <c r="G19" s="538" t="n">
        <v>11344.7365734387</v>
      </c>
      <c r="H19" s="538" t="n">
        <v>12121.7579034278</v>
      </c>
      <c r="I19" s="538" t="n">
        <v>13547.5462650826</v>
      </c>
      <c r="J19" s="538" t="n">
        <v>14670.5523286135</v>
      </c>
      <c r="K19" s="538" t="n">
        <v>14016.9551351835</v>
      </c>
      <c r="L19" s="538" t="n">
        <v>13569.0792709825</v>
      </c>
      <c r="M19" s="538" t="n">
        <v>12554.2706151922</v>
      </c>
      <c r="N19" s="538" t="n">
        <v>12511.8262536249</v>
      </c>
      <c r="O19" s="538" t="n">
        <v>17944.743453407</v>
      </c>
      <c r="P19" s="538" t="n">
        <v>10732.4150305404</v>
      </c>
      <c r="Q19" s="538" t="n">
        <v>14184.2414914211</v>
      </c>
      <c r="R19" s="538" t="n">
        <v>10746.5729049433</v>
      </c>
      <c r="S19" s="303" t="n">
        <v>14</v>
      </c>
    </row>
    <row r="20" s="99" customFormat="true" ht="12.75" hidden="false" customHeight="true" outlineLevel="0" collapsed="false">
      <c r="A20" s="305" t="n">
        <v>15</v>
      </c>
      <c r="B20" s="333" t="s">
        <v>864</v>
      </c>
      <c r="C20" s="334" t="s">
        <v>1025</v>
      </c>
      <c r="D20" s="538" t="n">
        <v>388909.084892877</v>
      </c>
      <c r="E20" s="538" t="n">
        <v>399147.325382131</v>
      </c>
      <c r="F20" s="538" t="n">
        <v>385953.896193966</v>
      </c>
      <c r="G20" s="538" t="n">
        <v>412599.69430358</v>
      </c>
      <c r="H20" s="538" t="n">
        <v>394474.942973479</v>
      </c>
      <c r="I20" s="538" t="n">
        <v>399598.668046092</v>
      </c>
      <c r="J20" s="538" t="n">
        <v>372259.526653281</v>
      </c>
      <c r="K20" s="538" t="n">
        <v>388783.116051019</v>
      </c>
      <c r="L20" s="538" t="n">
        <v>364517.73779479</v>
      </c>
      <c r="M20" s="538" t="n">
        <v>372979.062751053</v>
      </c>
      <c r="N20" s="538" t="n">
        <v>387821.950862797</v>
      </c>
      <c r="O20" s="538" t="n">
        <v>380832.096707526</v>
      </c>
      <c r="P20" s="538" t="n">
        <v>382171.196065161</v>
      </c>
      <c r="Q20" s="538" t="n">
        <v>381399.555509275</v>
      </c>
      <c r="R20" s="538" t="n">
        <v>357478.26554332</v>
      </c>
      <c r="S20" s="303" t="n">
        <v>15</v>
      </c>
    </row>
    <row r="21" s="99" customFormat="true" ht="12.75" hidden="false" customHeight="true" outlineLevel="0" collapsed="false">
      <c r="A21" s="305" t="n">
        <v>16</v>
      </c>
      <c r="B21" s="333" t="s">
        <v>547</v>
      </c>
      <c r="C21" s="336" t="s">
        <v>1026</v>
      </c>
      <c r="D21" s="538" t="n">
        <v>64005.3396615242</v>
      </c>
      <c r="E21" s="538" t="n">
        <v>61111.3365947491</v>
      </c>
      <c r="F21" s="538" t="n">
        <v>53483.3202004677</v>
      </c>
      <c r="G21" s="538" t="n">
        <v>51323.3048683737</v>
      </c>
      <c r="H21" s="538" t="n">
        <v>47390.3399858947</v>
      </c>
      <c r="I21" s="538" t="n">
        <v>50385.4412622609</v>
      </c>
      <c r="J21" s="538" t="n">
        <v>43848.4035763284</v>
      </c>
      <c r="K21" s="538" t="n">
        <v>55921.0424582895</v>
      </c>
      <c r="L21" s="538" t="n">
        <v>24213.4531132719</v>
      </c>
      <c r="M21" s="538" t="n">
        <v>25984.7370320306</v>
      </c>
      <c r="N21" s="538" t="n">
        <v>25763.9173800131</v>
      </c>
      <c r="O21" s="538" t="n">
        <v>25487.0545891261</v>
      </c>
      <c r="P21" s="538" t="n">
        <v>27752.0267745125</v>
      </c>
      <c r="Q21" s="538" t="n">
        <v>27599.498470729</v>
      </c>
      <c r="R21" s="538" t="n">
        <v>19705.6854335024</v>
      </c>
      <c r="S21" s="303" t="n">
        <v>16</v>
      </c>
    </row>
    <row r="22" s="99" customFormat="true" ht="12.75" hidden="false" customHeight="true" outlineLevel="0" collapsed="false">
      <c r="A22" s="305" t="n">
        <v>17</v>
      </c>
      <c r="B22" s="333" t="s">
        <v>549</v>
      </c>
      <c r="C22" s="336" t="s">
        <v>1027</v>
      </c>
      <c r="D22" s="538" t="n">
        <v>324903.745231352</v>
      </c>
      <c r="E22" s="538" t="n">
        <v>338035.988787382</v>
      </c>
      <c r="F22" s="538" t="n">
        <v>332470.575993498</v>
      </c>
      <c r="G22" s="538" t="n">
        <v>361276.389435207</v>
      </c>
      <c r="H22" s="538" t="n">
        <v>347084.602987584</v>
      </c>
      <c r="I22" s="538" t="n">
        <v>349213.226783831</v>
      </c>
      <c r="J22" s="538" t="n">
        <v>328411.123076952</v>
      </c>
      <c r="K22" s="538" t="n">
        <v>332862.073592729</v>
      </c>
      <c r="L22" s="538" t="n">
        <v>340304.284681518</v>
      </c>
      <c r="M22" s="538" t="n">
        <v>346994.325719023</v>
      </c>
      <c r="N22" s="538" t="n">
        <v>362058.033482783</v>
      </c>
      <c r="O22" s="538" t="n">
        <v>355345.0421184</v>
      </c>
      <c r="P22" s="538" t="n">
        <v>354419.169290648</v>
      </c>
      <c r="Q22" s="538" t="n">
        <v>353800.057038546</v>
      </c>
      <c r="R22" s="538" t="n">
        <v>337772.580109818</v>
      </c>
      <c r="S22" s="303" t="n">
        <v>17</v>
      </c>
    </row>
    <row r="23" s="99" customFormat="true" ht="12.75" hidden="false" customHeight="true" outlineLevel="0" collapsed="false">
      <c r="A23" s="305" t="n">
        <v>18</v>
      </c>
      <c r="B23" s="333" t="s">
        <v>866</v>
      </c>
      <c r="C23" s="334" t="s">
        <v>1028</v>
      </c>
      <c r="D23" s="538" t="n">
        <v>422354.790341611</v>
      </c>
      <c r="E23" s="538" t="n">
        <v>399845.806438565</v>
      </c>
      <c r="F23" s="538" t="n">
        <v>388789.834822171</v>
      </c>
      <c r="G23" s="538" t="n">
        <v>327942.811988071</v>
      </c>
      <c r="H23" s="538" t="n">
        <v>342359.217502527</v>
      </c>
      <c r="I23" s="538" t="n">
        <v>382252.368503041</v>
      </c>
      <c r="J23" s="538" t="n">
        <v>372524.202549264</v>
      </c>
      <c r="K23" s="538" t="n">
        <v>380066.618915199</v>
      </c>
      <c r="L23" s="538" t="n">
        <v>342600.940885601</v>
      </c>
      <c r="M23" s="538" t="n">
        <v>381760.356324496</v>
      </c>
      <c r="N23" s="538" t="n">
        <v>342328.265591961</v>
      </c>
      <c r="O23" s="538" t="n">
        <v>322398.846674474</v>
      </c>
      <c r="P23" s="538" t="n">
        <v>370355.987947658</v>
      </c>
      <c r="Q23" s="538" t="n">
        <v>321132.107263074</v>
      </c>
      <c r="R23" s="538" t="n">
        <v>403436.269417165</v>
      </c>
      <c r="S23" s="303" t="n">
        <v>18</v>
      </c>
    </row>
    <row r="24" s="99" customFormat="true" ht="12.75" hidden="false" customHeight="true" outlineLevel="0" collapsed="false">
      <c r="A24" s="305" t="n">
        <v>19</v>
      </c>
      <c r="B24" s="333" t="s">
        <v>1029</v>
      </c>
      <c r="C24" s="334" t="s">
        <v>1030</v>
      </c>
      <c r="D24" s="538" t="n">
        <v>31677.5295254681</v>
      </c>
      <c r="E24" s="538" t="n">
        <v>33214.8945088024</v>
      </c>
      <c r="F24" s="538" t="n">
        <v>32944.6223950934</v>
      </c>
      <c r="G24" s="538" t="n">
        <v>44065.2075534176</v>
      </c>
      <c r="H24" s="538" t="n">
        <v>42239.5842515178</v>
      </c>
      <c r="I24" s="538" t="n">
        <v>42278.2995210929</v>
      </c>
      <c r="J24" s="538" t="n">
        <v>43743.4631277619</v>
      </c>
      <c r="K24" s="538" t="n">
        <v>29408.6802233893</v>
      </c>
      <c r="L24" s="538" t="n">
        <v>18545.5555120264</v>
      </c>
      <c r="M24" s="538" t="n">
        <v>14538.5033350121</v>
      </c>
      <c r="N24" s="538" t="n">
        <v>19285.7242731758</v>
      </c>
      <c r="O24" s="538" t="n">
        <v>23592.1471866109</v>
      </c>
      <c r="P24" s="538" t="n">
        <v>15886.9120144769</v>
      </c>
      <c r="Q24" s="538" t="n">
        <v>17450.0595479135</v>
      </c>
      <c r="R24" s="538" t="n">
        <v>15668.227879807</v>
      </c>
      <c r="S24" s="303" t="n">
        <v>19</v>
      </c>
    </row>
    <row r="25" s="99" customFormat="true" ht="12.75" hidden="false" customHeight="true" outlineLevel="0" collapsed="false">
      <c r="A25" s="305" t="n">
        <v>20</v>
      </c>
      <c r="B25" s="333" t="s">
        <v>1031</v>
      </c>
      <c r="C25" s="334" t="s">
        <v>1032</v>
      </c>
      <c r="D25" s="538" t="n">
        <v>34642.7808726282</v>
      </c>
      <c r="E25" s="538" t="n">
        <v>34104.4491332749</v>
      </c>
      <c r="F25" s="538" t="n">
        <v>32303.573494402</v>
      </c>
      <c r="G25" s="538" t="n">
        <v>32311.2383153394</v>
      </c>
      <c r="H25" s="538" t="n">
        <v>32278.2026753358</v>
      </c>
      <c r="I25" s="538" t="n">
        <v>31196.1169017263</v>
      </c>
      <c r="J25" s="538" t="n">
        <v>30616.7657414773</v>
      </c>
      <c r="K25" s="538" t="n">
        <v>28391.8496738648</v>
      </c>
      <c r="L25" s="538" t="n">
        <v>32668.2744848893</v>
      </c>
      <c r="M25" s="538" t="n">
        <v>32200.8599985327</v>
      </c>
      <c r="N25" s="538" t="n">
        <v>33441.2578900759</v>
      </c>
      <c r="O25" s="538" t="n">
        <v>32766.5796669605</v>
      </c>
      <c r="P25" s="538" t="n">
        <v>30474.0092936074</v>
      </c>
      <c r="Q25" s="538" t="n">
        <v>33406.7707467806</v>
      </c>
      <c r="R25" s="538" t="n">
        <v>30357.6451904305</v>
      </c>
      <c r="S25" s="303" t="n">
        <v>20</v>
      </c>
    </row>
    <row r="26" s="99" customFormat="true" ht="12.75" hidden="false" customHeight="true" outlineLevel="0" collapsed="false">
      <c r="A26" s="305" t="n">
        <v>21</v>
      </c>
      <c r="B26" s="333" t="s">
        <v>876</v>
      </c>
      <c r="C26" s="334" t="s">
        <v>1033</v>
      </c>
      <c r="D26" s="538" t="n">
        <v>289825.473515648</v>
      </c>
      <c r="E26" s="538" t="n">
        <v>284740.389663869</v>
      </c>
      <c r="F26" s="538" t="n">
        <v>286964.563958918</v>
      </c>
      <c r="G26" s="538" t="n">
        <v>280747.978758654</v>
      </c>
      <c r="H26" s="538" t="n">
        <v>275951.753423064</v>
      </c>
      <c r="I26" s="538" t="n">
        <v>263095.315072559</v>
      </c>
      <c r="J26" s="538" t="n">
        <v>235561.688860392</v>
      </c>
      <c r="K26" s="538" t="n">
        <v>220433.546216865</v>
      </c>
      <c r="L26" s="538" t="n">
        <v>243774.276987426</v>
      </c>
      <c r="M26" s="538" t="n">
        <v>247755.219309222</v>
      </c>
      <c r="N26" s="538" t="n">
        <v>237620.105294576</v>
      </c>
      <c r="O26" s="538" t="n">
        <v>244378.00181395</v>
      </c>
      <c r="P26" s="538" t="n">
        <v>268569.243537388</v>
      </c>
      <c r="Q26" s="538" t="n">
        <v>253083.277922733</v>
      </c>
      <c r="R26" s="538" t="n">
        <v>232192.327922804</v>
      </c>
      <c r="S26" s="303" t="n">
        <v>21</v>
      </c>
    </row>
    <row r="27" s="99" customFormat="true" ht="12.75" hidden="false" customHeight="true" outlineLevel="0" collapsed="false">
      <c r="A27" s="305" t="n">
        <v>22</v>
      </c>
      <c r="B27" s="333" t="s">
        <v>555</v>
      </c>
      <c r="C27" s="336" t="s">
        <v>1034</v>
      </c>
      <c r="D27" s="538" t="n">
        <v>85709.1939451908</v>
      </c>
      <c r="E27" s="538" t="n">
        <v>85184.6562615725</v>
      </c>
      <c r="F27" s="538" t="n">
        <v>84522.8505465473</v>
      </c>
      <c r="G27" s="538" t="n">
        <v>85795.7670155611</v>
      </c>
      <c r="H27" s="538" t="n">
        <v>82880.0790205873</v>
      </c>
      <c r="I27" s="538" t="n">
        <v>80463.2631807025</v>
      </c>
      <c r="J27" s="538" t="n">
        <v>77989.3382612958</v>
      </c>
      <c r="K27" s="538" t="n">
        <v>77503.9909548773</v>
      </c>
      <c r="L27" s="538" t="n">
        <v>78562.0805950104</v>
      </c>
      <c r="M27" s="538" t="n">
        <v>73784.6391400336</v>
      </c>
      <c r="N27" s="538" t="n">
        <v>74937.0772231079</v>
      </c>
      <c r="O27" s="538" t="n">
        <v>79282.1477999656</v>
      </c>
      <c r="P27" s="538" t="n">
        <v>74536.1919873454</v>
      </c>
      <c r="Q27" s="538" t="n">
        <v>74358.8092298202</v>
      </c>
      <c r="R27" s="538" t="n">
        <v>67443.8612516662</v>
      </c>
      <c r="S27" s="303" t="n">
        <v>22</v>
      </c>
    </row>
    <row r="28" s="99" customFormat="true" ht="12.75" hidden="false" customHeight="true" outlineLevel="0" collapsed="false">
      <c r="A28" s="305" t="n">
        <v>23</v>
      </c>
      <c r="B28" s="333" t="s">
        <v>1035</v>
      </c>
      <c r="C28" s="336" t="s">
        <v>1036</v>
      </c>
      <c r="D28" s="538" t="n">
        <v>204116.279570458</v>
      </c>
      <c r="E28" s="538" t="n">
        <v>199555.733402297</v>
      </c>
      <c r="F28" s="538" t="n">
        <v>202441.713412371</v>
      </c>
      <c r="G28" s="538" t="n">
        <v>194952.211743093</v>
      </c>
      <c r="H28" s="538" t="n">
        <v>193071.674402476</v>
      </c>
      <c r="I28" s="538" t="n">
        <v>182632.051891857</v>
      </c>
      <c r="J28" s="538" t="n">
        <v>157572.350599096</v>
      </c>
      <c r="K28" s="538" t="n">
        <v>142929.555261988</v>
      </c>
      <c r="L28" s="538" t="n">
        <v>165212.196392416</v>
      </c>
      <c r="M28" s="538" t="n">
        <v>173970.580169189</v>
      </c>
      <c r="N28" s="538" t="n">
        <v>162683.028071468</v>
      </c>
      <c r="O28" s="538" t="n">
        <v>165095.854013984</v>
      </c>
      <c r="P28" s="538" t="n">
        <v>194033.051550043</v>
      </c>
      <c r="Q28" s="538" t="n">
        <v>178724.468692913</v>
      </c>
      <c r="R28" s="538" t="n">
        <v>164748.466671138</v>
      </c>
      <c r="S28" s="303" t="n">
        <v>23</v>
      </c>
    </row>
    <row r="29" s="99" customFormat="true" ht="12.75" hidden="false" customHeight="true" outlineLevel="0" collapsed="false">
      <c r="A29" s="305" t="n">
        <v>24</v>
      </c>
      <c r="B29" s="333" t="s">
        <v>1037</v>
      </c>
      <c r="C29" s="334" t="s">
        <v>1038</v>
      </c>
      <c r="D29" s="538" t="n">
        <v>644207.381155298</v>
      </c>
      <c r="E29" s="538" t="n">
        <v>615611.411344793</v>
      </c>
      <c r="F29" s="538" t="n">
        <v>648094.642721727</v>
      </c>
      <c r="G29" s="538" t="n">
        <v>656432.495210884</v>
      </c>
      <c r="H29" s="538" t="n">
        <v>625410.614896714</v>
      </c>
      <c r="I29" s="538" t="n">
        <v>657848.201369787</v>
      </c>
      <c r="J29" s="538" t="n">
        <v>619537.303686421</v>
      </c>
      <c r="K29" s="538" t="n">
        <v>616882.361538889</v>
      </c>
      <c r="L29" s="538" t="n">
        <v>663594.424420102</v>
      </c>
      <c r="M29" s="538" t="n">
        <v>659862.107083003</v>
      </c>
      <c r="N29" s="538" t="n">
        <v>593944.135453642</v>
      </c>
      <c r="O29" s="538" t="n">
        <v>650259.030037735</v>
      </c>
      <c r="P29" s="538" t="n">
        <v>643785.439789635</v>
      </c>
      <c r="Q29" s="538" t="n">
        <v>618001.869566204</v>
      </c>
      <c r="R29" s="538" t="n">
        <v>472412.983630374</v>
      </c>
      <c r="S29" s="303" t="n">
        <v>24</v>
      </c>
    </row>
    <row r="30" s="99" customFormat="true" ht="12.75" hidden="false" customHeight="true" outlineLevel="0" collapsed="false">
      <c r="A30" s="305" t="n">
        <v>25</v>
      </c>
      <c r="B30" s="333" t="s">
        <v>560</v>
      </c>
      <c r="C30" s="336" t="s">
        <v>1039</v>
      </c>
      <c r="D30" s="538" t="n">
        <v>588748.659946748</v>
      </c>
      <c r="E30" s="538" t="n">
        <v>558588.411771046</v>
      </c>
      <c r="F30" s="538" t="n">
        <v>585117.922620207</v>
      </c>
      <c r="G30" s="538" t="n">
        <v>592472.963628206</v>
      </c>
      <c r="H30" s="538" t="n">
        <v>562983.109457652</v>
      </c>
      <c r="I30" s="538" t="n">
        <v>595477.319739095</v>
      </c>
      <c r="J30" s="538" t="n">
        <v>555302.348501472</v>
      </c>
      <c r="K30" s="538" t="n">
        <v>553764.56574207</v>
      </c>
      <c r="L30" s="538" t="n">
        <v>603994.982937353</v>
      </c>
      <c r="M30" s="538" t="n">
        <v>598521.259045514</v>
      </c>
      <c r="N30" s="538" t="n">
        <v>532680.740292903</v>
      </c>
      <c r="O30" s="538" t="n">
        <v>590803.303954312</v>
      </c>
      <c r="P30" s="538" t="n">
        <v>581716.60524583</v>
      </c>
      <c r="Q30" s="538" t="n">
        <v>555253.268144978</v>
      </c>
      <c r="R30" s="538" t="n">
        <v>419875.120587263</v>
      </c>
      <c r="S30" s="303" t="n">
        <v>25</v>
      </c>
    </row>
    <row r="31" s="99" customFormat="true" ht="12.75" hidden="false" customHeight="true" outlineLevel="0" collapsed="false">
      <c r="A31" s="305" t="n">
        <v>26</v>
      </c>
      <c r="B31" s="333" t="s">
        <v>562</v>
      </c>
      <c r="C31" s="336" t="s">
        <v>1040</v>
      </c>
      <c r="D31" s="538" t="n">
        <v>35659.8194527446</v>
      </c>
      <c r="E31" s="538" t="n">
        <v>35829.6349781832</v>
      </c>
      <c r="F31" s="538" t="n">
        <v>41265.126010074</v>
      </c>
      <c r="G31" s="538" t="n">
        <v>41225.7353581761</v>
      </c>
      <c r="H31" s="538" t="n">
        <v>39621.6933203451</v>
      </c>
      <c r="I31" s="538" t="n">
        <v>38610.6155652888</v>
      </c>
      <c r="J31" s="538" t="n">
        <v>41001.0092115306</v>
      </c>
      <c r="K31" s="538" t="n">
        <v>40381.8512644951</v>
      </c>
      <c r="L31" s="538" t="n">
        <v>35155.2561285559</v>
      </c>
      <c r="M31" s="538" t="n">
        <v>38783.472263249</v>
      </c>
      <c r="N31" s="538" t="n">
        <v>37893.8912055831</v>
      </c>
      <c r="O31" s="538" t="n">
        <v>34107.3084766917</v>
      </c>
      <c r="P31" s="538" t="n">
        <v>34353.3256530461</v>
      </c>
      <c r="Q31" s="538" t="n">
        <v>36169.8585237575</v>
      </c>
      <c r="R31" s="538" t="n">
        <v>30799.3493624195</v>
      </c>
      <c r="S31" s="303" t="n">
        <v>26</v>
      </c>
    </row>
    <row r="32" s="99" customFormat="true" ht="12.75" hidden="false" customHeight="true" outlineLevel="0" collapsed="false">
      <c r="A32" s="305" t="n">
        <v>27</v>
      </c>
      <c r="B32" s="333" t="s">
        <v>564</v>
      </c>
      <c r="C32" s="336" t="s">
        <v>1041</v>
      </c>
      <c r="D32" s="538" t="n">
        <v>19798.9017558051</v>
      </c>
      <c r="E32" s="538" t="n">
        <v>21193.3645955631</v>
      </c>
      <c r="F32" s="538" t="n">
        <v>21711.5940914464</v>
      </c>
      <c r="G32" s="538" t="n">
        <v>22733.7962245018</v>
      </c>
      <c r="H32" s="538" t="n">
        <v>22805.8121187172</v>
      </c>
      <c r="I32" s="538" t="n">
        <v>23760.2660654034</v>
      </c>
      <c r="J32" s="538" t="n">
        <v>23233.9459734183</v>
      </c>
      <c r="K32" s="538" t="n">
        <v>22735.9445323235</v>
      </c>
      <c r="L32" s="538" t="n">
        <v>24444.1853541925</v>
      </c>
      <c r="M32" s="538" t="n">
        <v>22557.3757742399</v>
      </c>
      <c r="N32" s="538" t="n">
        <v>23369.5039551551</v>
      </c>
      <c r="O32" s="538" t="n">
        <v>25348.4176067314</v>
      </c>
      <c r="P32" s="538" t="n">
        <v>27715.5088907582</v>
      </c>
      <c r="Q32" s="538" t="n">
        <v>26578.7428974687</v>
      </c>
      <c r="R32" s="538" t="n">
        <v>21738.5136806913</v>
      </c>
      <c r="S32" s="303" t="n">
        <v>27</v>
      </c>
    </row>
    <row r="33" s="99" customFormat="true" ht="12.75" hidden="false" customHeight="true" outlineLevel="0" collapsed="false">
      <c r="A33" s="305" t="n">
        <v>28</v>
      </c>
      <c r="B33" s="333" t="s">
        <v>1042</v>
      </c>
      <c r="C33" s="334" t="s">
        <v>1043</v>
      </c>
      <c r="D33" s="538" t="n">
        <v>59733.907938764</v>
      </c>
      <c r="E33" s="538" t="n">
        <v>61475.3123203997</v>
      </c>
      <c r="F33" s="538" t="n">
        <v>57702.7720330253</v>
      </c>
      <c r="G33" s="538" t="n">
        <v>59343.5118175132</v>
      </c>
      <c r="H33" s="538" t="n">
        <v>57639.9566241548</v>
      </c>
      <c r="I33" s="538" t="n">
        <v>55586.7560796042</v>
      </c>
      <c r="J33" s="538" t="n">
        <v>56420.1266470412</v>
      </c>
      <c r="K33" s="538" t="n">
        <v>51931.3096976827</v>
      </c>
      <c r="L33" s="538" t="n">
        <v>50537.5067018257</v>
      </c>
      <c r="M33" s="538" t="n">
        <v>54917.3262341134</v>
      </c>
      <c r="N33" s="538" t="n">
        <v>52732.2473558021</v>
      </c>
      <c r="O33" s="538" t="n">
        <v>59953.0007729272</v>
      </c>
      <c r="P33" s="538" t="n">
        <v>54945.7288718532</v>
      </c>
      <c r="Q33" s="538" t="n">
        <v>57865.5317518252</v>
      </c>
      <c r="R33" s="538" t="n">
        <v>59131.2407092437</v>
      </c>
      <c r="S33" s="303" t="n">
        <v>28</v>
      </c>
    </row>
    <row r="34" s="99" customFormat="true" ht="12.75" hidden="false" customHeight="true" outlineLevel="0" collapsed="false">
      <c r="A34" s="305" t="n">
        <v>29</v>
      </c>
      <c r="B34" s="333" t="s">
        <v>1044</v>
      </c>
      <c r="C34" s="334" t="s">
        <v>1045</v>
      </c>
      <c r="D34" s="538" t="n">
        <v>22239.4873578975</v>
      </c>
      <c r="E34" s="538" t="n">
        <v>22626.7660556848</v>
      </c>
      <c r="F34" s="538" t="n">
        <v>20237.6637580827</v>
      </c>
      <c r="G34" s="538" t="n">
        <v>20267.6289818495</v>
      </c>
      <c r="H34" s="538" t="n">
        <v>19366.1690908571</v>
      </c>
      <c r="I34" s="538" t="n">
        <v>17628.5204832242</v>
      </c>
      <c r="J34" s="538" t="n">
        <v>20766.3829254278</v>
      </c>
      <c r="K34" s="538" t="n">
        <v>17307.8336412778</v>
      </c>
      <c r="L34" s="538" t="n">
        <v>15965.4648280652</v>
      </c>
      <c r="M34" s="538" t="n">
        <v>14822.4874263658</v>
      </c>
      <c r="N34" s="538" t="n">
        <v>13948.7013663088</v>
      </c>
      <c r="O34" s="538" t="n">
        <v>25233.4014159468</v>
      </c>
      <c r="P34" s="538" t="n">
        <v>16766.4430265304</v>
      </c>
      <c r="Q34" s="538" t="n">
        <v>14015.8673994443</v>
      </c>
      <c r="R34" s="538" t="n">
        <v>12577.6567300998</v>
      </c>
      <c r="S34" s="303" t="n">
        <v>29</v>
      </c>
    </row>
    <row r="35" s="99" customFormat="true" ht="12.75" hidden="false" customHeight="true" outlineLevel="0" collapsed="false">
      <c r="A35" s="305" t="n">
        <v>30</v>
      </c>
      <c r="B35" s="333" t="s">
        <v>1046</v>
      </c>
      <c r="C35" s="334" t="s">
        <v>1047</v>
      </c>
      <c r="D35" s="538" t="n">
        <v>23456.9899984067</v>
      </c>
      <c r="E35" s="538" t="n">
        <v>19656.3778281892</v>
      </c>
      <c r="F35" s="538" t="n">
        <v>15488.8807802896</v>
      </c>
      <c r="G35" s="538" t="n">
        <v>16670.9406137955</v>
      </c>
      <c r="H35" s="538" t="n">
        <v>16619.3647629942</v>
      </c>
      <c r="I35" s="538" t="n">
        <v>15834.8002439328</v>
      </c>
      <c r="J35" s="538" t="n">
        <v>15665.962585873</v>
      </c>
      <c r="K35" s="538" t="n">
        <v>16532.5172061189</v>
      </c>
      <c r="L35" s="538" t="n">
        <v>19522.8622262194</v>
      </c>
      <c r="M35" s="538" t="n">
        <v>14412.9043395573</v>
      </c>
      <c r="N35" s="538" t="n">
        <v>37285.0523669834</v>
      </c>
      <c r="O35" s="538" t="n">
        <v>29208.169146847</v>
      </c>
      <c r="P35" s="538" t="n">
        <v>16414.6872331533</v>
      </c>
      <c r="Q35" s="538" t="n">
        <v>14160.4600253982</v>
      </c>
      <c r="R35" s="538" t="n">
        <v>11313.6839161819</v>
      </c>
      <c r="S35" s="303" t="n">
        <v>30</v>
      </c>
    </row>
    <row r="36" s="99" customFormat="true" ht="12.75" hidden="false" customHeight="true" outlineLevel="0" collapsed="false">
      <c r="A36" s="305" t="n">
        <v>31</v>
      </c>
      <c r="B36" s="333" t="s">
        <v>893</v>
      </c>
      <c r="C36" s="334" t="s">
        <v>1048</v>
      </c>
      <c r="D36" s="538" t="n">
        <v>62113.4700994789</v>
      </c>
      <c r="E36" s="538" t="n">
        <v>64117.4717109045</v>
      </c>
      <c r="F36" s="538" t="n">
        <v>55907.5055033712</v>
      </c>
      <c r="G36" s="538" t="n">
        <v>53129.2932131615</v>
      </c>
      <c r="H36" s="538" t="n">
        <v>50278.9060109699</v>
      </c>
      <c r="I36" s="538" t="n">
        <v>47354.918468899</v>
      </c>
      <c r="J36" s="538" t="n">
        <v>49103.8580562274</v>
      </c>
      <c r="K36" s="538" t="n">
        <v>46278.4409748501</v>
      </c>
      <c r="L36" s="538" t="n">
        <v>51351.4946736923</v>
      </c>
      <c r="M36" s="538" t="n">
        <v>48932.8649651081</v>
      </c>
      <c r="N36" s="538" t="n">
        <v>50063.0040584702</v>
      </c>
      <c r="O36" s="538" t="n">
        <v>51215.2692052101</v>
      </c>
      <c r="P36" s="538" t="n">
        <v>51461.2187649635</v>
      </c>
      <c r="Q36" s="538" t="n">
        <v>49462.5566066669</v>
      </c>
      <c r="R36" s="538" t="n">
        <v>45965.0285848604</v>
      </c>
      <c r="S36" s="303" t="n">
        <v>31</v>
      </c>
    </row>
    <row r="37" s="99" customFormat="true" ht="12.75" hidden="false" customHeight="true" outlineLevel="0" collapsed="false">
      <c r="A37" s="305" t="n">
        <v>32</v>
      </c>
      <c r="B37" s="333" t="s">
        <v>894</v>
      </c>
      <c r="C37" s="334" t="s">
        <v>1049</v>
      </c>
      <c r="D37" s="538" t="n">
        <v>53243.3400137579</v>
      </c>
      <c r="E37" s="538" t="n">
        <v>57404.1320342944</v>
      </c>
      <c r="F37" s="538" t="n">
        <v>54285.0388012457</v>
      </c>
      <c r="G37" s="538" t="n">
        <v>54384.1498108065</v>
      </c>
      <c r="H37" s="538" t="n">
        <v>54419.6173562857</v>
      </c>
      <c r="I37" s="538" t="n">
        <v>52466.3937975558</v>
      </c>
      <c r="J37" s="538" t="n">
        <v>54444.7865689222</v>
      </c>
      <c r="K37" s="538" t="n">
        <v>50537.5747604564</v>
      </c>
      <c r="L37" s="538" t="n">
        <v>52672.788131093</v>
      </c>
      <c r="M37" s="538" t="n">
        <v>54418.3204932668</v>
      </c>
      <c r="N37" s="538" t="n">
        <v>52983.0645917911</v>
      </c>
      <c r="O37" s="538" t="n">
        <v>52460.6045612772</v>
      </c>
      <c r="P37" s="538" t="n">
        <v>51861.3548168011</v>
      </c>
      <c r="Q37" s="538" t="n">
        <v>49777.1410404996</v>
      </c>
      <c r="R37" s="538" t="n">
        <v>43796.0632802151</v>
      </c>
      <c r="S37" s="303" t="n">
        <v>32</v>
      </c>
    </row>
    <row r="38" s="99" customFormat="true" ht="12.75" hidden="false" customHeight="true" outlineLevel="0" collapsed="false">
      <c r="A38" s="305" t="n">
        <v>33</v>
      </c>
      <c r="B38" s="333" t="s">
        <v>895</v>
      </c>
      <c r="C38" s="334" t="s">
        <v>1050</v>
      </c>
      <c r="D38" s="538" t="n">
        <v>13009.8026527303</v>
      </c>
      <c r="E38" s="538" t="n">
        <v>13527.1763013079</v>
      </c>
      <c r="F38" s="538" t="n">
        <v>12229.5328939276</v>
      </c>
      <c r="G38" s="538" t="n">
        <v>10038.1967259459</v>
      </c>
      <c r="H38" s="538" t="n">
        <v>9974.05960452374</v>
      </c>
      <c r="I38" s="538" t="n">
        <v>9731.72737293797</v>
      </c>
      <c r="J38" s="538" t="n">
        <v>9936.07991203382</v>
      </c>
      <c r="K38" s="538" t="n">
        <v>9962.1827214422</v>
      </c>
      <c r="L38" s="538" t="n">
        <v>9643.4605495004</v>
      </c>
      <c r="M38" s="538" t="n">
        <v>9390.18388473462</v>
      </c>
      <c r="N38" s="538" t="n">
        <v>9239.71503399144</v>
      </c>
      <c r="O38" s="538" t="n">
        <v>10390.2806157161</v>
      </c>
      <c r="P38" s="538" t="n">
        <v>7719.42506638014</v>
      </c>
      <c r="Q38" s="538" t="n">
        <v>6834.15544971854</v>
      </c>
      <c r="R38" s="538" t="n">
        <v>7229.6605324369</v>
      </c>
      <c r="S38" s="303" t="n">
        <v>33</v>
      </c>
    </row>
    <row r="39" s="99" customFormat="true" ht="12.75" hidden="false" customHeight="true" outlineLevel="0" collapsed="false">
      <c r="A39" s="305" t="n">
        <v>34</v>
      </c>
      <c r="B39" s="333" t="s">
        <v>572</v>
      </c>
      <c r="C39" s="334" t="s">
        <v>1051</v>
      </c>
      <c r="D39" s="538" t="n">
        <v>12218.8150822796</v>
      </c>
      <c r="E39" s="538" t="n">
        <v>11626.7117924033</v>
      </c>
      <c r="F39" s="538" t="n">
        <v>10855.3770906081</v>
      </c>
      <c r="G39" s="538" t="n">
        <v>10440.930884485</v>
      </c>
      <c r="H39" s="538" t="n">
        <v>10292.2766594246</v>
      </c>
      <c r="I39" s="538" t="n">
        <v>9653.7146536591</v>
      </c>
      <c r="J39" s="538" t="n">
        <v>12873.7057954408</v>
      </c>
      <c r="K39" s="538" t="n">
        <v>11223.7292983335</v>
      </c>
      <c r="L39" s="538" t="n">
        <v>11266.925223363</v>
      </c>
      <c r="M39" s="538" t="n">
        <v>12881.1625434007</v>
      </c>
      <c r="N39" s="538" t="n">
        <v>13897.3405299842</v>
      </c>
      <c r="O39" s="538" t="n">
        <v>18589.8511501686</v>
      </c>
      <c r="P39" s="538" t="n">
        <v>13783.8224729459</v>
      </c>
      <c r="Q39" s="538" t="n">
        <v>15677.6422015269</v>
      </c>
      <c r="R39" s="538" t="n">
        <v>17526.9919541721</v>
      </c>
      <c r="S39" s="303" t="n">
        <v>34</v>
      </c>
    </row>
    <row r="40" s="99" customFormat="true" ht="12.75" hidden="false" customHeight="true" outlineLevel="0" collapsed="false">
      <c r="A40" s="305" t="n">
        <v>35</v>
      </c>
      <c r="B40" s="333" t="s">
        <v>901</v>
      </c>
      <c r="C40" s="334" t="s">
        <v>1052</v>
      </c>
      <c r="D40" s="538" t="n">
        <v>0</v>
      </c>
      <c r="E40" s="538" t="n">
        <v>0</v>
      </c>
      <c r="F40" s="538" t="n">
        <v>0</v>
      </c>
      <c r="G40" s="538" t="n">
        <v>0</v>
      </c>
      <c r="H40" s="538" t="n">
        <v>0</v>
      </c>
      <c r="I40" s="538" t="n">
        <v>50.4</v>
      </c>
      <c r="J40" s="538" t="n">
        <v>61.2561365505198</v>
      </c>
      <c r="K40" s="538" t="n">
        <v>39.6823960058245</v>
      </c>
      <c r="L40" s="538" t="n">
        <v>111.441311977617</v>
      </c>
      <c r="M40" s="538" t="n">
        <v>156.952549218001</v>
      </c>
      <c r="N40" s="538" t="n">
        <v>115.352700326761</v>
      </c>
      <c r="O40" s="538" t="n">
        <v>227.176619346952</v>
      </c>
      <c r="P40" s="538" t="n">
        <v>219.377130886185</v>
      </c>
      <c r="Q40" s="538" t="n">
        <v>3568.08036928269</v>
      </c>
      <c r="R40" s="538" t="n">
        <v>3873.75927431105</v>
      </c>
      <c r="S40" s="303" t="n">
        <v>35</v>
      </c>
    </row>
    <row r="41" s="99" customFormat="true" ht="12.75" hidden="false" customHeight="true" outlineLevel="0" collapsed="false">
      <c r="A41" s="305" t="n">
        <v>36</v>
      </c>
      <c r="B41" s="333" t="s">
        <v>575</v>
      </c>
      <c r="C41" s="332" t="s">
        <v>1053</v>
      </c>
      <c r="D41" s="538" t="n">
        <v>3089512.08254554</v>
      </c>
      <c r="E41" s="538" t="n">
        <v>3245960.95632568</v>
      </c>
      <c r="F41" s="538" t="n">
        <v>3091031.91099663</v>
      </c>
      <c r="G41" s="538" t="n">
        <v>3164948.89298652</v>
      </c>
      <c r="H41" s="538" t="n">
        <v>3069892.66993142</v>
      </c>
      <c r="I41" s="538" t="n">
        <v>3239366.80596415</v>
      </c>
      <c r="J41" s="538" t="n">
        <v>3359301.3809007</v>
      </c>
      <c r="K41" s="538" t="n">
        <v>3363660.12087156</v>
      </c>
      <c r="L41" s="538" t="n">
        <v>3615626.58868621</v>
      </c>
      <c r="M41" s="538" t="n">
        <v>3586732.94406902</v>
      </c>
      <c r="N41" s="538" t="n">
        <v>3634233.90045495</v>
      </c>
      <c r="O41" s="538" t="n">
        <v>3712668.53633526</v>
      </c>
      <c r="P41" s="538" t="n">
        <v>3855214.72861809</v>
      </c>
      <c r="Q41" s="538" t="n">
        <v>3721943.041845</v>
      </c>
      <c r="R41" s="538" t="n">
        <v>3486511.80564981</v>
      </c>
      <c r="S41" s="303" t="n">
        <v>36</v>
      </c>
    </row>
    <row r="42" s="99" customFormat="true" ht="12.75" hidden="false" customHeight="true" outlineLevel="0" collapsed="false">
      <c r="A42" s="305" t="n">
        <v>37</v>
      </c>
      <c r="B42" s="333" t="s">
        <v>577</v>
      </c>
      <c r="C42" s="334" t="s">
        <v>1054</v>
      </c>
      <c r="D42" s="538" t="n">
        <v>3089063.77081594</v>
      </c>
      <c r="E42" s="538" t="n">
        <v>3245497.30682105</v>
      </c>
      <c r="F42" s="538" t="n">
        <v>3090548.2304301</v>
      </c>
      <c r="G42" s="538" t="n">
        <v>3164471.94364843</v>
      </c>
      <c r="H42" s="538" t="n">
        <v>3069437.46262605</v>
      </c>
      <c r="I42" s="538" t="n">
        <v>3238907.50065539</v>
      </c>
      <c r="J42" s="538" t="n">
        <v>3358800.3122653</v>
      </c>
      <c r="K42" s="538" t="n">
        <v>3363116.78523155</v>
      </c>
      <c r="L42" s="538" t="n">
        <v>3615031.31217631</v>
      </c>
      <c r="M42" s="538" t="n">
        <v>3586136.25187207</v>
      </c>
      <c r="N42" s="538" t="n">
        <v>3633594.40889554</v>
      </c>
      <c r="O42" s="538" t="n">
        <v>3711916.62741396</v>
      </c>
      <c r="P42" s="538" t="n">
        <v>3854475.91488625</v>
      </c>
      <c r="Q42" s="538" t="n">
        <v>3721143.0698337</v>
      </c>
      <c r="R42" s="538" t="n">
        <v>3485703.07588417</v>
      </c>
      <c r="S42" s="303" t="n">
        <v>37</v>
      </c>
    </row>
    <row r="43" s="99" customFormat="true" ht="12.75" hidden="false" customHeight="true" outlineLevel="0" collapsed="false">
      <c r="A43" s="305" t="n">
        <v>38</v>
      </c>
      <c r="B43" s="333" t="s">
        <v>579</v>
      </c>
      <c r="C43" s="334" t="s">
        <v>1055</v>
      </c>
      <c r="D43" s="538" t="n">
        <v>448.311729600148</v>
      </c>
      <c r="E43" s="538" t="n">
        <v>463.649504629359</v>
      </c>
      <c r="F43" s="538" t="n">
        <v>483.680566527749</v>
      </c>
      <c r="G43" s="538" t="n">
        <v>476.949338087777</v>
      </c>
      <c r="H43" s="538" t="n">
        <v>455.207305366301</v>
      </c>
      <c r="I43" s="538" t="n">
        <v>459.305308761998</v>
      </c>
      <c r="J43" s="538" t="n">
        <v>501.068635402675</v>
      </c>
      <c r="K43" s="538" t="n">
        <v>543.335640010594</v>
      </c>
      <c r="L43" s="538" t="n">
        <v>595.27650989433</v>
      </c>
      <c r="M43" s="538" t="n">
        <v>596.692196951408</v>
      </c>
      <c r="N43" s="538" t="n">
        <v>639.491559411416</v>
      </c>
      <c r="O43" s="538" t="n">
        <v>751.908921295451</v>
      </c>
      <c r="P43" s="538" t="n">
        <v>738.813731836829</v>
      </c>
      <c r="Q43" s="538" t="n">
        <v>799.972011298229</v>
      </c>
      <c r="R43" s="538" t="n">
        <v>808.729765638248</v>
      </c>
      <c r="S43" s="303" t="n">
        <v>38</v>
      </c>
    </row>
    <row r="44" s="99" customFormat="true" ht="12.75" hidden="false" customHeight="true" outlineLevel="0" collapsed="false">
      <c r="A44" s="305" t="n">
        <v>39</v>
      </c>
      <c r="B44" s="333" t="s">
        <v>581</v>
      </c>
      <c r="C44" s="332" t="s">
        <v>1056</v>
      </c>
      <c r="D44" s="538" t="n">
        <v>95833.353017212</v>
      </c>
      <c r="E44" s="538" t="n">
        <v>99084.6646949256</v>
      </c>
      <c r="F44" s="538" t="n">
        <v>103419.308042915</v>
      </c>
      <c r="G44" s="538" t="n">
        <v>102559.847296359</v>
      </c>
      <c r="H44" s="538" t="n">
        <v>106309.574245932</v>
      </c>
      <c r="I44" s="538" t="n">
        <v>73937.5743982894</v>
      </c>
      <c r="J44" s="538" t="n">
        <v>75937.2262726469</v>
      </c>
      <c r="K44" s="538" t="n">
        <v>76805.8298353332</v>
      </c>
      <c r="L44" s="538" t="n">
        <v>58749.5456250662</v>
      </c>
      <c r="M44" s="538" t="n">
        <v>59804.9751154508</v>
      </c>
      <c r="N44" s="538" t="n">
        <v>60615.1091751277</v>
      </c>
      <c r="O44" s="538" t="n">
        <v>71198.4093145019</v>
      </c>
      <c r="P44" s="538" t="n">
        <v>72200.935438485</v>
      </c>
      <c r="Q44" s="538" t="n">
        <v>68452.4850335858</v>
      </c>
      <c r="R44" s="538" t="n">
        <v>78882.8169763367</v>
      </c>
      <c r="S44" s="303" t="n">
        <v>39</v>
      </c>
    </row>
    <row r="45" s="99" customFormat="true" ht="12.75" hidden="false" customHeight="true" outlineLevel="0" collapsed="false">
      <c r="A45" s="305" t="n">
        <v>40</v>
      </c>
      <c r="B45" s="333" t="s">
        <v>907</v>
      </c>
      <c r="C45" s="334" t="s">
        <v>1057</v>
      </c>
      <c r="D45" s="538" t="n">
        <v>386.147413229704</v>
      </c>
      <c r="E45" s="538" t="n">
        <v>396.807533574136</v>
      </c>
      <c r="F45" s="538" t="n">
        <v>430.355562918803</v>
      </c>
      <c r="G45" s="538" t="n">
        <v>476.015486158814</v>
      </c>
      <c r="H45" s="538" t="n">
        <v>501.053353040473</v>
      </c>
      <c r="I45" s="538" t="n">
        <v>482.227415204748</v>
      </c>
      <c r="J45" s="538" t="n">
        <v>476.502003590556</v>
      </c>
      <c r="K45" s="538" t="n">
        <v>532.913517516135</v>
      </c>
      <c r="L45" s="538" t="n">
        <v>601.332050063904</v>
      </c>
      <c r="M45" s="538" t="n">
        <v>592.744655754723</v>
      </c>
      <c r="N45" s="538" t="n">
        <v>591.237215319185</v>
      </c>
      <c r="O45" s="538" t="n">
        <v>742.171464219996</v>
      </c>
      <c r="P45" s="538" t="n">
        <v>664.926290975358</v>
      </c>
      <c r="Q45" s="538" t="n">
        <v>722.291499691683</v>
      </c>
      <c r="R45" s="538" t="n">
        <v>1758.98387999982</v>
      </c>
      <c r="S45" s="303" t="n">
        <v>40</v>
      </c>
    </row>
    <row r="46" s="99" customFormat="true" ht="12.75" hidden="false" customHeight="true" outlineLevel="0" collapsed="false">
      <c r="A46" s="305" t="n">
        <v>41</v>
      </c>
      <c r="B46" s="333" t="s">
        <v>584</v>
      </c>
      <c r="C46" s="334" t="s">
        <v>1058</v>
      </c>
      <c r="D46" s="538" t="n">
        <v>95447.2056039823</v>
      </c>
      <c r="E46" s="538" t="n">
        <v>98687.8571613514</v>
      </c>
      <c r="F46" s="538" t="n">
        <v>102988.952479996</v>
      </c>
      <c r="G46" s="538" t="n">
        <v>102083.8318102</v>
      </c>
      <c r="H46" s="538" t="n">
        <v>105808.520892892</v>
      </c>
      <c r="I46" s="538" t="n">
        <v>73455.3469830846</v>
      </c>
      <c r="J46" s="538" t="n">
        <v>75460.7242690563</v>
      </c>
      <c r="K46" s="538" t="n">
        <v>76272.9163178171</v>
      </c>
      <c r="L46" s="538" t="n">
        <v>58148.2135750023</v>
      </c>
      <c r="M46" s="538" t="n">
        <v>59212.230459696</v>
      </c>
      <c r="N46" s="538" t="n">
        <v>60023.8719598085</v>
      </c>
      <c r="O46" s="538" t="n">
        <v>70456.2378502819</v>
      </c>
      <c r="P46" s="538" t="n">
        <v>71536.0091475097</v>
      </c>
      <c r="Q46" s="538" t="n">
        <v>67730.1935338942</v>
      </c>
      <c r="R46" s="538" t="n">
        <v>77123.8330963369</v>
      </c>
      <c r="S46" s="303" t="n">
        <v>41</v>
      </c>
    </row>
    <row r="47" s="99" customFormat="true" ht="12.75" hidden="false" customHeight="true" outlineLevel="0" collapsed="false">
      <c r="A47" s="305" t="n">
        <v>42</v>
      </c>
      <c r="B47" s="333" t="s">
        <v>909</v>
      </c>
      <c r="C47" s="336" t="s">
        <v>1059</v>
      </c>
      <c r="D47" s="538" t="n">
        <v>4859.79776562193</v>
      </c>
      <c r="E47" s="538" t="n">
        <v>4735.68994371207</v>
      </c>
      <c r="F47" s="538" t="n">
        <v>4717.69327044922</v>
      </c>
      <c r="G47" s="538" t="n">
        <v>5009.01514759643</v>
      </c>
      <c r="H47" s="538" t="n">
        <v>5199.02375852574</v>
      </c>
      <c r="I47" s="538" t="n">
        <v>4778.7382499895</v>
      </c>
      <c r="J47" s="538" t="n">
        <v>4748.55068968003</v>
      </c>
      <c r="K47" s="538" t="n">
        <v>4759.83552511969</v>
      </c>
      <c r="L47" s="538" t="n">
        <v>4482.90617211877</v>
      </c>
      <c r="M47" s="538" t="n">
        <v>4514.69340048562</v>
      </c>
      <c r="N47" s="538" t="n">
        <v>4332.5289645077</v>
      </c>
      <c r="O47" s="538" t="n">
        <v>5112.61710879385</v>
      </c>
      <c r="P47" s="538" t="n">
        <v>5079.05556979668</v>
      </c>
      <c r="Q47" s="538" t="n">
        <v>5291.1455710723</v>
      </c>
      <c r="R47" s="538" t="n">
        <v>5399.0874185956</v>
      </c>
      <c r="S47" s="303" t="n">
        <v>42</v>
      </c>
    </row>
    <row r="48" s="99" customFormat="true" ht="12.75" hidden="false" customHeight="true" outlineLevel="0" collapsed="false">
      <c r="A48" s="305" t="n">
        <v>43</v>
      </c>
      <c r="B48" s="333" t="s">
        <v>587</v>
      </c>
      <c r="C48" s="336" t="s">
        <v>1060</v>
      </c>
      <c r="D48" s="538" t="n">
        <v>90587.4078383603</v>
      </c>
      <c r="E48" s="538" t="n">
        <v>93952.1672176394</v>
      </c>
      <c r="F48" s="538" t="n">
        <v>98271.2592095465</v>
      </c>
      <c r="G48" s="538" t="n">
        <v>97074.8166626038</v>
      </c>
      <c r="H48" s="538" t="n">
        <v>100609.497134366</v>
      </c>
      <c r="I48" s="538" t="n">
        <v>68676.6087330951</v>
      </c>
      <c r="J48" s="538" t="n">
        <v>70712.1735793763</v>
      </c>
      <c r="K48" s="538" t="n">
        <v>71513.0807926974</v>
      </c>
      <c r="L48" s="538" t="n">
        <v>53665.3074028836</v>
      </c>
      <c r="M48" s="538" t="n">
        <v>54697.5370592104</v>
      </c>
      <c r="N48" s="538" t="n">
        <v>55691.3429953008</v>
      </c>
      <c r="O48" s="538" t="n">
        <v>65343.620741488</v>
      </c>
      <c r="P48" s="538" t="n">
        <v>66456.953577713</v>
      </c>
      <c r="Q48" s="538" t="n">
        <v>62439.0479628219</v>
      </c>
      <c r="R48" s="538" t="n">
        <v>71724.7456777413</v>
      </c>
      <c r="S48" s="303" t="n">
        <v>43</v>
      </c>
    </row>
    <row r="49" s="99" customFormat="true" ht="12.75" hidden="false" customHeight="true" outlineLevel="0" collapsed="false">
      <c r="A49" s="305" t="n">
        <v>44</v>
      </c>
      <c r="B49" s="333" t="s">
        <v>589</v>
      </c>
      <c r="C49" s="332" t="s">
        <v>1061</v>
      </c>
      <c r="D49" s="538" t="n">
        <v>160272.073914968</v>
      </c>
      <c r="E49" s="538" t="n">
        <v>172213.717179308</v>
      </c>
      <c r="F49" s="538" t="n">
        <v>160203.101286685</v>
      </c>
      <c r="G49" s="538" t="n">
        <v>156788.604304024</v>
      </c>
      <c r="H49" s="538" t="n">
        <v>153652.470797442</v>
      </c>
      <c r="I49" s="538" t="n">
        <v>147481.803217532</v>
      </c>
      <c r="J49" s="538" t="n">
        <v>148960.20560318</v>
      </c>
      <c r="K49" s="538" t="n">
        <v>139247.448148484</v>
      </c>
      <c r="L49" s="538" t="n">
        <v>131245.26253609</v>
      </c>
      <c r="M49" s="538" t="n">
        <v>130171.442399508</v>
      </c>
      <c r="N49" s="538" t="n">
        <v>123937.867572753</v>
      </c>
      <c r="O49" s="538" t="n">
        <v>128663.232188152</v>
      </c>
      <c r="P49" s="538" t="n">
        <v>118233.619738963</v>
      </c>
      <c r="Q49" s="538" t="n">
        <v>123426.824804197</v>
      </c>
      <c r="R49" s="538" t="n">
        <v>120966.956722707</v>
      </c>
      <c r="S49" s="303" t="n">
        <v>44</v>
      </c>
    </row>
    <row r="50" s="99" customFormat="true" ht="12.75" hidden="false" customHeight="true" outlineLevel="0" collapsed="false">
      <c r="A50" s="305" t="n">
        <v>45</v>
      </c>
      <c r="B50" s="333" t="s">
        <v>591</v>
      </c>
      <c r="C50" s="334" t="s">
        <v>1062</v>
      </c>
      <c r="D50" s="538" t="n">
        <v>85192.3577615892</v>
      </c>
      <c r="E50" s="538" t="n">
        <v>91056.401633128</v>
      </c>
      <c r="F50" s="538" t="n">
        <v>83498.0221337771</v>
      </c>
      <c r="G50" s="538" t="n">
        <v>77319.9670229556</v>
      </c>
      <c r="H50" s="538" t="n">
        <v>75642.9026004132</v>
      </c>
      <c r="I50" s="538" t="n">
        <v>74495.4074278265</v>
      </c>
      <c r="J50" s="538" t="n">
        <v>72971.0264317216</v>
      </c>
      <c r="K50" s="538" t="n">
        <v>67066.4929750458</v>
      </c>
      <c r="L50" s="538" t="n">
        <v>64255.5627390245</v>
      </c>
      <c r="M50" s="538" t="n">
        <v>63825.7398815868</v>
      </c>
      <c r="N50" s="538" t="n">
        <v>60226.3372871456</v>
      </c>
      <c r="O50" s="538" t="n">
        <v>62271.3720722489</v>
      </c>
      <c r="P50" s="538" t="n">
        <v>57203.2151095666</v>
      </c>
      <c r="Q50" s="538" t="n">
        <v>60028.0101213732</v>
      </c>
      <c r="R50" s="538" t="n">
        <v>54186.4978590938</v>
      </c>
      <c r="S50" s="303" t="n">
        <v>45</v>
      </c>
    </row>
    <row r="51" s="99" customFormat="true" ht="12.75" hidden="false" customHeight="true" outlineLevel="0" collapsed="false">
      <c r="A51" s="305" t="n">
        <v>46</v>
      </c>
      <c r="B51" s="333" t="s">
        <v>1063</v>
      </c>
      <c r="C51" s="334" t="s">
        <v>1064</v>
      </c>
      <c r="D51" s="538" t="n">
        <v>75079.7161533787</v>
      </c>
      <c r="E51" s="538" t="n">
        <v>81157.31554618</v>
      </c>
      <c r="F51" s="538" t="n">
        <v>76705.0791529081</v>
      </c>
      <c r="G51" s="538" t="n">
        <v>79468.6372810686</v>
      </c>
      <c r="H51" s="538" t="n">
        <v>78009.568197029</v>
      </c>
      <c r="I51" s="538" t="n">
        <v>72986.3957897057</v>
      </c>
      <c r="J51" s="538" t="n">
        <v>75989.1791714584</v>
      </c>
      <c r="K51" s="538" t="n">
        <v>72180.9551734384</v>
      </c>
      <c r="L51" s="538" t="n">
        <v>66989.6997970653</v>
      </c>
      <c r="M51" s="538" t="n">
        <v>66345.7025179214</v>
      </c>
      <c r="N51" s="538" t="n">
        <v>63711.530285607</v>
      </c>
      <c r="O51" s="538" t="n">
        <v>66391.8601159029</v>
      </c>
      <c r="P51" s="538" t="n">
        <v>61030.404629396</v>
      </c>
      <c r="Q51" s="538" t="n">
        <v>63398.8146828235</v>
      </c>
      <c r="R51" s="538" t="n">
        <v>66780.4588636129</v>
      </c>
      <c r="S51" s="303" t="n">
        <v>46</v>
      </c>
    </row>
    <row r="52" s="99" customFormat="true" ht="12.75" hidden="false" customHeight="true" outlineLevel="0" collapsed="false">
      <c r="A52" s="305" t="n">
        <v>47</v>
      </c>
      <c r="B52" s="333" t="s">
        <v>594</v>
      </c>
      <c r="C52" s="332" t="s">
        <v>1065</v>
      </c>
      <c r="D52" s="538" t="n">
        <v>350906.243580108</v>
      </c>
      <c r="E52" s="538" t="n">
        <v>388054.222846613</v>
      </c>
      <c r="F52" s="538" t="n">
        <v>356741.881570719</v>
      </c>
      <c r="G52" s="538" t="n">
        <v>361047.713404057</v>
      </c>
      <c r="H52" s="538" t="n">
        <v>353686.299201376</v>
      </c>
      <c r="I52" s="538" t="n">
        <v>335142.911261019</v>
      </c>
      <c r="J52" s="538" t="n">
        <v>362404.412171926</v>
      </c>
      <c r="K52" s="538" t="n">
        <v>332961.724879856</v>
      </c>
      <c r="L52" s="538" t="n">
        <v>302076.680631336</v>
      </c>
      <c r="M52" s="538" t="n">
        <v>289443.570052392</v>
      </c>
      <c r="N52" s="538" t="n">
        <v>283507.634857933</v>
      </c>
      <c r="O52" s="538" t="n">
        <v>277682.523806079</v>
      </c>
      <c r="P52" s="538" t="n">
        <v>255094.051737608</v>
      </c>
      <c r="Q52" s="538" t="n">
        <v>270361.379251801</v>
      </c>
      <c r="R52" s="538" t="n">
        <v>250038.510672744</v>
      </c>
      <c r="S52" s="303" t="n">
        <v>47</v>
      </c>
    </row>
    <row r="53" s="99" customFormat="true" ht="12.75" hidden="false" customHeight="true" outlineLevel="0" collapsed="false">
      <c r="A53" s="305" t="n">
        <v>48</v>
      </c>
      <c r="B53" s="333" t="s">
        <v>1066</v>
      </c>
      <c r="C53" s="334" t="s">
        <v>1067</v>
      </c>
      <c r="D53" s="538" t="n">
        <v>41884.7641090932</v>
      </c>
      <c r="E53" s="538" t="n">
        <v>51562.540218577</v>
      </c>
      <c r="F53" s="538" t="n">
        <v>47222.8906223131</v>
      </c>
      <c r="G53" s="538" t="n">
        <v>50166.5166206321</v>
      </c>
      <c r="H53" s="538" t="n">
        <v>48606.2949036785</v>
      </c>
      <c r="I53" s="538" t="n">
        <v>42254.0768420553</v>
      </c>
      <c r="J53" s="538" t="n">
        <v>47137.7579557466</v>
      </c>
      <c r="K53" s="538" t="n">
        <v>40014.5533044775</v>
      </c>
      <c r="L53" s="538" t="n">
        <v>33011.4851831499</v>
      </c>
      <c r="M53" s="538" t="n">
        <v>30936.0063929519</v>
      </c>
      <c r="N53" s="538" t="n">
        <v>30022.0221202016</v>
      </c>
      <c r="O53" s="538" t="n">
        <v>28524.6511651416</v>
      </c>
      <c r="P53" s="538" t="n">
        <v>24278.5510247834</v>
      </c>
      <c r="Q53" s="538" t="n">
        <v>26526.8610278524</v>
      </c>
      <c r="R53" s="538" t="n">
        <v>23630.0371912298</v>
      </c>
      <c r="S53" s="303" t="n">
        <v>48</v>
      </c>
    </row>
    <row r="54" s="99" customFormat="true" ht="12.75" hidden="false" customHeight="true" outlineLevel="0" collapsed="false">
      <c r="A54" s="305" t="n">
        <v>49</v>
      </c>
      <c r="B54" s="333" t="s">
        <v>1068</v>
      </c>
      <c r="C54" s="334" t="s">
        <v>1069</v>
      </c>
      <c r="D54" s="538" t="n">
        <v>92924.7109179979</v>
      </c>
      <c r="E54" s="538" t="n">
        <v>95598.670736734</v>
      </c>
      <c r="F54" s="538" t="n">
        <v>92499.2443738699</v>
      </c>
      <c r="G54" s="538" t="n">
        <v>94535.8622991601</v>
      </c>
      <c r="H54" s="538" t="n">
        <v>97247.5136595935</v>
      </c>
      <c r="I54" s="538" t="n">
        <v>114653.058690095</v>
      </c>
      <c r="J54" s="538" t="n">
        <v>120802.52821492</v>
      </c>
      <c r="K54" s="538" t="n">
        <v>85161.9898418768</v>
      </c>
      <c r="L54" s="538" t="n">
        <v>96807.7199129297</v>
      </c>
      <c r="M54" s="538" t="n">
        <v>77356.581593604</v>
      </c>
      <c r="N54" s="538" t="n">
        <v>77924.141304487</v>
      </c>
      <c r="O54" s="538" t="n">
        <v>79339.1978851284</v>
      </c>
      <c r="P54" s="538" t="n">
        <v>78457.2815664367</v>
      </c>
      <c r="Q54" s="538" t="n">
        <v>78245.5635678583</v>
      </c>
      <c r="R54" s="538" t="n">
        <v>75127.3962483077</v>
      </c>
      <c r="S54" s="303" t="n">
        <v>49</v>
      </c>
    </row>
    <row r="55" s="99" customFormat="true" ht="12.75" hidden="false" customHeight="true" outlineLevel="0" collapsed="false">
      <c r="A55" s="305" t="n">
        <v>50</v>
      </c>
      <c r="B55" s="333" t="s">
        <v>1070</v>
      </c>
      <c r="C55" s="334" t="s">
        <v>1071</v>
      </c>
      <c r="D55" s="538" t="n">
        <v>216096.768553017</v>
      </c>
      <c r="E55" s="538" t="n">
        <v>240893.011891302</v>
      </c>
      <c r="F55" s="538" t="n">
        <v>217019.746574536</v>
      </c>
      <c r="G55" s="538" t="n">
        <v>216345.334484264</v>
      </c>
      <c r="H55" s="538" t="n">
        <v>207832.490638104</v>
      </c>
      <c r="I55" s="538" t="n">
        <v>178235.775728868</v>
      </c>
      <c r="J55" s="538" t="n">
        <v>194464.12600126</v>
      </c>
      <c r="K55" s="538" t="n">
        <v>207785.181733502</v>
      </c>
      <c r="L55" s="538" t="n">
        <v>172257.475535257</v>
      </c>
      <c r="M55" s="538" t="n">
        <v>181150.982065836</v>
      </c>
      <c r="N55" s="538" t="n">
        <v>175561.471433245</v>
      </c>
      <c r="O55" s="538" t="n">
        <v>169818.674755809</v>
      </c>
      <c r="P55" s="538" t="n">
        <v>152358.219146388</v>
      </c>
      <c r="Q55" s="538" t="n">
        <v>165588.95465609</v>
      </c>
      <c r="R55" s="538" t="n">
        <v>151281.077233207</v>
      </c>
      <c r="S55" s="303" t="n">
        <v>50</v>
      </c>
    </row>
    <row r="56" s="99" customFormat="true" ht="12.75" hidden="false" customHeight="true" outlineLevel="0" collapsed="false">
      <c r="A56" s="305" t="n">
        <v>51</v>
      </c>
      <c r="B56" s="333" t="s">
        <v>599</v>
      </c>
      <c r="C56" s="332" t="s">
        <v>1072</v>
      </c>
      <c r="D56" s="538" t="n">
        <v>427660.434587969</v>
      </c>
      <c r="E56" s="538" t="n">
        <v>426856.330848693</v>
      </c>
      <c r="F56" s="538" t="n">
        <v>434003.786253479</v>
      </c>
      <c r="G56" s="538" t="n">
        <v>444192.240329523</v>
      </c>
      <c r="H56" s="538" t="n">
        <v>475779.370148619</v>
      </c>
      <c r="I56" s="538" t="n">
        <v>432931.106531879</v>
      </c>
      <c r="J56" s="538" t="n">
        <v>438598.541637971</v>
      </c>
      <c r="K56" s="538" t="n">
        <v>439078.510391401</v>
      </c>
      <c r="L56" s="538" t="n">
        <v>438391.402152124</v>
      </c>
      <c r="M56" s="538" t="n">
        <v>452547.105852479</v>
      </c>
      <c r="N56" s="538" t="n">
        <v>452222.374613639</v>
      </c>
      <c r="O56" s="538" t="n">
        <v>468717.127774012</v>
      </c>
      <c r="P56" s="538" t="n">
        <v>464887.285751158</v>
      </c>
      <c r="Q56" s="538" t="n">
        <v>460373.363899009</v>
      </c>
      <c r="R56" s="538" t="n">
        <v>439933.11668992</v>
      </c>
      <c r="S56" s="303" t="n">
        <v>51</v>
      </c>
    </row>
    <row r="57" s="99" customFormat="true" ht="12.75" hidden="false" customHeight="true" outlineLevel="0" collapsed="false">
      <c r="A57" s="305" t="n">
        <v>52</v>
      </c>
      <c r="B57" s="333" t="s">
        <v>601</v>
      </c>
      <c r="C57" s="334" t="s">
        <v>1073</v>
      </c>
      <c r="D57" s="538" t="n">
        <v>72823.2977913864</v>
      </c>
      <c r="E57" s="538" t="n">
        <v>72096.6835648089</v>
      </c>
      <c r="F57" s="538" t="n">
        <v>77837.5000391412</v>
      </c>
      <c r="G57" s="538" t="n">
        <v>77458.3495717516</v>
      </c>
      <c r="H57" s="538" t="n">
        <v>75029.1837463412</v>
      </c>
      <c r="I57" s="538" t="n">
        <v>30101.3474341556</v>
      </c>
      <c r="J57" s="538" t="n">
        <v>26775.0148438347</v>
      </c>
      <c r="K57" s="538" t="n">
        <v>24903.2200082724</v>
      </c>
      <c r="L57" s="538" t="n">
        <v>24072.077282367</v>
      </c>
      <c r="M57" s="538" t="n">
        <v>22467.6724423204</v>
      </c>
      <c r="N57" s="538" t="n">
        <v>21769.462083102</v>
      </c>
      <c r="O57" s="538" t="n">
        <v>19495.0029391375</v>
      </c>
      <c r="P57" s="538" t="n">
        <v>18951.4050587241</v>
      </c>
      <c r="Q57" s="538" t="n">
        <v>18582.5052104524</v>
      </c>
      <c r="R57" s="538" t="n">
        <v>16629.2267153547</v>
      </c>
      <c r="S57" s="303" t="n">
        <v>52</v>
      </c>
    </row>
    <row r="58" s="99" customFormat="true" ht="12.75" hidden="false" customHeight="true" outlineLevel="0" collapsed="false">
      <c r="A58" s="305" t="n">
        <v>53</v>
      </c>
      <c r="B58" s="333" t="s">
        <v>603</v>
      </c>
      <c r="C58" s="334" t="s">
        <v>1074</v>
      </c>
      <c r="D58" s="538" t="n">
        <v>122938.61951313</v>
      </c>
      <c r="E58" s="538" t="n">
        <v>122072.573564478</v>
      </c>
      <c r="F58" s="538" t="n">
        <v>124483.943079959</v>
      </c>
      <c r="G58" s="538" t="n">
        <v>129814.484229925</v>
      </c>
      <c r="H58" s="538" t="n">
        <v>144355.789159375</v>
      </c>
      <c r="I58" s="538" t="n">
        <v>147426.826693764</v>
      </c>
      <c r="J58" s="538" t="n">
        <v>151143.235894182</v>
      </c>
      <c r="K58" s="538" t="n">
        <v>150215.637913842</v>
      </c>
      <c r="L58" s="538" t="n">
        <v>152030.789020322</v>
      </c>
      <c r="M58" s="538" t="n">
        <v>154977.765449443</v>
      </c>
      <c r="N58" s="538" t="n">
        <v>153783.906890574</v>
      </c>
      <c r="O58" s="538" t="n">
        <v>162045.587683279</v>
      </c>
      <c r="P58" s="538" t="n">
        <v>172164.060679966</v>
      </c>
      <c r="Q58" s="538" t="n">
        <v>170220.363448618</v>
      </c>
      <c r="R58" s="538" t="n">
        <v>162930.804234239</v>
      </c>
      <c r="S58" s="303" t="n">
        <v>53</v>
      </c>
    </row>
    <row r="59" s="99" customFormat="true" ht="12.75" hidden="false" customHeight="true" outlineLevel="0" collapsed="false">
      <c r="A59" s="305" t="n">
        <v>54</v>
      </c>
      <c r="B59" s="333" t="s">
        <v>921</v>
      </c>
      <c r="C59" s="334" t="s">
        <v>1075</v>
      </c>
      <c r="D59" s="538" t="n">
        <v>25047.9952947897</v>
      </c>
      <c r="E59" s="538" t="n">
        <v>23143.7642244896</v>
      </c>
      <c r="F59" s="538" t="n">
        <v>18664.9701280231</v>
      </c>
      <c r="G59" s="538" t="n">
        <v>17251.989284595</v>
      </c>
      <c r="H59" s="538" t="n">
        <v>14371.5053865529</v>
      </c>
      <c r="I59" s="538" t="n">
        <v>13449.6782838169</v>
      </c>
      <c r="J59" s="538" t="n">
        <v>13028.5574625934</v>
      </c>
      <c r="K59" s="538" t="n">
        <v>11222.2694018932</v>
      </c>
      <c r="L59" s="538" t="n">
        <v>11714.7387373013</v>
      </c>
      <c r="M59" s="538" t="n">
        <v>12714.8282956222</v>
      </c>
      <c r="N59" s="538" t="n">
        <v>15022.317823068</v>
      </c>
      <c r="O59" s="538" t="n">
        <v>13363.6215655402</v>
      </c>
      <c r="P59" s="538" t="n">
        <v>9471.3557889011</v>
      </c>
      <c r="Q59" s="538" t="n">
        <v>8033.41215633147</v>
      </c>
      <c r="R59" s="538" t="n">
        <v>13896.6882280229</v>
      </c>
      <c r="S59" s="303" t="n">
        <v>54</v>
      </c>
    </row>
    <row r="60" s="99" customFormat="true" ht="12.75" hidden="false" customHeight="true" outlineLevel="0" collapsed="false">
      <c r="A60" s="305" t="n">
        <v>55</v>
      </c>
      <c r="B60" s="333" t="s">
        <v>923</v>
      </c>
      <c r="C60" s="334" t="s">
        <v>1076</v>
      </c>
      <c r="D60" s="538" t="n">
        <v>28910.6766167091</v>
      </c>
      <c r="E60" s="538" t="n">
        <v>29786.1094606665</v>
      </c>
      <c r="F60" s="538" t="n">
        <v>32022.0998319268</v>
      </c>
      <c r="G60" s="538" t="n">
        <v>31886.5974850056</v>
      </c>
      <c r="H60" s="538" t="n">
        <v>32747.6023610389</v>
      </c>
      <c r="I60" s="538" t="n">
        <v>34389.4262496418</v>
      </c>
      <c r="J60" s="538" t="n">
        <v>32460.2593931894</v>
      </c>
      <c r="K60" s="538" t="n">
        <v>30674.9053806064</v>
      </c>
      <c r="L60" s="538" t="n">
        <v>30393.8715799909</v>
      </c>
      <c r="M60" s="538" t="n">
        <v>30024.8384897779</v>
      </c>
      <c r="N60" s="538" t="n">
        <v>31760.6844857909</v>
      </c>
      <c r="O60" s="538" t="n">
        <v>34248.7880646343</v>
      </c>
      <c r="P60" s="538" t="n">
        <v>34455.2973016343</v>
      </c>
      <c r="Q60" s="538" t="n">
        <v>33890.0451758924</v>
      </c>
      <c r="R60" s="538" t="n">
        <v>32301.1737946784</v>
      </c>
      <c r="S60" s="303" t="n">
        <v>55</v>
      </c>
    </row>
    <row r="61" s="99" customFormat="true" ht="12.75" hidden="false" customHeight="true" outlineLevel="0" collapsed="false">
      <c r="A61" s="305" t="n">
        <v>56</v>
      </c>
      <c r="B61" s="333" t="s">
        <v>925</v>
      </c>
      <c r="C61" s="334" t="s">
        <v>1077</v>
      </c>
      <c r="D61" s="538" t="n">
        <v>142156.719568086</v>
      </c>
      <c r="E61" s="538" t="n">
        <v>143646.617900887</v>
      </c>
      <c r="F61" s="538" t="n">
        <v>145744.483121095</v>
      </c>
      <c r="G61" s="538" t="n">
        <v>150377.070716506</v>
      </c>
      <c r="H61" s="538" t="n">
        <v>167190.760170148</v>
      </c>
      <c r="I61" s="538" t="n">
        <v>165573.992955954</v>
      </c>
      <c r="J61" s="538" t="n">
        <v>172492.465478675</v>
      </c>
      <c r="K61" s="538" t="n">
        <v>177632.241700417</v>
      </c>
      <c r="L61" s="538" t="n">
        <v>176544.336141629</v>
      </c>
      <c r="M61" s="538" t="n">
        <v>186949.838184061</v>
      </c>
      <c r="N61" s="538" t="n">
        <v>185577.831476144</v>
      </c>
      <c r="O61" s="538" t="n">
        <v>193675.503532272</v>
      </c>
      <c r="P61" s="538" t="n">
        <v>187181.794395653</v>
      </c>
      <c r="Q61" s="538" t="n">
        <v>186824.264412195</v>
      </c>
      <c r="R61" s="538" t="n">
        <v>174225.966307606</v>
      </c>
      <c r="S61" s="303" t="n">
        <v>56</v>
      </c>
    </row>
    <row r="62" s="99" customFormat="true" ht="12.75" hidden="false" customHeight="true" outlineLevel="0" collapsed="false">
      <c r="A62" s="305" t="n">
        <v>57</v>
      </c>
      <c r="B62" s="333" t="s">
        <v>1078</v>
      </c>
      <c r="C62" s="334" t="s">
        <v>1079</v>
      </c>
      <c r="D62" s="538" t="n">
        <v>35783.1258038679</v>
      </c>
      <c r="E62" s="538" t="n">
        <v>36110.5821333629</v>
      </c>
      <c r="F62" s="538" t="n">
        <v>35250.7900533351</v>
      </c>
      <c r="G62" s="538" t="n">
        <v>37403.74904174</v>
      </c>
      <c r="H62" s="538" t="n">
        <v>42084.5293251628</v>
      </c>
      <c r="I62" s="538" t="n">
        <v>41989.8349145468</v>
      </c>
      <c r="J62" s="538" t="n">
        <v>42699.0085654969</v>
      </c>
      <c r="K62" s="538" t="n">
        <v>44430.2359863703</v>
      </c>
      <c r="L62" s="538" t="n">
        <v>43635.5893905132</v>
      </c>
      <c r="M62" s="538" t="n">
        <v>45412.1629912537</v>
      </c>
      <c r="N62" s="538" t="n">
        <v>44308.1718549599</v>
      </c>
      <c r="O62" s="538" t="n">
        <v>45888.6239891493</v>
      </c>
      <c r="P62" s="538" t="n">
        <v>42663.3725262793</v>
      </c>
      <c r="Q62" s="538" t="n">
        <v>42822.7734955199</v>
      </c>
      <c r="R62" s="538" t="n">
        <v>39949.2574100198</v>
      </c>
      <c r="S62" s="303" t="n">
        <v>57</v>
      </c>
    </row>
    <row r="63" s="99" customFormat="true" ht="12.75" hidden="false" customHeight="true" outlineLevel="0" collapsed="false">
      <c r="A63" s="305" t="n">
        <v>58</v>
      </c>
      <c r="B63" s="333" t="s">
        <v>609</v>
      </c>
      <c r="C63" s="332" t="s">
        <v>1080</v>
      </c>
      <c r="D63" s="538" t="n">
        <v>64584.866638423</v>
      </c>
      <c r="E63" s="538" t="n">
        <v>80197.8516965323</v>
      </c>
      <c r="F63" s="538" t="n">
        <v>71008.7370136834</v>
      </c>
      <c r="G63" s="538" t="n">
        <v>69448.0604949762</v>
      </c>
      <c r="H63" s="538" t="n">
        <v>67059.7164623503</v>
      </c>
      <c r="I63" s="538" t="n">
        <v>63139.0623426539</v>
      </c>
      <c r="J63" s="538" t="n">
        <v>70671.5515707502</v>
      </c>
      <c r="K63" s="538" t="n">
        <v>71643.8571382943</v>
      </c>
      <c r="L63" s="538" t="n">
        <v>58993.7749754575</v>
      </c>
      <c r="M63" s="538" t="n">
        <v>57318.9721023035</v>
      </c>
      <c r="N63" s="538" t="n">
        <v>56608.9315061668</v>
      </c>
      <c r="O63" s="538" t="n">
        <v>55838.7991502519</v>
      </c>
      <c r="P63" s="538" t="n">
        <v>46018.0627428249</v>
      </c>
      <c r="Q63" s="538" t="n">
        <v>51476.1507106399</v>
      </c>
      <c r="R63" s="538" t="n">
        <v>49840.4562085573</v>
      </c>
      <c r="S63" s="303" t="n">
        <v>58</v>
      </c>
    </row>
    <row r="64" s="99" customFormat="true" ht="12.75" hidden="false" customHeight="true" outlineLevel="0" collapsed="false">
      <c r="A64" s="305" t="n">
        <v>59</v>
      </c>
      <c r="B64" s="333" t="s">
        <v>611</v>
      </c>
      <c r="C64" s="332" t="s">
        <v>1081</v>
      </c>
      <c r="D64" s="538" t="n">
        <v>52563.0796832349</v>
      </c>
      <c r="E64" s="538" t="n">
        <v>56333.0921545807</v>
      </c>
      <c r="F64" s="538" t="n">
        <v>55305.3175109523</v>
      </c>
      <c r="G64" s="538" t="n">
        <v>59984.7156107689</v>
      </c>
      <c r="H64" s="538" t="n">
        <v>61707.7979336259</v>
      </c>
      <c r="I64" s="538" t="n">
        <v>59863.1933505591</v>
      </c>
      <c r="J64" s="538" t="n">
        <v>65647.0483941397</v>
      </c>
      <c r="K64" s="538" t="n">
        <v>65917.6682913293</v>
      </c>
      <c r="L64" s="538" t="n">
        <v>56429.8852561676</v>
      </c>
      <c r="M64" s="538" t="n">
        <v>63852.4299742091</v>
      </c>
      <c r="N64" s="538" t="n">
        <v>64353.99838926</v>
      </c>
      <c r="O64" s="538" t="n">
        <v>66344.2650718905</v>
      </c>
      <c r="P64" s="538" t="n">
        <v>61489.4523171173</v>
      </c>
      <c r="Q64" s="538" t="n">
        <v>63486.2918329966</v>
      </c>
      <c r="R64" s="538" t="n">
        <v>56594.7668871227</v>
      </c>
      <c r="S64" s="303" t="n">
        <v>59</v>
      </c>
    </row>
    <row r="65" s="99" customFormat="true" ht="12.75" hidden="false" customHeight="true" outlineLevel="0" collapsed="false">
      <c r="A65" s="305" t="n">
        <v>60</v>
      </c>
      <c r="B65" s="333" t="s">
        <v>613</v>
      </c>
      <c r="C65" s="332" t="s">
        <v>1082</v>
      </c>
      <c r="D65" s="538" t="n">
        <v>37832.9466463265</v>
      </c>
      <c r="E65" s="538" t="n">
        <v>43978.1313246308</v>
      </c>
      <c r="F65" s="538" t="n">
        <v>36997.5974489444</v>
      </c>
      <c r="G65" s="538" t="n">
        <v>37837.7291779545</v>
      </c>
      <c r="H65" s="538" t="n">
        <v>35382.6418211971</v>
      </c>
      <c r="I65" s="538" t="n">
        <v>31824.7441928694</v>
      </c>
      <c r="J65" s="538" t="n">
        <v>36007.9102285296</v>
      </c>
      <c r="K65" s="538" t="n">
        <v>36847.1591259074</v>
      </c>
      <c r="L65" s="538" t="n">
        <v>32138.1951044279</v>
      </c>
      <c r="M65" s="538" t="n">
        <v>31196.5347065357</v>
      </c>
      <c r="N65" s="538" t="n">
        <v>31133.9778047044</v>
      </c>
      <c r="O65" s="538" t="n">
        <v>33244.6919387535</v>
      </c>
      <c r="P65" s="538" t="n">
        <v>28889.6713957867</v>
      </c>
      <c r="Q65" s="538" t="n">
        <v>32956.5733193022</v>
      </c>
      <c r="R65" s="538" t="n">
        <v>29455.74125879</v>
      </c>
      <c r="S65" s="303" t="n">
        <v>60</v>
      </c>
    </row>
    <row r="66" s="99" customFormat="true" ht="12.75" hidden="false" customHeight="true" outlineLevel="0" collapsed="false">
      <c r="A66" s="305" t="n">
        <v>61</v>
      </c>
      <c r="B66" s="333" t="s">
        <v>615</v>
      </c>
      <c r="C66" s="332" t="s">
        <v>1083</v>
      </c>
      <c r="D66" s="538" t="n">
        <v>11844.5076855707</v>
      </c>
      <c r="E66" s="538" t="n">
        <v>12955.416170928</v>
      </c>
      <c r="F66" s="538" t="n">
        <v>12528.7373296489</v>
      </c>
      <c r="G66" s="538" t="n">
        <v>13783.3189821001</v>
      </c>
      <c r="H66" s="538" t="n">
        <v>13707.4540100106</v>
      </c>
      <c r="I66" s="538" t="n">
        <v>12645.1111605305</v>
      </c>
      <c r="J66" s="538" t="n">
        <v>13625.5241835415</v>
      </c>
      <c r="K66" s="538" t="n">
        <v>13162.3917731084</v>
      </c>
      <c r="L66" s="538" t="n">
        <v>13869.4963178402</v>
      </c>
      <c r="M66" s="538" t="n">
        <v>14767.4952523175</v>
      </c>
      <c r="N66" s="538" t="n">
        <v>15251.7236470942</v>
      </c>
      <c r="O66" s="538" t="n">
        <v>17316.8991487923</v>
      </c>
      <c r="P66" s="538" t="n">
        <v>15968.729407863</v>
      </c>
      <c r="Q66" s="538" t="n">
        <v>17182.1580152463</v>
      </c>
      <c r="R66" s="538" t="n">
        <v>15297.2680788795</v>
      </c>
      <c r="S66" s="303" t="n">
        <v>61</v>
      </c>
    </row>
    <row r="67" s="99" customFormat="true" ht="12.75" hidden="false" customHeight="true" outlineLevel="0" collapsed="false">
      <c r="A67" s="305" t="n">
        <v>62</v>
      </c>
      <c r="B67" s="333" t="s">
        <v>617</v>
      </c>
      <c r="C67" s="332" t="s">
        <v>618</v>
      </c>
      <c r="D67" s="538" t="n">
        <v>77542.8704490949</v>
      </c>
      <c r="E67" s="538" t="n">
        <v>85778.1483150438</v>
      </c>
      <c r="F67" s="538" t="n">
        <v>83901.0456347113</v>
      </c>
      <c r="G67" s="538" t="n">
        <v>91820.5353574228</v>
      </c>
      <c r="H67" s="538" t="n">
        <v>93980.4992874013</v>
      </c>
      <c r="I67" s="538" t="n">
        <v>92691.7276392711</v>
      </c>
      <c r="J67" s="538" t="n">
        <v>102592.324533644</v>
      </c>
      <c r="K67" s="538" t="n">
        <v>97474.7647394452</v>
      </c>
      <c r="L67" s="538" t="n">
        <v>92895.9775446213</v>
      </c>
      <c r="M67" s="538" t="n">
        <v>90137.2359546904</v>
      </c>
      <c r="N67" s="538" t="n">
        <v>92547.3359467868</v>
      </c>
      <c r="O67" s="538" t="n">
        <v>99259.4014030359</v>
      </c>
      <c r="P67" s="538" t="n">
        <v>96280.9933047955</v>
      </c>
      <c r="Q67" s="538" t="n">
        <v>108387.721007903</v>
      </c>
      <c r="R67" s="538" t="n">
        <v>99291.4400051941</v>
      </c>
      <c r="S67" s="303" t="n">
        <v>62</v>
      </c>
    </row>
    <row r="68" s="99" customFormat="true" ht="12.75" hidden="false" customHeight="true" outlineLevel="0" collapsed="false">
      <c r="A68" s="305" t="n">
        <v>63</v>
      </c>
      <c r="B68" s="333" t="s">
        <v>619</v>
      </c>
      <c r="C68" s="332" t="s">
        <v>1084</v>
      </c>
      <c r="D68" s="538" t="n">
        <v>40489.6859289739</v>
      </c>
      <c r="E68" s="538" t="n">
        <v>42606.5095566072</v>
      </c>
      <c r="F68" s="538" t="n">
        <v>43017.6465204176</v>
      </c>
      <c r="G68" s="538" t="n">
        <v>47310.4753175784</v>
      </c>
      <c r="H68" s="538" t="n">
        <v>49545.1041916759</v>
      </c>
      <c r="I68" s="538" t="n">
        <v>49667.6852847825</v>
      </c>
      <c r="J68" s="538" t="n">
        <v>54141.6051995841</v>
      </c>
      <c r="K68" s="538" t="n">
        <v>47310.2930138282</v>
      </c>
      <c r="L68" s="538" t="n">
        <v>47263.4718723985</v>
      </c>
      <c r="M68" s="538" t="n">
        <v>46070.6205931372</v>
      </c>
      <c r="N68" s="538" t="n">
        <v>45508.8597042801</v>
      </c>
      <c r="O68" s="538" t="n">
        <v>45890.9537765496</v>
      </c>
      <c r="P68" s="538" t="n">
        <v>47031.3496519323</v>
      </c>
      <c r="Q68" s="538" t="n">
        <v>51239.4317887993</v>
      </c>
      <c r="R68" s="538" t="n">
        <v>48049.9855650765</v>
      </c>
      <c r="S68" s="303" t="n">
        <v>63</v>
      </c>
    </row>
    <row r="69" s="99" customFormat="true" ht="12.75" hidden="false" customHeight="true" outlineLevel="0" collapsed="false">
      <c r="A69" s="305" t="n">
        <v>64</v>
      </c>
      <c r="B69" s="333" t="s">
        <v>621</v>
      </c>
      <c r="C69" s="332" t="s">
        <v>1085</v>
      </c>
      <c r="D69" s="538" t="n">
        <v>146018.154773395</v>
      </c>
      <c r="E69" s="538" t="n">
        <v>152778.63586004</v>
      </c>
      <c r="F69" s="538" t="n">
        <v>144957.26341944</v>
      </c>
      <c r="G69" s="538" t="n">
        <v>139463.153120652</v>
      </c>
      <c r="H69" s="538" t="n">
        <v>124808.4552954</v>
      </c>
      <c r="I69" s="538" t="n">
        <v>116650.808575826</v>
      </c>
      <c r="J69" s="538" t="n">
        <v>117864.173718965</v>
      </c>
      <c r="K69" s="538" t="n">
        <v>113344.531876853</v>
      </c>
      <c r="L69" s="538" t="n">
        <v>109957.310690546</v>
      </c>
      <c r="M69" s="538" t="n">
        <v>103040.95812776</v>
      </c>
      <c r="N69" s="538" t="n">
        <v>104843.786055431</v>
      </c>
      <c r="O69" s="538" t="n">
        <v>112615.454385618</v>
      </c>
      <c r="P69" s="538" t="n">
        <v>101594.237498658</v>
      </c>
      <c r="Q69" s="538" t="n">
        <v>113282.789710552</v>
      </c>
      <c r="R69" s="538" t="n">
        <v>98508.5750661204</v>
      </c>
      <c r="S69" s="303" t="n">
        <v>64</v>
      </c>
    </row>
    <row r="70" s="99" customFormat="true" ht="12.75" hidden="false" customHeight="true" outlineLevel="0" collapsed="false">
      <c r="A70" s="305" t="n">
        <v>65</v>
      </c>
      <c r="B70" s="333" t="s">
        <v>623</v>
      </c>
      <c r="C70" s="332" t="s">
        <v>1086</v>
      </c>
      <c r="D70" s="538" t="n">
        <v>84932.4939772298</v>
      </c>
      <c r="E70" s="538" t="n">
        <v>105497.248599284</v>
      </c>
      <c r="F70" s="538" t="n">
        <v>93415.8867316415</v>
      </c>
      <c r="G70" s="538" t="n">
        <v>93705.7923271573</v>
      </c>
      <c r="H70" s="538" t="n">
        <v>88648.549661819</v>
      </c>
      <c r="I70" s="538" t="n">
        <v>80532.1010581665</v>
      </c>
      <c r="J70" s="538" t="n">
        <v>93326.9193295233</v>
      </c>
      <c r="K70" s="538" t="n">
        <v>87929.3836747685</v>
      </c>
      <c r="L70" s="538" t="n">
        <v>72989.3037662472</v>
      </c>
      <c r="M70" s="538" t="n">
        <v>71848.894271642</v>
      </c>
      <c r="N70" s="538" t="n">
        <v>74881.667194912</v>
      </c>
      <c r="O70" s="538" t="n">
        <v>74420.0107602685</v>
      </c>
      <c r="P70" s="538" t="n">
        <v>69331.0370852417</v>
      </c>
      <c r="Q70" s="538" t="n">
        <v>82270.5438352849</v>
      </c>
      <c r="R70" s="538" t="n">
        <v>80418.4143608605</v>
      </c>
      <c r="S70" s="303" t="n">
        <v>65</v>
      </c>
    </row>
    <row r="71" s="99" customFormat="true" ht="12.75" hidden="false" customHeight="true" outlineLevel="0" collapsed="false">
      <c r="A71" s="305" t="n">
        <v>66</v>
      </c>
      <c r="B71" s="333" t="s">
        <v>625</v>
      </c>
      <c r="C71" s="332" t="s">
        <v>1087</v>
      </c>
      <c r="D71" s="538" t="n">
        <v>101177.511615604</v>
      </c>
      <c r="E71" s="538" t="n">
        <v>124936.128524238</v>
      </c>
      <c r="F71" s="538" t="n">
        <v>114814.358925711</v>
      </c>
      <c r="G71" s="538" t="n">
        <v>111577.281410735</v>
      </c>
      <c r="H71" s="538" t="n">
        <v>110195.599892601</v>
      </c>
      <c r="I71" s="538" t="n">
        <v>101753.492632734</v>
      </c>
      <c r="J71" s="538" t="n">
        <v>116057.716168694</v>
      </c>
      <c r="K71" s="538" t="n">
        <v>118272.140691095</v>
      </c>
      <c r="L71" s="538" t="n">
        <v>96927.1491039243</v>
      </c>
      <c r="M71" s="538" t="n">
        <v>97418.5010897937</v>
      </c>
      <c r="N71" s="538" t="n">
        <v>97880.7301803021</v>
      </c>
      <c r="O71" s="538" t="n">
        <v>100214.99782875</v>
      </c>
      <c r="P71" s="538" t="n">
        <v>93862.2176722295</v>
      </c>
      <c r="Q71" s="538" t="n">
        <v>107349.087266465</v>
      </c>
      <c r="R71" s="538" t="n">
        <v>110599.770177451</v>
      </c>
      <c r="S71" s="303" t="n">
        <v>66</v>
      </c>
    </row>
    <row r="72" s="99" customFormat="true" ht="12.75" hidden="false" customHeight="true" outlineLevel="0" collapsed="false">
      <c r="A72" s="305" t="n">
        <v>67</v>
      </c>
      <c r="B72" s="333" t="s">
        <v>1088</v>
      </c>
      <c r="C72" s="332" t="s">
        <v>1089</v>
      </c>
      <c r="D72" s="538" t="n">
        <v>122417.338349064</v>
      </c>
      <c r="E72" s="538" t="n">
        <v>132568.602980322</v>
      </c>
      <c r="F72" s="538" t="n">
        <v>123481.32907162</v>
      </c>
      <c r="G72" s="538" t="n">
        <v>131263.23774478</v>
      </c>
      <c r="H72" s="538" t="n">
        <v>130587.803574759</v>
      </c>
      <c r="I72" s="538" t="n">
        <v>124005.922470455</v>
      </c>
      <c r="J72" s="538" t="n">
        <v>135524.984889967</v>
      </c>
      <c r="K72" s="538" t="n">
        <v>134575.079321706</v>
      </c>
      <c r="L72" s="538" t="n">
        <v>120496.186794353</v>
      </c>
      <c r="M72" s="538" t="n">
        <v>115798.044179471</v>
      </c>
      <c r="N72" s="538" t="n">
        <v>114324.994345623</v>
      </c>
      <c r="O72" s="538" t="n">
        <v>105747.855067774</v>
      </c>
      <c r="P72" s="538" t="n">
        <v>97254.3627219656</v>
      </c>
      <c r="Q72" s="538" t="n">
        <v>105863.438654927</v>
      </c>
      <c r="R72" s="538" t="n">
        <v>95490.3675561015</v>
      </c>
      <c r="S72" s="303" t="n">
        <v>67</v>
      </c>
    </row>
    <row r="73" s="99" customFormat="true" ht="9.95" hidden="false" customHeight="true" outlineLevel="0" collapsed="false">
      <c r="A73" s="305"/>
      <c r="B73" s="56"/>
      <c r="C73" s="705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  <c r="O73" s="538"/>
      <c r="P73" s="538"/>
      <c r="Q73" s="538"/>
      <c r="R73" s="538"/>
      <c r="S73" s="303"/>
    </row>
    <row r="74" s="243" customFormat="true" ht="15" hidden="false" customHeight="true" outlineLevel="0" collapsed="false">
      <c r="A74" s="305" t="n">
        <v>68</v>
      </c>
      <c r="B74" s="56"/>
      <c r="C74" s="482" t="s">
        <v>1090</v>
      </c>
      <c r="D74" s="539" t="n">
        <f aca="false">SUM(D63:D72)+D56+D52+D49+D44+D41+D14+D10+D6</f>
        <v>7890406.56634474</v>
      </c>
      <c r="E74" s="539" t="n">
        <f aca="false">SUM(E63:E72)+E56+E52+E49+E44+E41+E14+E10+E6</f>
        <v>8070379.0876959</v>
      </c>
      <c r="F74" s="539" t="n">
        <f aca="false">SUM(F63:F72)+F56+F52+F49+F44+F41+F14+F10+F6</f>
        <v>7730668.18274756</v>
      </c>
      <c r="G74" s="539" t="n">
        <f aca="false">SUM(G63:G72)+G56+G52+G49+G44+G41+G14+G10+G6</f>
        <v>7779035.58656784</v>
      </c>
      <c r="H74" s="539" t="n">
        <f aca="false">SUM(H63:H72)+H56+H52+H49+H44+H41+H14+H10+H6</f>
        <v>7608170.74264254</v>
      </c>
      <c r="I74" s="539" t="n">
        <f aca="false">SUM(I63:I72)+I56+I52+I49+I44+I41+I14+I10+I6</f>
        <v>7671839.59295854</v>
      </c>
      <c r="J74" s="539" t="n">
        <f aca="false">SUM(J63:J72)+J56+J52+J49+J44+J41+J14+J10+J6</f>
        <v>7794988.64207861</v>
      </c>
      <c r="K74" s="539" t="n">
        <f aca="false">SUM(K63:K72)+K56+K52+K49+K44+K41+K14+K10+K6</f>
        <v>7708883.11771189</v>
      </c>
      <c r="L74" s="539" t="n">
        <f aca="false">SUM(L63:L72)+L56+L52+L49+L44+L41+L14+L10+L6</f>
        <v>7889856.08254465</v>
      </c>
      <c r="M74" s="539" t="n">
        <f aca="false">SUM(M63:M72)+M56+M52+M49+M44+M41+M14+M10+M6</f>
        <v>7897281.82026056</v>
      </c>
      <c r="N74" s="539" t="n">
        <f aca="false">SUM(N63:N72)+N56+N52+N49+N44+N41+N14+N10+N6</f>
        <v>7966803.83538541</v>
      </c>
      <c r="O74" s="539" t="n">
        <f aca="false">SUM(O63:O72)+O56+O52+O49+O44+O41+O14+O10+O6</f>
        <v>8110440.53031703</v>
      </c>
      <c r="P74" s="539" t="n">
        <f aca="false">SUM(P63:P72)+P56+P52+P49+P44+P41+P14+P10+P6</f>
        <v>8207689.11788201</v>
      </c>
      <c r="Q74" s="539" t="n">
        <f aca="false">SUM(Q63:Q72)+Q56+Q52+Q49+Q44+Q41+Q14+Q10+Q6</f>
        <v>8077180.40354235</v>
      </c>
      <c r="R74" s="539" t="n">
        <f aca="false">SUM(R63:R72)+R56+R52+R49+R44+R41+R14+R10+R6</f>
        <v>7596989.11720796</v>
      </c>
      <c r="S74" s="303" t="n">
        <v>68</v>
      </c>
    </row>
    <row r="75" s="243" customFormat="true" ht="15" hidden="false" customHeight="true" outlineLevel="0" collapsed="false">
      <c r="A75" s="305" t="n">
        <v>69</v>
      </c>
      <c r="B75" s="56"/>
      <c r="C75" s="705" t="s">
        <v>764</v>
      </c>
      <c r="D75" s="538" t="n">
        <v>3340793.31220341</v>
      </c>
      <c r="E75" s="538" t="n">
        <v>3579722.36188577</v>
      </c>
      <c r="F75" s="538" t="n">
        <v>3578750.37329941</v>
      </c>
      <c r="G75" s="538" t="n">
        <v>3486195.68199736</v>
      </c>
      <c r="H75" s="538" t="n">
        <v>3356082.67575967</v>
      </c>
      <c r="I75" s="538" t="n">
        <v>3296368.06072664</v>
      </c>
      <c r="J75" s="538" t="n">
        <v>3536060.06783805</v>
      </c>
      <c r="K75" s="538" t="n">
        <v>3411170.57789485</v>
      </c>
      <c r="L75" s="538" t="n">
        <v>3423039.16280419</v>
      </c>
      <c r="M75" s="538" t="n">
        <v>3323285.56119483</v>
      </c>
      <c r="N75" s="538" t="n">
        <v>3251953.0728851</v>
      </c>
      <c r="O75" s="538" t="n">
        <v>3250648.1461081</v>
      </c>
      <c r="P75" s="538" t="n">
        <v>2886553.99707491</v>
      </c>
      <c r="Q75" s="538" t="n">
        <v>3143848.62015696</v>
      </c>
      <c r="R75" s="538" t="n">
        <v>3077863.05437869</v>
      </c>
      <c r="S75" s="303" t="n">
        <v>69</v>
      </c>
    </row>
    <row r="76" s="243" customFormat="true" ht="15" hidden="false" customHeight="true" outlineLevel="0" collapsed="false">
      <c r="A76" s="300" t="n">
        <v>70</v>
      </c>
      <c r="B76" s="56"/>
      <c r="C76" s="482" t="s">
        <v>1091</v>
      </c>
      <c r="D76" s="539" t="n">
        <f aca="false">SUM(D74:D75)</f>
        <v>11231199.8785481</v>
      </c>
      <c r="E76" s="539" t="n">
        <f aca="false">SUM(E74:E75)</f>
        <v>11650101.4495817</v>
      </c>
      <c r="F76" s="539" t="n">
        <f aca="false">SUM(F74:F75)</f>
        <v>11309418.556047</v>
      </c>
      <c r="G76" s="539" t="n">
        <f aca="false">SUM(G74:G75)</f>
        <v>11265231.2685652</v>
      </c>
      <c r="H76" s="539" t="n">
        <f aca="false">SUM(H74:H75)</f>
        <v>10964253.4184022</v>
      </c>
      <c r="I76" s="539" t="n">
        <f aca="false">SUM(I74:I75)</f>
        <v>10968207.6536852</v>
      </c>
      <c r="J76" s="539" t="n">
        <f aca="false">SUM(J74:J75)</f>
        <v>11331048.7099167</v>
      </c>
      <c r="K76" s="539" t="n">
        <f aca="false">SUM(K74:K75)</f>
        <v>11120053.6956067</v>
      </c>
      <c r="L76" s="539" t="n">
        <f aca="false">SUM(L74:L75)</f>
        <v>11312895.2453488</v>
      </c>
      <c r="M76" s="539" t="n">
        <f aca="false">SUM(M74:M75)</f>
        <v>11220567.3814554</v>
      </c>
      <c r="N76" s="539" t="n">
        <f aca="false">SUM(N74:N75)</f>
        <v>11218756.9082705</v>
      </c>
      <c r="O76" s="539" t="n">
        <f aca="false">SUM(O74:O75)</f>
        <v>11361088.6764251</v>
      </c>
      <c r="P76" s="539" t="n">
        <f aca="false">SUM(P74:P75)</f>
        <v>11094243.1149569</v>
      </c>
      <c r="Q76" s="539" t="n">
        <f aca="false">SUM(Q74:Q75)</f>
        <v>11221029.0236993</v>
      </c>
      <c r="R76" s="539" t="n">
        <f aca="false">SUM(R74:R75)</f>
        <v>10674852.1715866</v>
      </c>
      <c r="S76" s="303" t="n">
        <v>70</v>
      </c>
    </row>
    <row r="77" customFormat="false" ht="9.95" hidden="false" customHeight="true" outlineLevel="0" collapsed="false">
      <c r="B77" s="707" t="s">
        <v>362</v>
      </c>
      <c r="C77" s="708"/>
      <c r="E77" s="709"/>
      <c r="F77" s="709"/>
      <c r="G77" s="709"/>
      <c r="H77" s="709"/>
      <c r="I77" s="709"/>
      <c r="J77" s="709"/>
      <c r="K77" s="709"/>
      <c r="L77" s="709"/>
      <c r="M77" s="709"/>
      <c r="N77" s="709"/>
      <c r="O77" s="709"/>
      <c r="P77" s="709"/>
      <c r="Q77" s="709"/>
      <c r="R77" s="709"/>
    </row>
    <row r="78" customFormat="false" ht="12.95" hidden="false" customHeight="true" outlineLevel="0" collapsed="false">
      <c r="B78" s="518" t="s">
        <v>1092</v>
      </c>
      <c r="C78" s="518"/>
      <c r="E78" s="709"/>
      <c r="F78" s="709"/>
      <c r="G78" s="709"/>
      <c r="H78" s="709"/>
      <c r="I78" s="709"/>
      <c r="J78" s="709"/>
      <c r="K78" s="709"/>
      <c r="L78" s="709"/>
      <c r="M78" s="709"/>
      <c r="N78" s="709"/>
      <c r="O78" s="709"/>
      <c r="P78" s="709"/>
      <c r="Q78" s="709"/>
      <c r="R78" s="709"/>
    </row>
    <row r="79" customFormat="false" ht="12.95" hidden="false" customHeight="true" outlineLevel="0" collapsed="false">
      <c r="B79" s="120" t="s">
        <v>1093</v>
      </c>
      <c r="E79" s="709"/>
      <c r="F79" s="709"/>
      <c r="G79" s="709"/>
      <c r="H79" s="709"/>
      <c r="I79" s="709"/>
      <c r="J79" s="709"/>
      <c r="K79" s="709"/>
      <c r="L79" s="709"/>
      <c r="M79" s="709"/>
      <c r="N79" s="709"/>
      <c r="O79" s="709"/>
      <c r="P79" s="709"/>
      <c r="Q79" s="709"/>
      <c r="R79" s="709"/>
    </row>
    <row r="80" customFormat="false" ht="12.95" hidden="false" customHeight="true" outlineLevel="0" collapsed="false">
      <c r="B80" s="304" t="s">
        <v>1094</v>
      </c>
      <c r="E80" s="709"/>
      <c r="F80" s="709"/>
      <c r="G80" s="709"/>
      <c r="H80" s="709"/>
      <c r="I80" s="709"/>
      <c r="J80" s="709"/>
      <c r="K80" s="709"/>
      <c r="L80" s="709"/>
      <c r="M80" s="709"/>
      <c r="N80" s="709"/>
      <c r="O80" s="709"/>
      <c r="P80" s="709"/>
      <c r="Q80" s="709"/>
      <c r="R80" s="709"/>
    </row>
    <row r="81" customFormat="false" ht="12.75" hidden="false" customHeight="false" outlineLevel="0" collapsed="false">
      <c r="E81" s="709"/>
      <c r="F81" s="709"/>
      <c r="G81" s="709"/>
      <c r="H81" s="709"/>
      <c r="I81" s="709"/>
      <c r="J81" s="709"/>
      <c r="K81" s="709"/>
      <c r="L81" s="709"/>
      <c r="M81" s="709"/>
      <c r="N81" s="709"/>
      <c r="O81" s="709"/>
      <c r="P81" s="709"/>
      <c r="Q81" s="709"/>
      <c r="R81" s="709"/>
    </row>
    <row r="82" customFormat="false" ht="12.75" hidden="false" customHeight="false" outlineLevel="0" collapsed="false">
      <c r="B82" s="119"/>
      <c r="C82" s="119"/>
      <c r="D82" s="479"/>
      <c r="E82" s="479"/>
      <c r="F82" s="479"/>
      <c r="G82" s="479"/>
      <c r="H82" s="479"/>
      <c r="I82" s="479"/>
      <c r="J82" s="479"/>
      <c r="K82" s="479"/>
      <c r="L82" s="479"/>
      <c r="M82" s="479"/>
      <c r="N82" s="479"/>
      <c r="O82" s="479"/>
      <c r="P82" s="479"/>
      <c r="Q82" s="479"/>
      <c r="R82" s="479"/>
    </row>
    <row r="83" customFormat="false" ht="12.75" hidden="false" customHeight="false" outlineLevel="0" collapsed="false">
      <c r="E83" s="709"/>
      <c r="F83" s="709"/>
      <c r="G83" s="709"/>
      <c r="H83" s="709"/>
      <c r="I83" s="709"/>
      <c r="J83" s="709"/>
      <c r="K83" s="709"/>
      <c r="L83" s="709"/>
      <c r="M83" s="709"/>
      <c r="N83" s="709"/>
      <c r="O83" s="709"/>
      <c r="P83" s="709"/>
      <c r="Q83" s="709"/>
      <c r="R83" s="709"/>
    </row>
    <row r="84" customFormat="false" ht="12.75" hidden="false" customHeight="false" outlineLevel="0" collapsed="false">
      <c r="E84" s="709"/>
      <c r="F84" s="709"/>
      <c r="G84" s="709"/>
      <c r="H84" s="709"/>
      <c r="I84" s="709"/>
      <c r="J84" s="709"/>
      <c r="K84" s="709"/>
      <c r="L84" s="709"/>
      <c r="M84" s="709"/>
      <c r="N84" s="709"/>
      <c r="O84" s="709"/>
      <c r="P84" s="709"/>
      <c r="Q84" s="709"/>
      <c r="R84" s="709"/>
    </row>
  </sheetData>
  <mergeCells count="1">
    <mergeCell ref="B78:C78"/>
  </mergeCells>
  <printOptions headings="false" gridLines="false" gridLinesSet="true" horizontalCentered="false" verticalCentered="false"/>
  <pageMargins left="0.590277777777778" right="0.39375" top="0.590277777777778" bottom="0.19652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0" width="59.85"/>
    <col collapsed="false" customWidth="true" hidden="false" outlineLevel="0" max="9" min="3" style="30" width="11.7"/>
    <col collapsed="false" customWidth="true" hidden="false" outlineLevel="0" max="17" min="10" style="166" width="11.7"/>
    <col collapsed="false" customWidth="true" hidden="false" outlineLevel="0" max="18" min="18" style="3" width="29.41"/>
    <col collapsed="false" customWidth="true" hidden="false" outlineLevel="0" max="19" min="19" style="3" width="19.14"/>
    <col collapsed="false" customWidth="true" hidden="false" outlineLevel="0" max="20" min="20" style="3" width="3.85"/>
    <col collapsed="false" customWidth="true" hidden="false" outlineLevel="0" max="21" min="21" style="3" width="8.56"/>
    <col collapsed="false" customWidth="false" hidden="false" outlineLevel="0" max="257" min="22" style="3" width="11.42"/>
  </cols>
  <sheetData>
    <row r="1" customFormat="false" ht="20.1" hidden="false" customHeight="true" outlineLevel="0" collapsed="false">
      <c r="A1" s="59" t="s">
        <v>375</v>
      </c>
      <c r="J1" s="59"/>
      <c r="K1" s="30"/>
      <c r="L1" s="30"/>
      <c r="O1" s="30"/>
      <c r="P1" s="30"/>
      <c r="Q1" s="59"/>
      <c r="R1" s="30"/>
      <c r="T1" s="167"/>
    </row>
    <row r="2" customFormat="false" ht="15" hidden="false" customHeight="true" outlineLevel="0" collapsed="false">
      <c r="A2" s="168" t="s">
        <v>376</v>
      </c>
      <c r="B2" s="3"/>
      <c r="J2" s="168"/>
      <c r="K2" s="30"/>
      <c r="L2" s="30"/>
      <c r="O2" s="30"/>
      <c r="P2" s="30"/>
      <c r="Q2" s="169"/>
      <c r="R2" s="30"/>
      <c r="T2" s="167"/>
    </row>
    <row r="3" customFormat="false" ht="15" hidden="false" customHeight="true" outlineLevel="0" collapsed="false">
      <c r="A3" s="170" t="s">
        <v>377</v>
      </c>
      <c r="C3" s="171"/>
      <c r="J3" s="170"/>
      <c r="K3" s="30"/>
      <c r="L3" s="30"/>
      <c r="O3" s="30"/>
      <c r="P3" s="30"/>
      <c r="Q3" s="170"/>
      <c r="R3" s="30"/>
      <c r="T3" s="170"/>
    </row>
    <row r="4" customFormat="false" ht="12" hidden="false" customHeight="true" outlineLevel="0" collapsed="false">
      <c r="J4" s="172"/>
      <c r="T4" s="173"/>
    </row>
    <row r="5" customFormat="false" ht="30" hidden="false" customHeight="true" outlineLevel="0" collapsed="false">
      <c r="A5" s="60" t="s">
        <v>300</v>
      </c>
      <c r="B5" s="62" t="s">
        <v>301</v>
      </c>
      <c r="C5" s="62" t="n">
        <v>1995</v>
      </c>
      <c r="D5" s="62" t="n">
        <v>1996</v>
      </c>
      <c r="E5" s="62" t="n">
        <v>1997</v>
      </c>
      <c r="F5" s="62" t="n">
        <v>1998</v>
      </c>
      <c r="G5" s="62" t="n">
        <v>1999</v>
      </c>
      <c r="H5" s="63" t="n">
        <v>2000</v>
      </c>
      <c r="I5" s="62" t="n">
        <v>2001</v>
      </c>
      <c r="J5" s="174" t="s">
        <v>378</v>
      </c>
      <c r="K5" s="62" t="n">
        <v>2003</v>
      </c>
      <c r="L5" s="62" t="n">
        <v>2004</v>
      </c>
      <c r="M5" s="62" t="n">
        <v>2005</v>
      </c>
      <c r="N5" s="62" t="n">
        <v>2006</v>
      </c>
      <c r="O5" s="62" t="n">
        <v>2007</v>
      </c>
      <c r="P5" s="62" t="n">
        <v>2008</v>
      </c>
      <c r="Q5" s="62" t="n">
        <v>2009</v>
      </c>
      <c r="R5" s="175" t="s">
        <v>379</v>
      </c>
      <c r="S5" s="176" t="s">
        <v>380</v>
      </c>
      <c r="T5" s="177" t="s">
        <v>300</v>
      </c>
    </row>
    <row r="6" customFormat="false" ht="5.1" hidden="false" customHeight="true" outlineLevel="0" collapsed="false">
      <c r="A6" s="66"/>
      <c r="B6" s="178"/>
      <c r="C6" s="179"/>
      <c r="D6" s="179"/>
      <c r="E6" s="179"/>
      <c r="F6" s="179"/>
      <c r="G6" s="179"/>
      <c r="H6" s="179"/>
      <c r="I6" s="67"/>
      <c r="J6" s="179"/>
      <c r="K6" s="179"/>
      <c r="L6" s="179"/>
      <c r="M6" s="179"/>
      <c r="N6" s="179"/>
      <c r="O6" s="179"/>
      <c r="P6" s="179"/>
      <c r="Q6" s="179"/>
      <c r="R6" s="180"/>
      <c r="S6" s="181"/>
      <c r="T6" s="182"/>
    </row>
    <row r="7" customFormat="false" ht="15" hidden="false" customHeight="true" outlineLevel="0" collapsed="false">
      <c r="A7" s="183"/>
      <c r="B7" s="184" t="s">
        <v>381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6"/>
      <c r="T7" s="187"/>
    </row>
    <row r="8" customFormat="false" ht="6" hidden="false" customHeight="true" outlineLevel="0" collapsed="false">
      <c r="A8" s="183"/>
      <c r="B8" s="188"/>
      <c r="C8" s="189"/>
      <c r="D8" s="189"/>
      <c r="E8" s="189"/>
      <c r="F8" s="189"/>
      <c r="G8" s="189"/>
      <c r="H8" s="189"/>
      <c r="I8" s="189"/>
      <c r="J8" s="190"/>
      <c r="K8" s="191"/>
      <c r="L8" s="191"/>
      <c r="M8" s="191"/>
      <c r="N8" s="191"/>
      <c r="O8" s="191"/>
      <c r="P8" s="191"/>
      <c r="Q8" s="191"/>
      <c r="R8" s="192"/>
      <c r="S8" s="186"/>
      <c r="T8" s="187"/>
    </row>
    <row r="9" customFormat="false" ht="15" hidden="false" customHeight="true" outlineLevel="0" collapsed="false">
      <c r="A9" s="193" t="n">
        <v>1</v>
      </c>
      <c r="B9" s="194" t="s">
        <v>382</v>
      </c>
      <c r="C9" s="195" t="n">
        <f aca="false">SUM(C10:C12)</f>
        <v>11449523</v>
      </c>
      <c r="D9" s="195" t="n">
        <f aca="false">SUM(D10:D12)</f>
        <v>11591216</v>
      </c>
      <c r="E9" s="195" t="n">
        <f aca="false">SUM(E10:E12)</f>
        <v>11325695</v>
      </c>
      <c r="F9" s="195" t="n">
        <f aca="false">SUM(F10:F12)</f>
        <v>11512721</v>
      </c>
      <c r="G9" s="195" t="n">
        <f aca="false">SUM(G10:G12)</f>
        <v>11319464</v>
      </c>
      <c r="H9" s="195" t="n">
        <f aca="false">SUM(H10:H12)</f>
        <v>11616589.534</v>
      </c>
      <c r="I9" s="195" t="n">
        <f aca="false">SUM(I10:I12)</f>
        <v>11530012.588</v>
      </c>
      <c r="J9" s="195" t="n">
        <f aca="false">SUM(J10:J12)</f>
        <v>11478472</v>
      </c>
      <c r="K9" s="195" t="n">
        <f aca="false">SUM(K10:K12)</f>
        <v>11874862.1239405</v>
      </c>
      <c r="L9" s="195" t="n">
        <f aca="false">SUM(L10:L12)</f>
        <v>12140293.933894</v>
      </c>
      <c r="M9" s="195" t="n">
        <f aca="false">SUM(M10:M12)</f>
        <v>12353179.9014479</v>
      </c>
      <c r="N9" s="195" t="n">
        <f aca="false">SUM(N10:N12)</f>
        <v>12508509.5771628</v>
      </c>
      <c r="O9" s="195" t="n">
        <f aca="false">SUM(O10:O12)</f>
        <v>12375988.3569764</v>
      </c>
      <c r="P9" s="195" t="n">
        <f aca="false">SUM(P10:P12)</f>
        <v>12133850.0429139</v>
      </c>
      <c r="Q9" s="195" t="n">
        <f aca="false">SUM(Q10:Q12)</f>
        <v>11219482.3273894</v>
      </c>
      <c r="R9" s="196" t="s">
        <v>88</v>
      </c>
      <c r="S9" s="197" t="s">
        <v>383</v>
      </c>
      <c r="T9" s="198" t="n">
        <v>1</v>
      </c>
    </row>
    <row r="10" customFormat="false" ht="12.75" hidden="false" customHeight="true" outlineLevel="0" collapsed="false">
      <c r="A10" s="193" t="n">
        <v>2</v>
      </c>
      <c r="B10" s="199" t="s">
        <v>384</v>
      </c>
      <c r="C10" s="200" t="n">
        <v>5535273</v>
      </c>
      <c r="D10" s="200" t="n">
        <v>5666793</v>
      </c>
      <c r="E10" s="200" t="n">
        <v>5595312</v>
      </c>
      <c r="F10" s="200" t="n">
        <v>5572718</v>
      </c>
      <c r="G10" s="200" t="n">
        <v>5555075</v>
      </c>
      <c r="H10" s="200" t="n">
        <v>5687351.14</v>
      </c>
      <c r="I10" s="200" t="n">
        <v>5780918.182</v>
      </c>
      <c r="J10" s="200" t="n">
        <v>5744853</v>
      </c>
      <c r="K10" s="200" t="n">
        <v>5994225.72394054</v>
      </c>
      <c r="L10" s="200" t="n">
        <v>6038757.82484763</v>
      </c>
      <c r="M10" s="200" t="n">
        <v>6072503.714016</v>
      </c>
      <c r="N10" s="200" t="n">
        <v>6263183.78952515</v>
      </c>
      <c r="O10" s="200" t="n">
        <v>6212278.67297641</v>
      </c>
      <c r="P10" s="200" t="n">
        <v>6157631.16691386</v>
      </c>
      <c r="Q10" s="200" t="n">
        <v>5746283.17710937</v>
      </c>
      <c r="R10" s="64" t="s">
        <v>88</v>
      </c>
      <c r="S10" s="201" t="s">
        <v>385</v>
      </c>
      <c r="T10" s="198" t="n">
        <v>2</v>
      </c>
    </row>
    <row r="11" customFormat="false" ht="12.75" hidden="false" customHeight="true" outlineLevel="0" collapsed="false">
      <c r="A11" s="193" t="n">
        <v>3</v>
      </c>
      <c r="B11" s="202" t="s">
        <v>386</v>
      </c>
      <c r="C11" s="200" t="n">
        <v>5713411</v>
      </c>
      <c r="D11" s="200" t="n">
        <v>5724431</v>
      </c>
      <c r="E11" s="200" t="n">
        <v>5508501</v>
      </c>
      <c r="F11" s="200" t="n">
        <v>5703487</v>
      </c>
      <c r="G11" s="200" t="n">
        <v>5527308</v>
      </c>
      <c r="H11" s="200" t="n">
        <v>5624300.394</v>
      </c>
      <c r="I11" s="200" t="n">
        <v>5457775.406</v>
      </c>
      <c r="J11" s="200" t="n">
        <v>5439052</v>
      </c>
      <c r="K11" s="200" t="n">
        <v>5564476</v>
      </c>
      <c r="L11" s="200" t="n">
        <v>5779375.03504638</v>
      </c>
      <c r="M11" s="200" t="n">
        <v>5906234.40743188</v>
      </c>
      <c r="N11" s="200" t="n">
        <v>5817036.61463768</v>
      </c>
      <c r="O11" s="200" t="n">
        <v>5719637.368</v>
      </c>
      <c r="P11" s="200" t="n">
        <v>5596922.276</v>
      </c>
      <c r="Q11" s="200" t="n">
        <v>5104371.908</v>
      </c>
      <c r="R11" s="64"/>
      <c r="S11" s="186"/>
      <c r="T11" s="198" t="n">
        <v>3</v>
      </c>
    </row>
    <row r="12" customFormat="false" ht="12.75" hidden="false" customHeight="true" outlineLevel="0" collapsed="false">
      <c r="A12" s="193" t="n">
        <v>4</v>
      </c>
      <c r="B12" s="202" t="s">
        <v>387</v>
      </c>
      <c r="C12" s="200" t="n">
        <v>200839</v>
      </c>
      <c r="D12" s="200" t="n">
        <v>199992</v>
      </c>
      <c r="E12" s="200" t="n">
        <v>221882</v>
      </c>
      <c r="F12" s="200" t="n">
        <v>236516</v>
      </c>
      <c r="G12" s="200" t="n">
        <v>237081</v>
      </c>
      <c r="H12" s="200" t="n">
        <v>304938</v>
      </c>
      <c r="I12" s="200" t="n">
        <v>291319</v>
      </c>
      <c r="J12" s="200" t="n">
        <v>294567</v>
      </c>
      <c r="K12" s="200" t="n">
        <v>316160.4</v>
      </c>
      <c r="L12" s="200" t="n">
        <v>322161.074</v>
      </c>
      <c r="M12" s="200" t="n">
        <v>374441.78</v>
      </c>
      <c r="N12" s="200" t="n">
        <v>428289.173</v>
      </c>
      <c r="O12" s="200" t="n">
        <v>444072.316</v>
      </c>
      <c r="P12" s="200" t="n">
        <v>379296.6</v>
      </c>
      <c r="Q12" s="200" t="n">
        <v>368827.24228</v>
      </c>
      <c r="R12" s="64" t="s">
        <v>388</v>
      </c>
      <c r="S12" s="186"/>
      <c r="T12" s="198" t="n">
        <v>4</v>
      </c>
    </row>
    <row r="13" customFormat="false" ht="9" hidden="false" customHeight="true" outlineLevel="0" collapsed="false">
      <c r="A13" s="193"/>
      <c r="B13" s="203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192"/>
      <c r="S13" s="186"/>
      <c r="T13" s="198"/>
    </row>
    <row r="14" customFormat="false" ht="15" hidden="false" customHeight="true" outlineLevel="0" collapsed="false">
      <c r="A14" s="193" t="n">
        <v>5</v>
      </c>
      <c r="B14" s="194" t="s">
        <v>333</v>
      </c>
      <c r="C14" s="195" t="n">
        <v>584527</v>
      </c>
      <c r="D14" s="195" t="n">
        <v>592656</v>
      </c>
      <c r="E14" s="195" t="n">
        <v>562169</v>
      </c>
      <c r="F14" s="195" t="n">
        <v>572028</v>
      </c>
      <c r="G14" s="195" t="n">
        <v>536081</v>
      </c>
      <c r="H14" s="195" t="n">
        <v>565241.886</v>
      </c>
      <c r="I14" s="195" t="n">
        <v>540294.874</v>
      </c>
      <c r="J14" s="195" t="n">
        <v>556178</v>
      </c>
      <c r="K14" s="195" t="n">
        <v>523857.378787433</v>
      </c>
      <c r="L14" s="195" t="n">
        <v>544301.29423</v>
      </c>
      <c r="M14" s="195" t="n">
        <v>558099.589393679</v>
      </c>
      <c r="N14" s="195" t="n">
        <v>558785.857</v>
      </c>
      <c r="O14" s="195" t="n">
        <v>540222.937539182</v>
      </c>
      <c r="P14" s="195" t="n">
        <v>535332.858</v>
      </c>
      <c r="Q14" s="195" t="n">
        <v>524107.963</v>
      </c>
      <c r="R14" s="64"/>
      <c r="S14" s="186"/>
      <c r="T14" s="198" t="n">
        <v>5</v>
      </c>
    </row>
    <row r="15" s="54" customFormat="true" ht="9" hidden="false" customHeight="true" outlineLevel="0" collapsed="false">
      <c r="A15" s="193"/>
      <c r="B15" s="205"/>
      <c r="C15" s="206"/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192"/>
      <c r="S15" s="207"/>
      <c r="T15" s="198"/>
    </row>
    <row r="16" customFormat="false" ht="15" hidden="false" customHeight="true" outlineLevel="0" collapsed="false">
      <c r="A16" s="193" t="n">
        <v>6</v>
      </c>
      <c r="B16" s="194" t="s">
        <v>326</v>
      </c>
      <c r="C16" s="195" t="n">
        <v>963484</v>
      </c>
      <c r="D16" s="195" t="n">
        <v>952816</v>
      </c>
      <c r="E16" s="195" t="n">
        <v>1012443</v>
      </c>
      <c r="F16" s="195" t="n">
        <v>1045838</v>
      </c>
      <c r="G16" s="195" t="n">
        <v>1034835</v>
      </c>
      <c r="H16" s="195" t="n">
        <v>1067788</v>
      </c>
      <c r="I16" s="195" t="n">
        <v>1031142</v>
      </c>
      <c r="J16" s="195" t="n">
        <v>1045628</v>
      </c>
      <c r="K16" s="195" t="n">
        <v>1025036</v>
      </c>
      <c r="L16" s="195" t="n">
        <v>1032750.21097497</v>
      </c>
      <c r="M16" s="195" t="n">
        <v>1046363.645</v>
      </c>
      <c r="N16" s="195" t="n">
        <v>1037804.714488</v>
      </c>
      <c r="O16" s="195" t="n">
        <v>1007515.126337</v>
      </c>
      <c r="P16" s="195" t="n">
        <v>997461.236</v>
      </c>
      <c r="Q16" s="195" t="n">
        <v>937217.326</v>
      </c>
      <c r="R16" s="64"/>
      <c r="S16" s="186"/>
      <c r="T16" s="198" t="n">
        <v>6</v>
      </c>
    </row>
    <row r="17" customFormat="false" ht="8.25" hidden="false" customHeight="true" outlineLevel="0" collapsed="false">
      <c r="A17" s="193"/>
      <c r="B17" s="188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192"/>
      <c r="S17" s="186"/>
      <c r="T17" s="198"/>
    </row>
    <row r="18" customFormat="false" ht="15" hidden="false" customHeight="true" outlineLevel="0" collapsed="false">
      <c r="A18" s="193" t="n">
        <v>7</v>
      </c>
      <c r="B18" s="194" t="s">
        <v>389</v>
      </c>
      <c r="C18" s="195" t="n">
        <f aca="false">SUM(C19:C23)</f>
        <v>9322197</v>
      </c>
      <c r="D18" s="195" t="n">
        <f aca="false">SUM(D19:D23)</f>
        <v>9686481</v>
      </c>
      <c r="E18" s="195" t="n">
        <f aca="false">SUM(E19:E23)</f>
        <v>9534913</v>
      </c>
      <c r="F18" s="195" t="n">
        <f aca="false">SUM(F19:F23)</f>
        <v>9457629.274</v>
      </c>
      <c r="G18" s="195" t="n">
        <f aca="false">SUM(G19:G23)</f>
        <v>9300071.41220495</v>
      </c>
      <c r="H18" s="195" t="n">
        <f aca="false">SUM(H19:H23)</f>
        <v>9234575.54609171</v>
      </c>
      <c r="I18" s="195" t="n">
        <f aca="false">SUM(I19:I23)</f>
        <v>9455375.09080763</v>
      </c>
      <c r="J18" s="195" t="n">
        <f aca="false">SUM(J19:J23)</f>
        <v>9226400</v>
      </c>
      <c r="K18" s="195" t="n">
        <f aca="false">SUM(K19:K23)</f>
        <v>9375418.5836368</v>
      </c>
      <c r="L18" s="195" t="n">
        <f aca="false">SUM(L19:L23)</f>
        <v>9297227.40339251</v>
      </c>
      <c r="M18" s="195" t="n">
        <f aca="false">SUM(M19:M23)</f>
        <v>9239424.93444884</v>
      </c>
      <c r="N18" s="195" t="n">
        <f aca="false">SUM(N19:N23)</f>
        <v>9293967.97700729</v>
      </c>
      <c r="O18" s="195" t="n">
        <f aca="false">SUM(O19:O23)</f>
        <v>8814269.4105309</v>
      </c>
      <c r="P18" s="195" t="n">
        <f aca="false">SUM(P19:P23)</f>
        <v>9097859.86636479</v>
      </c>
      <c r="Q18" s="195" t="n">
        <f aca="false">SUM(Q19:Q23)</f>
        <v>8691930.3121893</v>
      </c>
      <c r="R18" s="64"/>
      <c r="S18" s="186"/>
      <c r="T18" s="198" t="n">
        <v>7</v>
      </c>
    </row>
    <row r="19" customFormat="false" ht="12.75" hidden="false" customHeight="true" outlineLevel="0" collapsed="false">
      <c r="A19" s="193" t="n">
        <v>8</v>
      </c>
      <c r="B19" s="199" t="s">
        <v>390</v>
      </c>
      <c r="C19" s="200" t="n">
        <v>2474005</v>
      </c>
      <c r="D19" s="200" t="n">
        <v>2424365</v>
      </c>
      <c r="E19" s="200" t="n">
        <v>2440156</v>
      </c>
      <c r="F19" s="200" t="n">
        <v>2396789.274</v>
      </c>
      <c r="G19" s="200" t="n">
        <v>2383914.41220495</v>
      </c>
      <c r="H19" s="200" t="n">
        <v>2421385.54609171</v>
      </c>
      <c r="I19" s="200" t="n">
        <v>2365397.09080763</v>
      </c>
      <c r="J19" s="200" t="n">
        <v>2322127</v>
      </c>
      <c r="K19" s="200" t="n">
        <v>2544655.15680454</v>
      </c>
      <c r="L19" s="200" t="n">
        <v>2581198.449656</v>
      </c>
      <c r="M19" s="200" t="n">
        <v>2609602.0347575</v>
      </c>
      <c r="N19" s="200" t="n">
        <v>2614814.624147</v>
      </c>
      <c r="O19" s="200" t="n">
        <v>2653101.273889</v>
      </c>
      <c r="P19" s="200" t="n">
        <v>2528567.01004875</v>
      </c>
      <c r="Q19" s="200" t="n">
        <v>2305715.5871893</v>
      </c>
      <c r="R19" s="64"/>
      <c r="S19" s="186"/>
      <c r="T19" s="198" t="n">
        <v>8</v>
      </c>
    </row>
    <row r="20" customFormat="false" ht="12.75" hidden="false" customHeight="true" outlineLevel="0" collapsed="false">
      <c r="A20" s="193" t="n">
        <v>9</v>
      </c>
      <c r="B20" s="202" t="s">
        <v>391</v>
      </c>
      <c r="C20" s="200" t="n">
        <v>1579369</v>
      </c>
      <c r="D20" s="200" t="n">
        <v>1746826</v>
      </c>
      <c r="E20" s="200" t="n">
        <v>1598052</v>
      </c>
      <c r="F20" s="200" t="n">
        <v>1587979</v>
      </c>
      <c r="G20" s="200" t="n">
        <v>1523180</v>
      </c>
      <c r="H20" s="200" t="n">
        <v>1477633</v>
      </c>
      <c r="I20" s="200" t="n">
        <v>1570725</v>
      </c>
      <c r="J20" s="200" t="n">
        <v>1543972</v>
      </c>
      <c r="K20" s="200" t="n">
        <v>1480550.89683226</v>
      </c>
      <c r="L20" s="200" t="n">
        <v>1465595.48473651</v>
      </c>
      <c r="M20" s="200" t="n">
        <v>1452943.57324278</v>
      </c>
      <c r="N20" s="200" t="n">
        <v>1441617.71486029</v>
      </c>
      <c r="O20" s="200" t="n">
        <v>1303196.3366419</v>
      </c>
      <c r="P20" s="200" t="n">
        <v>1442430.57431605</v>
      </c>
      <c r="Q20" s="200" t="n">
        <v>1372500.596</v>
      </c>
      <c r="R20" s="64"/>
      <c r="S20" s="186"/>
      <c r="T20" s="198" t="n">
        <v>9</v>
      </c>
    </row>
    <row r="21" customFormat="false" ht="12.75" hidden="false" customHeight="true" outlineLevel="0" collapsed="false">
      <c r="A21" s="193" t="n">
        <v>10</v>
      </c>
      <c r="B21" s="202" t="s">
        <v>392</v>
      </c>
      <c r="C21" s="200" t="n">
        <v>2266247</v>
      </c>
      <c r="D21" s="200" t="n">
        <v>2267258</v>
      </c>
      <c r="E21" s="200" t="n">
        <v>2281188</v>
      </c>
      <c r="F21" s="200" t="n">
        <v>2328081</v>
      </c>
      <c r="G21" s="200" t="n">
        <v>2403745</v>
      </c>
      <c r="H21" s="200" t="n">
        <v>2357944</v>
      </c>
      <c r="I21" s="200" t="n">
        <v>2314043</v>
      </c>
      <c r="J21" s="200" t="n">
        <v>2293762</v>
      </c>
      <c r="K21" s="200" t="n">
        <v>2217983</v>
      </c>
      <c r="L21" s="200" t="n">
        <v>2226528</v>
      </c>
      <c r="M21" s="200" t="n">
        <v>2149581</v>
      </c>
      <c r="N21" s="200" t="n">
        <v>2165502</v>
      </c>
      <c r="O21" s="200" t="n">
        <v>2140699</v>
      </c>
      <c r="P21" s="200" t="n">
        <v>2107926</v>
      </c>
      <c r="Q21" s="200" t="n">
        <v>2085639</v>
      </c>
      <c r="R21" s="64"/>
      <c r="S21" s="186"/>
      <c r="T21" s="198" t="n">
        <v>10</v>
      </c>
    </row>
    <row r="22" customFormat="false" ht="12.75" hidden="false" customHeight="true" outlineLevel="0" collapsed="false">
      <c r="A22" s="193" t="n">
        <v>11</v>
      </c>
      <c r="B22" s="202" t="s">
        <v>393</v>
      </c>
      <c r="C22" s="200" t="n">
        <v>347598</v>
      </c>
      <c r="D22" s="200" t="n">
        <v>357627</v>
      </c>
      <c r="E22" s="200" t="n">
        <v>361512</v>
      </c>
      <c r="F22" s="200" t="n">
        <v>362942</v>
      </c>
      <c r="G22" s="200" t="n">
        <v>376774</v>
      </c>
      <c r="H22" s="200" t="n">
        <v>393388</v>
      </c>
      <c r="I22" s="200" t="n">
        <v>383532</v>
      </c>
      <c r="J22" s="200" t="n">
        <v>377853</v>
      </c>
      <c r="K22" s="200" t="n">
        <v>382570</v>
      </c>
      <c r="L22" s="200" t="n">
        <v>389755</v>
      </c>
      <c r="M22" s="200" t="n">
        <v>436299</v>
      </c>
      <c r="N22" s="200" t="n">
        <v>449587</v>
      </c>
      <c r="O22" s="200" t="n">
        <v>458376</v>
      </c>
      <c r="P22" s="200" t="n">
        <v>460794</v>
      </c>
      <c r="Q22" s="200" t="n">
        <v>452232</v>
      </c>
      <c r="R22" s="64"/>
      <c r="S22" s="186"/>
      <c r="T22" s="198" t="n">
        <v>11</v>
      </c>
    </row>
    <row r="23" customFormat="false" ht="12.75" hidden="false" customHeight="true" outlineLevel="0" collapsed="false">
      <c r="A23" s="193" t="n">
        <v>12</v>
      </c>
      <c r="B23" s="202" t="s">
        <v>394</v>
      </c>
      <c r="C23" s="200" t="n">
        <v>2654978</v>
      </c>
      <c r="D23" s="200" t="n">
        <v>2890405</v>
      </c>
      <c r="E23" s="200" t="n">
        <v>2854005</v>
      </c>
      <c r="F23" s="200" t="n">
        <v>2781838</v>
      </c>
      <c r="G23" s="200" t="n">
        <v>2612458</v>
      </c>
      <c r="H23" s="200" t="n">
        <v>2584225</v>
      </c>
      <c r="I23" s="200" t="n">
        <v>2821678</v>
      </c>
      <c r="J23" s="200" t="n">
        <v>2688686</v>
      </c>
      <c r="K23" s="200" t="n">
        <v>2749659.53</v>
      </c>
      <c r="L23" s="200" t="n">
        <v>2634150.469</v>
      </c>
      <c r="M23" s="200" t="n">
        <v>2590999.32644855</v>
      </c>
      <c r="N23" s="200" t="n">
        <v>2622446.638</v>
      </c>
      <c r="O23" s="200" t="n">
        <v>2258896.8</v>
      </c>
      <c r="P23" s="200" t="n">
        <v>2558142.282</v>
      </c>
      <c r="Q23" s="200" t="n">
        <v>2475843.129</v>
      </c>
      <c r="R23" s="64"/>
      <c r="S23" s="186"/>
      <c r="T23" s="198" t="n">
        <v>12</v>
      </c>
    </row>
    <row r="24" customFormat="false" ht="18" hidden="false" customHeight="true" outlineLevel="0" collapsed="false">
      <c r="A24" s="193" t="n">
        <v>13</v>
      </c>
      <c r="B24" s="208" t="s">
        <v>395</v>
      </c>
      <c r="C24" s="209" t="n">
        <f aca="false">SUM(C9,C14,C16,C18)</f>
        <v>22319731</v>
      </c>
      <c r="D24" s="209" t="n">
        <f aca="false">SUM(D9,D14,D16,D18)</f>
        <v>22823169</v>
      </c>
      <c r="E24" s="209" t="n">
        <f aca="false">SUM(E9,E14,E16,E18)</f>
        <v>22435220</v>
      </c>
      <c r="F24" s="209" t="n">
        <f aca="false">SUM(F9,F14,F16,F18)</f>
        <v>22588216.274</v>
      </c>
      <c r="G24" s="209" t="n">
        <f aca="false">SUM(G9,G14,G16,G18)</f>
        <v>22190451.412205</v>
      </c>
      <c r="H24" s="209" t="n">
        <f aca="false">SUM(H9,H14,H16,H18)</f>
        <v>22484194.9660917</v>
      </c>
      <c r="I24" s="209" t="n">
        <f aca="false">SUM(I9,I14,I16,I18)</f>
        <v>22556824.5528076</v>
      </c>
      <c r="J24" s="209" t="n">
        <f aca="false">SUM(J9,J14,J16,J18)</f>
        <v>22306678</v>
      </c>
      <c r="K24" s="209" t="n">
        <f aca="false">SUM(K9,K14,K16,K18)</f>
        <v>22799174.0863648</v>
      </c>
      <c r="L24" s="209" t="n">
        <f aca="false">SUM(L9,L14,L16,L18)</f>
        <v>23014572.8424915</v>
      </c>
      <c r="M24" s="209" t="n">
        <f aca="false">SUM(M9,M14,M16,M18)</f>
        <v>23197068.0702904</v>
      </c>
      <c r="N24" s="209" t="n">
        <f aca="false">SUM(N9,N14,N16,N18)</f>
        <v>23399068.1256581</v>
      </c>
      <c r="O24" s="209" t="n">
        <f aca="false">SUM(O9,O14,O16,O18)</f>
        <v>22737995.8313835</v>
      </c>
      <c r="P24" s="209" t="n">
        <f aca="false">SUM(P9,P14,P16,P18)</f>
        <v>22764504.0032787</v>
      </c>
      <c r="Q24" s="209" t="n">
        <f aca="false">SUM(Q9,Q14,Q16,Q18)</f>
        <v>21372737.9285787</v>
      </c>
      <c r="R24" s="196" t="s">
        <v>396</v>
      </c>
      <c r="S24" s="210" t="s">
        <v>397</v>
      </c>
      <c r="T24" s="198" t="n">
        <v>13</v>
      </c>
    </row>
    <row r="25" customFormat="false" ht="12.75" hidden="false" customHeight="true" outlineLevel="0" collapsed="false">
      <c r="A25" s="193" t="n">
        <v>14</v>
      </c>
      <c r="B25" s="211" t="s">
        <v>398</v>
      </c>
      <c r="C25" s="200" t="n">
        <v>86882</v>
      </c>
      <c r="D25" s="200" t="n">
        <v>85989</v>
      </c>
      <c r="E25" s="200" t="n">
        <v>91600</v>
      </c>
      <c r="F25" s="200" t="n">
        <v>86916</v>
      </c>
      <c r="G25" s="200" t="n">
        <v>88481</v>
      </c>
      <c r="H25" s="200" t="n">
        <v>92743</v>
      </c>
      <c r="I25" s="200" t="n">
        <v>93278</v>
      </c>
      <c r="J25" s="200" t="n">
        <v>100069</v>
      </c>
      <c r="K25" s="200" t="n">
        <v>109054</v>
      </c>
      <c r="L25" s="200" t="n">
        <v>111363</v>
      </c>
      <c r="M25" s="200" t="n">
        <v>104286</v>
      </c>
      <c r="N25" s="200" t="n">
        <v>107888</v>
      </c>
      <c r="O25" s="200" t="n">
        <v>128554</v>
      </c>
      <c r="P25" s="200" t="n">
        <v>124485</v>
      </c>
      <c r="Q25" s="200" t="n">
        <v>114059</v>
      </c>
      <c r="R25" s="64"/>
      <c r="S25" s="154"/>
      <c r="T25" s="198" t="n">
        <v>14</v>
      </c>
    </row>
    <row r="26" customFormat="false" ht="12.75" hidden="false" customHeight="true" outlineLevel="0" collapsed="false">
      <c r="A26" s="193" t="n">
        <v>15</v>
      </c>
      <c r="B26" s="211" t="s">
        <v>399</v>
      </c>
      <c r="C26" s="200" t="n">
        <v>957341</v>
      </c>
      <c r="D26" s="200" t="n">
        <v>1003680</v>
      </c>
      <c r="E26" s="200" t="n">
        <v>1015780</v>
      </c>
      <c r="F26" s="200" t="n">
        <v>1035234</v>
      </c>
      <c r="G26" s="200" t="n">
        <v>1162532</v>
      </c>
      <c r="H26" s="200" t="n">
        <v>1442246.616</v>
      </c>
      <c r="I26" s="200" t="n">
        <v>1252618.832</v>
      </c>
      <c r="J26" s="200" t="n">
        <v>1275679</v>
      </c>
      <c r="K26" s="200" t="n">
        <v>1530321</v>
      </c>
      <c r="L26" s="200" t="n">
        <v>1806035.983</v>
      </c>
      <c r="M26" s="200" t="n">
        <v>2147982.662</v>
      </c>
      <c r="N26" s="200" t="n">
        <v>2032844.247</v>
      </c>
      <c r="O26" s="200" t="n">
        <v>2052011.119</v>
      </c>
      <c r="P26" s="200" t="n">
        <v>1970983.241</v>
      </c>
      <c r="Q26" s="200" t="n">
        <v>1658160.61986183</v>
      </c>
      <c r="R26" s="64"/>
      <c r="S26" s="154"/>
      <c r="T26" s="198" t="n">
        <v>15</v>
      </c>
    </row>
    <row r="27" customFormat="false" ht="12.75" hidden="false" customHeight="true" outlineLevel="0" collapsed="false">
      <c r="A27" s="193" t="n">
        <v>16</v>
      </c>
      <c r="B27" s="211" t="s">
        <v>400</v>
      </c>
      <c r="C27" s="200" t="n">
        <v>166367</v>
      </c>
      <c r="D27" s="200" t="n">
        <v>194351</v>
      </c>
      <c r="E27" s="200" t="n">
        <v>32361</v>
      </c>
      <c r="F27" s="212" t="n">
        <v>-17797</v>
      </c>
      <c r="G27" s="200" t="n">
        <v>67818</v>
      </c>
      <c r="H27" s="200" t="n">
        <v>239086</v>
      </c>
      <c r="I27" s="200" t="n">
        <v>131777</v>
      </c>
      <c r="J27" s="200" t="n">
        <v>175944</v>
      </c>
      <c r="K27" s="200" t="n">
        <v>110083</v>
      </c>
      <c r="L27" s="200" t="n">
        <v>-80681.3406</v>
      </c>
      <c r="M27" s="200" t="n">
        <v>-62645.407</v>
      </c>
      <c r="N27" s="200" t="n">
        <v>-131739.084</v>
      </c>
      <c r="O27" s="200" t="n">
        <v>154541.232</v>
      </c>
      <c r="P27" s="200" t="n">
        <v>-18115.862</v>
      </c>
      <c r="Q27" s="200" t="n">
        <v>-64202.6157415978</v>
      </c>
      <c r="R27" s="64"/>
      <c r="S27" s="154"/>
      <c r="T27" s="198" t="n">
        <v>16</v>
      </c>
    </row>
    <row r="28" customFormat="false" ht="12.75" hidden="false" customHeight="true" outlineLevel="0" collapsed="false">
      <c r="A28" s="193" t="n">
        <v>17</v>
      </c>
      <c r="B28" s="211" t="s">
        <v>401</v>
      </c>
      <c r="C28" s="200" t="n">
        <v>164457</v>
      </c>
      <c r="D28" s="200" t="n">
        <v>144842</v>
      </c>
      <c r="E28" s="200" t="n">
        <v>146534</v>
      </c>
      <c r="F28" s="200" t="n">
        <v>149499</v>
      </c>
      <c r="G28" s="200" t="n">
        <v>149183</v>
      </c>
      <c r="H28" s="200" t="n">
        <v>170832.064</v>
      </c>
      <c r="I28" s="200" t="n">
        <v>194347.094</v>
      </c>
      <c r="J28" s="200" t="n">
        <v>170204</v>
      </c>
      <c r="K28" s="200" t="n">
        <v>140376.491307804</v>
      </c>
      <c r="L28" s="200" t="n">
        <v>166041.396852125</v>
      </c>
      <c r="M28" s="200" t="n">
        <v>172007.603483413</v>
      </c>
      <c r="N28" s="200" t="n">
        <v>198123.262452487</v>
      </c>
      <c r="O28" s="200" t="n">
        <v>186936.24961342</v>
      </c>
      <c r="P28" s="200" t="n">
        <v>214783.463318414</v>
      </c>
      <c r="Q28" s="200" t="n">
        <v>182678.551200502</v>
      </c>
      <c r="R28" s="64"/>
      <c r="S28" s="154"/>
      <c r="T28" s="198" t="n">
        <v>17</v>
      </c>
    </row>
    <row r="29" customFormat="false" ht="12.75" hidden="false" customHeight="true" outlineLevel="0" collapsed="false">
      <c r="A29" s="193" t="n">
        <v>18</v>
      </c>
      <c r="B29" s="211" t="s">
        <v>402</v>
      </c>
      <c r="C29" s="200" t="n">
        <v>16481</v>
      </c>
      <c r="D29" s="200" t="n">
        <v>38649</v>
      </c>
      <c r="E29" s="200" t="n">
        <v>77851</v>
      </c>
      <c r="F29" s="200" t="n">
        <v>68531.726</v>
      </c>
      <c r="G29" s="200" t="n">
        <v>65924.587795049</v>
      </c>
      <c r="H29" s="200" t="n">
        <v>52406.1119082864</v>
      </c>
      <c r="I29" s="200" t="n">
        <v>87667.5491923715</v>
      </c>
      <c r="J29" s="200" t="n">
        <v>102864</v>
      </c>
      <c r="K29" s="200" t="n">
        <v>193474.85104995</v>
      </c>
      <c r="L29" s="200" t="n">
        <v>182161.949551214</v>
      </c>
      <c r="M29" s="200" t="n">
        <v>127301.577658007</v>
      </c>
      <c r="N29" s="200" t="n">
        <v>174699.186017909</v>
      </c>
      <c r="O29" s="200" t="n">
        <v>112955.836880058</v>
      </c>
      <c r="P29" s="200" t="n">
        <v>-30223.2657272078</v>
      </c>
      <c r="Q29" s="200" t="n">
        <v>-29512.2222244541</v>
      </c>
      <c r="R29" s="64"/>
      <c r="S29" s="154"/>
      <c r="T29" s="198" t="n">
        <v>18</v>
      </c>
    </row>
    <row r="30" customFormat="false" ht="18" hidden="false" customHeight="true" outlineLevel="0" collapsed="false">
      <c r="A30" s="193" t="n">
        <v>19</v>
      </c>
      <c r="B30" s="208" t="s">
        <v>403</v>
      </c>
      <c r="C30" s="209" t="n">
        <f aca="false">SUM(C24:C29)</f>
        <v>23711259</v>
      </c>
      <c r="D30" s="209" t="n">
        <f aca="false">SUM(D24:D29)</f>
        <v>24290680</v>
      </c>
      <c r="E30" s="209" t="n">
        <f aca="false">SUM(E24:E29)</f>
        <v>23799346</v>
      </c>
      <c r="F30" s="209" t="n">
        <f aca="false">SUM(F24:F29)</f>
        <v>23910600</v>
      </c>
      <c r="G30" s="209" t="n">
        <f aca="false">SUM(G24:G29)</f>
        <v>23724390</v>
      </c>
      <c r="H30" s="209" t="n">
        <f aca="false">SUM(H24:H29)</f>
        <v>24481508.758</v>
      </c>
      <c r="I30" s="209" t="n">
        <f aca="false">SUM(I24:I29)</f>
        <v>24316513.028</v>
      </c>
      <c r="J30" s="209" t="n">
        <f aca="false">SUM(J24:J29)</f>
        <v>24131438</v>
      </c>
      <c r="K30" s="209" t="n">
        <f aca="false">SUM(K24:K29)</f>
        <v>24882483.4287225</v>
      </c>
      <c r="L30" s="209" t="n">
        <f aca="false">SUM(L24:L29)</f>
        <v>25199493.8312948</v>
      </c>
      <c r="M30" s="209" t="n">
        <f aca="false">SUM(M24:M29)</f>
        <v>25686000.5064318</v>
      </c>
      <c r="N30" s="209" t="n">
        <f aca="false">SUM(N24:N29)</f>
        <v>25780883.7371285</v>
      </c>
      <c r="O30" s="209" t="n">
        <f aca="false">SUM(O24:O29)</f>
        <v>25372994.268877</v>
      </c>
      <c r="P30" s="209" t="n">
        <f aca="false">SUM(P24:P29)</f>
        <v>25026416.5798699</v>
      </c>
      <c r="Q30" s="209" t="n">
        <f aca="false">SUM(Q24:Q29)</f>
        <v>23233921.2616749</v>
      </c>
      <c r="R30" s="64"/>
      <c r="S30" s="154"/>
      <c r="T30" s="198" t="n">
        <v>19</v>
      </c>
    </row>
    <row r="31" customFormat="false" ht="12.75" hidden="false" customHeight="true" outlineLevel="0" collapsed="false">
      <c r="A31" s="193" t="n">
        <v>20</v>
      </c>
      <c r="B31" s="211" t="s">
        <v>404</v>
      </c>
      <c r="C31" s="204" t="n">
        <v>332459.452177624</v>
      </c>
      <c r="D31" s="204" t="n">
        <v>332726.110449304</v>
      </c>
      <c r="E31" s="204" t="n">
        <v>344640.16435523</v>
      </c>
      <c r="F31" s="204" t="n">
        <v>342779.958370724</v>
      </c>
      <c r="G31" s="204" t="n">
        <v>363508.860246099</v>
      </c>
      <c r="H31" s="204" t="n">
        <v>374611.632086041</v>
      </c>
      <c r="I31" s="204" t="n">
        <v>425906.137484553</v>
      </c>
      <c r="J31" s="204" t="n">
        <v>442467.48907382</v>
      </c>
      <c r="K31" s="204" t="n">
        <v>477089.334501245</v>
      </c>
      <c r="L31" s="204" t="n">
        <v>498724.141084463</v>
      </c>
      <c r="M31" s="204" t="n">
        <v>536912.178815262</v>
      </c>
      <c r="N31" s="204" t="n">
        <v>554377.247274642</v>
      </c>
      <c r="O31" s="204" t="n">
        <v>568721.642883244</v>
      </c>
      <c r="P31" s="204" t="n">
        <v>576490.495007311</v>
      </c>
      <c r="Q31" s="204" t="n">
        <v>573888.144627234</v>
      </c>
      <c r="R31" s="192"/>
      <c r="S31" s="84"/>
      <c r="T31" s="198" t="n">
        <v>20</v>
      </c>
    </row>
    <row r="32" customFormat="false" ht="15" hidden="false" customHeight="true" outlineLevel="0" collapsed="false">
      <c r="A32" s="193" t="n">
        <v>21</v>
      </c>
      <c r="B32" s="213" t="s">
        <v>405</v>
      </c>
      <c r="C32" s="214" t="n">
        <f aca="false">SUM(C30:C31)</f>
        <v>24043718.4521776</v>
      </c>
      <c r="D32" s="214" t="n">
        <f aca="false">SUM(D30:D31)</f>
        <v>24623406.1104493</v>
      </c>
      <c r="E32" s="214" t="n">
        <f aca="false">SUM(E30:E31)</f>
        <v>24143986.1643552</v>
      </c>
      <c r="F32" s="214" t="n">
        <f aca="false">SUM(F30:F31)</f>
        <v>24253379.9583707</v>
      </c>
      <c r="G32" s="214" t="n">
        <f aca="false">SUM(G30:G31)</f>
        <v>24087898.8602461</v>
      </c>
      <c r="H32" s="214" t="n">
        <f aca="false">SUM(H30:H31)</f>
        <v>24856120.390086</v>
      </c>
      <c r="I32" s="214" t="n">
        <f aca="false">SUM(I30:I31)</f>
        <v>24742419.1654846</v>
      </c>
      <c r="J32" s="214" t="n">
        <f aca="false">SUM(J30:J31)</f>
        <v>24573905.4890738</v>
      </c>
      <c r="K32" s="214" t="n">
        <f aca="false">SUM(K30:K31)</f>
        <v>25359572.7632238</v>
      </c>
      <c r="L32" s="214" t="n">
        <f aca="false">SUM(L30:L31)</f>
        <v>25698217.9723793</v>
      </c>
      <c r="M32" s="214" t="n">
        <f aca="false">SUM(M30:M31)</f>
        <v>26222912.6852471</v>
      </c>
      <c r="N32" s="214" t="n">
        <f aca="false">SUM(N30:N31)</f>
        <v>26335260.9844032</v>
      </c>
      <c r="O32" s="214" t="n">
        <f aca="false">SUM(O30:O31)</f>
        <v>25941715.9117602</v>
      </c>
      <c r="P32" s="214" t="n">
        <f aca="false">SUM(P30:P31)</f>
        <v>25602907.0748772</v>
      </c>
      <c r="Q32" s="214" t="n">
        <f aca="false">SUM(Q30:Q31)</f>
        <v>23807809.4063022</v>
      </c>
      <c r="R32" s="215" t="s">
        <v>44</v>
      </c>
      <c r="S32" s="210" t="n">
        <v>82</v>
      </c>
      <c r="T32" s="198" t="n">
        <v>21</v>
      </c>
    </row>
    <row r="33" s="54" customFormat="true" ht="9" hidden="false" customHeight="true" outlineLevel="0" collapsed="false">
      <c r="A33" s="193"/>
      <c r="B33" s="21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17"/>
      <c r="S33" s="218"/>
      <c r="T33" s="198"/>
    </row>
    <row r="34" s="223" customFormat="true" ht="12.75" hidden="false" customHeight="true" outlineLevel="0" collapsed="false">
      <c r="A34" s="219" t="n">
        <v>22</v>
      </c>
      <c r="B34" s="211" t="s">
        <v>406</v>
      </c>
      <c r="C34" s="200" t="n">
        <v>12559570</v>
      </c>
      <c r="D34" s="200" t="n">
        <v>12417615</v>
      </c>
      <c r="E34" s="200" t="n">
        <v>12134689</v>
      </c>
      <c r="F34" s="200" t="n">
        <v>12150568</v>
      </c>
      <c r="G34" s="200" t="n">
        <v>11935978</v>
      </c>
      <c r="H34" s="200" t="n">
        <v>12099262.758</v>
      </c>
      <c r="I34" s="200" t="n">
        <v>11874407.028</v>
      </c>
      <c r="J34" s="200" t="n">
        <v>11902581</v>
      </c>
      <c r="K34" s="200" t="n">
        <v>12488324.8287225</v>
      </c>
      <c r="L34" s="200" t="n">
        <v>12811171.0960838</v>
      </c>
      <c r="M34" s="200" t="n">
        <v>13067484.9784318</v>
      </c>
      <c r="N34" s="200" t="n">
        <v>13068527.7631285</v>
      </c>
      <c r="O34" s="200" t="n">
        <v>13161562.273877</v>
      </c>
      <c r="P34" s="200" t="n">
        <v>12811439.5468699</v>
      </c>
      <c r="Q34" s="200" t="n">
        <v>12052534.6540166</v>
      </c>
      <c r="R34" s="220" t="s">
        <v>44</v>
      </c>
      <c r="S34" s="221" t="n">
        <v>83</v>
      </c>
      <c r="T34" s="222" t="n">
        <v>22</v>
      </c>
      <c r="V34" s="3"/>
    </row>
    <row r="35" s="223" customFormat="true" ht="12.75" hidden="false" customHeight="true" outlineLevel="0" collapsed="false">
      <c r="A35" s="219" t="n">
        <v>23</v>
      </c>
      <c r="B35" s="224" t="s">
        <v>407</v>
      </c>
      <c r="C35" s="200" t="n">
        <v>10818955</v>
      </c>
      <c r="D35" s="200" t="n">
        <v>11484363</v>
      </c>
      <c r="E35" s="200" t="n">
        <v>11599935</v>
      </c>
      <c r="F35" s="200" t="n">
        <v>11795626</v>
      </c>
      <c r="G35" s="200" t="n">
        <v>11652776</v>
      </c>
      <c r="H35" s="200" t="n">
        <v>11904074</v>
      </c>
      <c r="I35" s="200" t="n">
        <v>12178552</v>
      </c>
      <c r="J35" s="200" t="n">
        <v>11876969</v>
      </c>
      <c r="K35" s="200" t="n">
        <v>12173993</v>
      </c>
      <c r="L35" s="200" t="n">
        <v>12549685.416411</v>
      </c>
      <c r="M35" s="200" t="n">
        <v>12743805.992</v>
      </c>
      <c r="N35" s="200" t="n">
        <v>12975834.542</v>
      </c>
      <c r="O35" s="200" t="n">
        <v>11902349.931</v>
      </c>
      <c r="P35" s="200" t="n">
        <v>12251208.757</v>
      </c>
      <c r="Q35" s="200" t="n">
        <v>11309791.8391415</v>
      </c>
      <c r="R35" s="225" t="s">
        <v>408</v>
      </c>
      <c r="S35" s="67" t="n">
        <v>84</v>
      </c>
      <c r="T35" s="222" t="n">
        <v>23</v>
      </c>
      <c r="V35" s="3"/>
    </row>
    <row r="36" s="223" customFormat="true" ht="12.75" hidden="false" customHeight="true" outlineLevel="0" collapsed="false">
      <c r="A36" s="219" t="n">
        <v>24</v>
      </c>
      <c r="B36" s="224" t="s">
        <v>404</v>
      </c>
      <c r="C36" s="200" t="n">
        <v>332459.452177624</v>
      </c>
      <c r="D36" s="200" t="n">
        <v>332726.110449304</v>
      </c>
      <c r="E36" s="200" t="n">
        <v>344640.16435523</v>
      </c>
      <c r="F36" s="200" t="n">
        <v>342779.958370724</v>
      </c>
      <c r="G36" s="200" t="n">
        <v>363508.860246099</v>
      </c>
      <c r="H36" s="200" t="n">
        <v>374611.632086041</v>
      </c>
      <c r="I36" s="200" t="n">
        <v>425906.137484553</v>
      </c>
      <c r="J36" s="200" t="n">
        <v>442467.48907382</v>
      </c>
      <c r="K36" s="200" t="n">
        <v>477089.334501245</v>
      </c>
      <c r="L36" s="200" t="n">
        <v>498724.141084463</v>
      </c>
      <c r="M36" s="200" t="n">
        <v>536912.178815262</v>
      </c>
      <c r="N36" s="200" t="n">
        <v>554377.247274642</v>
      </c>
      <c r="O36" s="200" t="n">
        <v>568721.642883244</v>
      </c>
      <c r="P36" s="200" t="n">
        <v>576490.495007311</v>
      </c>
      <c r="Q36" s="200" t="n">
        <v>573888.144627234</v>
      </c>
      <c r="R36" s="225"/>
      <c r="S36" s="67"/>
      <c r="T36" s="222" t="n">
        <v>24</v>
      </c>
      <c r="V36" s="3"/>
    </row>
    <row r="37" s="223" customFormat="true" ht="18" hidden="false" customHeight="true" outlineLevel="0" collapsed="false">
      <c r="A37" s="219" t="n">
        <v>25</v>
      </c>
      <c r="B37" s="213" t="s">
        <v>409</v>
      </c>
      <c r="C37" s="214" t="n">
        <f aca="false">C34+C35+C36</f>
        <v>23710984.4521776</v>
      </c>
      <c r="D37" s="214" t="n">
        <f aca="false">D34+D35+D36</f>
        <v>24234704.1104493</v>
      </c>
      <c r="E37" s="214" t="n">
        <f aca="false">E34+E35+E36</f>
        <v>24079264.1643552</v>
      </c>
      <c r="F37" s="214" t="n">
        <f aca="false">F34+F35+F36</f>
        <v>24288973.9583707</v>
      </c>
      <c r="G37" s="214" t="n">
        <f aca="false">G34+G35+G36</f>
        <v>23952262.8602461</v>
      </c>
      <c r="H37" s="214" t="n">
        <f aca="false">H34+H35+H36</f>
        <v>24377948.390086</v>
      </c>
      <c r="I37" s="214" t="n">
        <f aca="false">I34+I35+I36</f>
        <v>24478865.1654846</v>
      </c>
      <c r="J37" s="214" t="n">
        <f aca="false">J34+J35+J36</f>
        <v>24222017.4890738</v>
      </c>
      <c r="K37" s="214" t="n">
        <f aca="false">K34+K35+K36</f>
        <v>25139407.1632238</v>
      </c>
      <c r="L37" s="214" t="n">
        <f aca="false">L34+L35+L36</f>
        <v>25859580.6535793</v>
      </c>
      <c r="M37" s="214" t="n">
        <f aca="false">M34+M35+M36</f>
        <v>26348203.1492471</v>
      </c>
      <c r="N37" s="214" t="n">
        <f aca="false">N34+N35+N36</f>
        <v>26598739.5524032</v>
      </c>
      <c r="O37" s="214" t="n">
        <f aca="false">O34+O35+O36</f>
        <v>25632633.8477602</v>
      </c>
      <c r="P37" s="214" t="n">
        <f aca="false">P34+P35+P36</f>
        <v>25639138.7988772</v>
      </c>
      <c r="Q37" s="214" t="n">
        <f aca="false">Q34+Q35+Q36</f>
        <v>23936214.6377854</v>
      </c>
      <c r="R37" s="215" t="s">
        <v>44</v>
      </c>
      <c r="S37" s="226" t="n">
        <v>85</v>
      </c>
      <c r="T37" s="222" t="n">
        <v>25</v>
      </c>
      <c r="V37" s="3"/>
    </row>
    <row r="38" s="223" customFormat="true" ht="9" hidden="false" customHeight="true" outlineLevel="0" collapsed="false">
      <c r="A38" s="227"/>
      <c r="B38" s="228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192"/>
      <c r="S38" s="229"/>
      <c r="T38" s="230"/>
    </row>
    <row r="39" s="223" customFormat="true" ht="21" hidden="false" customHeight="true" outlineLevel="0" collapsed="false">
      <c r="A39" s="227"/>
      <c r="B39" s="184" t="s">
        <v>351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230"/>
    </row>
    <row r="40" s="223" customFormat="true" ht="15" hidden="false" customHeight="true" outlineLevel="0" collapsed="false">
      <c r="A40" s="219" t="n">
        <v>26</v>
      </c>
      <c r="B40" s="231" t="s">
        <v>410</v>
      </c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206"/>
      <c r="R40" s="192"/>
      <c r="S40" s="229"/>
      <c r="T40" s="222" t="n">
        <v>26</v>
      </c>
    </row>
    <row r="41" s="223" customFormat="true" ht="15" hidden="false" customHeight="true" outlineLevel="0" collapsed="false">
      <c r="A41" s="219" t="n">
        <v>27</v>
      </c>
      <c r="B41" s="232" t="s">
        <v>411</v>
      </c>
      <c r="C41" s="233" t="n">
        <f aca="false">SUM(C42,C43,C44)</f>
        <v>11449523</v>
      </c>
      <c r="D41" s="233" t="n">
        <f aca="false">SUM(D42,D43,D44)</f>
        <v>11591216</v>
      </c>
      <c r="E41" s="233" t="n">
        <f aca="false">SUM(E42,E43,E44)</f>
        <v>11325695</v>
      </c>
      <c r="F41" s="233" t="n">
        <f aca="false">SUM(F42,F43,F44)</f>
        <v>11512721</v>
      </c>
      <c r="G41" s="233" t="n">
        <f aca="false">SUM(G42,G43,G44)</f>
        <v>11319464</v>
      </c>
      <c r="H41" s="233" t="n">
        <f aca="false">SUM(H42,H43,H44)</f>
        <v>11616589.534</v>
      </c>
      <c r="I41" s="233" t="n">
        <f aca="false">SUM(I42,I43,I44)</f>
        <v>11530012.588</v>
      </c>
      <c r="J41" s="233" t="n">
        <f aca="false">SUM(J42,J43,J44)</f>
        <v>11478472</v>
      </c>
      <c r="K41" s="233" t="n">
        <f aca="false">SUM(K42,K43,K44)</f>
        <v>11874862.1239405</v>
      </c>
      <c r="L41" s="233" t="n">
        <f aca="false">SUM(L42,L43,L44)</f>
        <v>12140293.933894</v>
      </c>
      <c r="M41" s="233" t="n">
        <f aca="false">SUM(M42,M43,M44)</f>
        <v>12353179.9014479</v>
      </c>
      <c r="N41" s="233" t="n">
        <f aca="false">SUM(N42,N43,N44)</f>
        <v>12508509.5771628</v>
      </c>
      <c r="O41" s="233" t="n">
        <f aca="false">SUM(O42,O43,O44)</f>
        <v>12375988.3569764</v>
      </c>
      <c r="P41" s="233" t="n">
        <f aca="false">SUM(P42,P43,P44)</f>
        <v>12133850.0429139</v>
      </c>
      <c r="Q41" s="233" t="n">
        <f aca="false">SUM(Q42,Q43,Q44)</f>
        <v>11219482.3273894</v>
      </c>
      <c r="R41" s="64"/>
      <c r="S41" s="234"/>
      <c r="T41" s="222" t="n">
        <v>27</v>
      </c>
    </row>
    <row r="42" s="223" customFormat="true" ht="14.25" hidden="false" customHeight="false" outlineLevel="0" collapsed="false">
      <c r="A42" s="219" t="n">
        <v>28</v>
      </c>
      <c r="B42" s="235" t="s">
        <v>412</v>
      </c>
      <c r="C42" s="200" t="n">
        <f aca="false">C10</f>
        <v>5535273</v>
      </c>
      <c r="D42" s="200" t="n">
        <f aca="false">D10</f>
        <v>5666793</v>
      </c>
      <c r="E42" s="200" t="n">
        <f aca="false">E10</f>
        <v>5595312</v>
      </c>
      <c r="F42" s="200" t="n">
        <f aca="false">F10</f>
        <v>5572718</v>
      </c>
      <c r="G42" s="200" t="n">
        <f aca="false">G10</f>
        <v>5555075</v>
      </c>
      <c r="H42" s="200" t="n">
        <f aca="false">H10</f>
        <v>5687351.14</v>
      </c>
      <c r="I42" s="200" t="n">
        <f aca="false">I10</f>
        <v>5780918.182</v>
      </c>
      <c r="J42" s="200" t="n">
        <f aca="false">J10</f>
        <v>5744853</v>
      </c>
      <c r="K42" s="200" t="n">
        <f aca="false">K10</f>
        <v>5994225.72394054</v>
      </c>
      <c r="L42" s="200" t="n">
        <f aca="false">L10</f>
        <v>6038757.82484763</v>
      </c>
      <c r="M42" s="200" t="n">
        <f aca="false">M10</f>
        <v>6072503.714016</v>
      </c>
      <c r="N42" s="200" t="n">
        <f aca="false">N10</f>
        <v>6263183.78952515</v>
      </c>
      <c r="O42" s="200" t="n">
        <f aca="false">O10</f>
        <v>6212278.67297641</v>
      </c>
      <c r="P42" s="200" t="n">
        <f aca="false">P10</f>
        <v>6157631.16691386</v>
      </c>
      <c r="Q42" s="200" t="n">
        <f aca="false">Q10</f>
        <v>5746283.17710937</v>
      </c>
      <c r="R42" s="64"/>
      <c r="S42" s="234"/>
      <c r="T42" s="222" t="n">
        <v>28</v>
      </c>
    </row>
    <row r="43" customFormat="false" ht="12.75" hidden="false" customHeight="false" outlineLevel="0" collapsed="false">
      <c r="A43" s="219" t="n">
        <v>29</v>
      </c>
      <c r="B43" s="202" t="s">
        <v>413</v>
      </c>
      <c r="C43" s="200" t="n">
        <f aca="false">C12</f>
        <v>200839</v>
      </c>
      <c r="D43" s="200" t="n">
        <f aca="false">D12</f>
        <v>199992</v>
      </c>
      <c r="E43" s="200" t="n">
        <f aca="false">E12</f>
        <v>221882</v>
      </c>
      <c r="F43" s="200" t="n">
        <f aca="false">F12</f>
        <v>236516</v>
      </c>
      <c r="G43" s="200" t="n">
        <f aca="false">G12</f>
        <v>237081</v>
      </c>
      <c r="H43" s="200" t="n">
        <f aca="false">H12</f>
        <v>304938</v>
      </c>
      <c r="I43" s="200" t="n">
        <f aca="false">I12</f>
        <v>291319</v>
      </c>
      <c r="J43" s="200" t="n">
        <f aca="false">J12</f>
        <v>294567</v>
      </c>
      <c r="K43" s="200" t="n">
        <f aca="false">K12</f>
        <v>316160.4</v>
      </c>
      <c r="L43" s="200" t="n">
        <f aca="false">L12</f>
        <v>322161.074</v>
      </c>
      <c r="M43" s="200" t="n">
        <f aca="false">M12</f>
        <v>374441.78</v>
      </c>
      <c r="N43" s="200" t="n">
        <f aca="false">N12</f>
        <v>428289.173</v>
      </c>
      <c r="O43" s="200" t="n">
        <f aca="false">O12</f>
        <v>444072.316</v>
      </c>
      <c r="P43" s="200" t="n">
        <f aca="false">P12</f>
        <v>379296.6</v>
      </c>
      <c r="Q43" s="200" t="n">
        <f aca="false">Q12</f>
        <v>368827.24228</v>
      </c>
      <c r="R43" s="64"/>
      <c r="S43" s="154"/>
      <c r="T43" s="222" t="n">
        <v>29</v>
      </c>
    </row>
    <row r="44" customFormat="false" ht="12.75" hidden="false" customHeight="false" outlineLevel="0" collapsed="false">
      <c r="A44" s="219" t="n">
        <v>30</v>
      </c>
      <c r="B44" s="202" t="s">
        <v>414</v>
      </c>
      <c r="C44" s="200" t="n">
        <f aca="false">C11</f>
        <v>5713411</v>
      </c>
      <c r="D44" s="200" t="n">
        <f aca="false">D11</f>
        <v>5724431</v>
      </c>
      <c r="E44" s="200" t="n">
        <f aca="false">E11</f>
        <v>5508501</v>
      </c>
      <c r="F44" s="200" t="n">
        <f aca="false">F11</f>
        <v>5703487</v>
      </c>
      <c r="G44" s="200" t="n">
        <f aca="false">G11</f>
        <v>5527308</v>
      </c>
      <c r="H44" s="200" t="n">
        <f aca="false">H11</f>
        <v>5624300.394</v>
      </c>
      <c r="I44" s="200" t="n">
        <f aca="false">I11</f>
        <v>5457775.406</v>
      </c>
      <c r="J44" s="200" t="n">
        <f aca="false">J11</f>
        <v>5439052</v>
      </c>
      <c r="K44" s="200" t="n">
        <f aca="false">K11</f>
        <v>5564476</v>
      </c>
      <c r="L44" s="200" t="n">
        <f aca="false">L11</f>
        <v>5779375.03504638</v>
      </c>
      <c r="M44" s="200" t="n">
        <f aca="false">M11</f>
        <v>5906234.40743188</v>
      </c>
      <c r="N44" s="200" t="n">
        <f aca="false">N11</f>
        <v>5817036.61463768</v>
      </c>
      <c r="O44" s="200" t="n">
        <f aca="false">O11</f>
        <v>5719637.368</v>
      </c>
      <c r="P44" s="200" t="n">
        <f aca="false">P11</f>
        <v>5596922.276</v>
      </c>
      <c r="Q44" s="200" t="n">
        <f aca="false">Q11</f>
        <v>5104371.908</v>
      </c>
      <c r="R44" s="64"/>
      <c r="S44" s="154"/>
      <c r="T44" s="222" t="n">
        <v>30</v>
      </c>
    </row>
    <row r="45" s="223" customFormat="true" ht="15" hidden="false" customHeight="true" outlineLevel="0" collapsed="false">
      <c r="A45" s="219" t="n">
        <v>31</v>
      </c>
      <c r="B45" s="232" t="s">
        <v>415</v>
      </c>
      <c r="C45" s="233" t="n">
        <f aca="false">SUM(C46,C47,C48)</f>
        <v>8231697</v>
      </c>
      <c r="D45" s="233" t="n">
        <f aca="false">SUM(D46,D47,D48)</f>
        <v>8260723</v>
      </c>
      <c r="E45" s="233" t="n">
        <f aca="false">SUM(E46,E47,E48)</f>
        <v>8045677</v>
      </c>
      <c r="F45" s="233" t="n">
        <f aca="false">SUM(F46,F47,F48)</f>
        <v>8285678</v>
      </c>
      <c r="G45" s="233" t="n">
        <f aca="false">SUM(G46,G47,G48)</f>
        <v>8082282</v>
      </c>
      <c r="H45" s="233" t="n">
        <f aca="false">SUM(H46,H47,H48)</f>
        <v>8306631</v>
      </c>
      <c r="I45" s="233" t="n">
        <f aca="false">SUM(I46,I47,I48)</f>
        <v>8160213</v>
      </c>
      <c r="J45" s="233" t="n">
        <f aca="false">SUM(J46,J47,J48)</f>
        <v>8152386</v>
      </c>
      <c r="K45" s="233" t="n">
        <f aca="false">SUM(K46,K47,K48)</f>
        <v>8532949.976</v>
      </c>
      <c r="L45" s="233" t="n">
        <f aca="false">SUM(L46,L47,L48)</f>
        <v>8771435.0488</v>
      </c>
      <c r="M45" s="233" t="n">
        <f aca="false">SUM(M46,M47,M48)</f>
        <v>8959307.3522</v>
      </c>
      <c r="N45" s="233" t="n">
        <f aca="false">SUM(N46,N47,N48)</f>
        <v>8986189.5628</v>
      </c>
      <c r="O45" s="233" t="n">
        <f aca="false">SUM(O46,O47,O48)</f>
        <v>8910337.6726</v>
      </c>
      <c r="P45" s="233" t="n">
        <f aca="false">SUM(P46,P47,P48)</f>
        <v>8733037.04813561</v>
      </c>
      <c r="Q45" s="233" t="n">
        <f aca="false">SUM(Q46,Q47,Q48)</f>
        <v>8097698.88126875</v>
      </c>
      <c r="R45" s="196" t="s">
        <v>36</v>
      </c>
      <c r="S45" s="226" t="n">
        <v>36</v>
      </c>
      <c r="T45" s="222" t="n">
        <v>31</v>
      </c>
    </row>
    <row r="46" s="223" customFormat="true" ht="14.25" hidden="false" customHeight="false" outlineLevel="0" collapsed="false">
      <c r="A46" s="219" t="n">
        <v>32</v>
      </c>
      <c r="B46" s="235" t="s">
        <v>412</v>
      </c>
      <c r="C46" s="200" t="n">
        <v>2353063</v>
      </c>
      <c r="D46" s="200" t="n">
        <v>2380328</v>
      </c>
      <c r="E46" s="200" t="n">
        <v>2349474</v>
      </c>
      <c r="F46" s="200" t="n">
        <v>2368629</v>
      </c>
      <c r="G46" s="200" t="n">
        <v>2339312</v>
      </c>
      <c r="H46" s="200" t="n">
        <v>2384007</v>
      </c>
      <c r="I46" s="200" t="n">
        <v>2418066</v>
      </c>
      <c r="J46" s="200" t="n">
        <v>2418646</v>
      </c>
      <c r="K46" s="200" t="n">
        <v>2668113.576</v>
      </c>
      <c r="L46" s="200" t="n">
        <v>2720357.2008</v>
      </c>
      <c r="M46" s="200" t="n">
        <v>2742863.6412</v>
      </c>
      <c r="N46" s="200" t="n">
        <v>2801459.9988</v>
      </c>
      <c r="O46" s="200" t="n">
        <v>2776412.3056</v>
      </c>
      <c r="P46" s="200" t="n">
        <v>2788404.05113561</v>
      </c>
      <c r="Q46" s="200" t="n">
        <v>2623861.06498875</v>
      </c>
      <c r="R46" s="64" t="s">
        <v>88</v>
      </c>
      <c r="S46" s="221" t="s">
        <v>416</v>
      </c>
      <c r="T46" s="222" t="n">
        <v>32</v>
      </c>
    </row>
    <row r="47" customFormat="false" ht="12.75" hidden="false" customHeight="false" outlineLevel="0" collapsed="false">
      <c r="A47" s="219" t="n">
        <v>33</v>
      </c>
      <c r="B47" s="202" t="s">
        <v>413</v>
      </c>
      <c r="C47" s="200" t="n">
        <v>198130</v>
      </c>
      <c r="D47" s="200" t="n">
        <v>197399</v>
      </c>
      <c r="E47" s="200" t="n">
        <v>216850</v>
      </c>
      <c r="F47" s="200" t="n">
        <v>223258</v>
      </c>
      <c r="G47" s="200" t="n">
        <v>221767</v>
      </c>
      <c r="H47" s="200" t="n">
        <v>314482</v>
      </c>
      <c r="I47" s="200" t="n">
        <v>300144</v>
      </c>
      <c r="J47" s="200" t="n">
        <v>304578</v>
      </c>
      <c r="K47" s="200" t="n">
        <v>335729.4</v>
      </c>
      <c r="L47" s="200" t="n">
        <v>324660.008</v>
      </c>
      <c r="M47" s="200" t="n">
        <v>378123.39</v>
      </c>
      <c r="N47" s="200" t="n">
        <v>426158.454</v>
      </c>
      <c r="O47" s="200" t="n">
        <v>450949.785</v>
      </c>
      <c r="P47" s="200" t="n">
        <v>377886</v>
      </c>
      <c r="Q47" s="200" t="n">
        <v>388374.15928</v>
      </c>
      <c r="R47" s="64"/>
      <c r="S47" s="154"/>
      <c r="T47" s="222" t="n">
        <v>33</v>
      </c>
    </row>
    <row r="48" customFormat="false" ht="12.75" hidden="false" customHeight="false" outlineLevel="0" collapsed="false">
      <c r="A48" s="219" t="n">
        <v>34</v>
      </c>
      <c r="B48" s="202" t="s">
        <v>417</v>
      </c>
      <c r="C48" s="200" t="n">
        <v>5680504</v>
      </c>
      <c r="D48" s="200" t="n">
        <v>5682996</v>
      </c>
      <c r="E48" s="200" t="n">
        <v>5479353</v>
      </c>
      <c r="F48" s="200" t="n">
        <v>5693791</v>
      </c>
      <c r="G48" s="200" t="n">
        <v>5521203</v>
      </c>
      <c r="H48" s="200" t="n">
        <v>5608142</v>
      </c>
      <c r="I48" s="200" t="n">
        <v>5442003</v>
      </c>
      <c r="J48" s="200" t="n">
        <v>5429162</v>
      </c>
      <c r="K48" s="200" t="n">
        <v>5529107</v>
      </c>
      <c r="L48" s="200" t="n">
        <v>5726417.84</v>
      </c>
      <c r="M48" s="200" t="n">
        <v>5838320.321</v>
      </c>
      <c r="N48" s="200" t="n">
        <v>5758571.11</v>
      </c>
      <c r="O48" s="200" t="n">
        <v>5682975.582</v>
      </c>
      <c r="P48" s="200" t="n">
        <v>5566746.997</v>
      </c>
      <c r="Q48" s="200" t="n">
        <v>5085463.657</v>
      </c>
      <c r="R48" s="64"/>
      <c r="S48" s="154"/>
      <c r="T48" s="222" t="n">
        <v>34</v>
      </c>
    </row>
    <row r="49" customFormat="false" ht="18" hidden="false" customHeight="true" outlineLevel="0" collapsed="false">
      <c r="A49" s="219" t="n">
        <v>35</v>
      </c>
      <c r="B49" s="194" t="s">
        <v>418</v>
      </c>
      <c r="C49" s="195" t="n">
        <f aca="false">C42-C46+C43-C47+C44-C48</f>
        <v>3217826</v>
      </c>
      <c r="D49" s="195" t="n">
        <f aca="false">D42-D46+D43-D47+D44-D48</f>
        <v>3330493</v>
      </c>
      <c r="E49" s="195" t="n">
        <f aca="false">E42-E46+E43-E47+E44-E48</f>
        <v>3280018</v>
      </c>
      <c r="F49" s="195" t="n">
        <f aca="false">F42-F46+F43-F47+F44-F48</f>
        <v>3227043</v>
      </c>
      <c r="G49" s="195" t="n">
        <f aca="false">G42-G46+G43-G47+G44-G48</f>
        <v>3237182</v>
      </c>
      <c r="H49" s="195" t="n">
        <f aca="false">H42-H46+H43-H47+H44-H48</f>
        <v>3309958.534</v>
      </c>
      <c r="I49" s="195" t="n">
        <f aca="false">I42-I46+I43-I47+I44-I48</f>
        <v>3369799.588</v>
      </c>
      <c r="J49" s="195" t="n">
        <f aca="false">J42-J46+J43-J47+J44-J48</f>
        <v>3326086</v>
      </c>
      <c r="K49" s="195" t="n">
        <f aca="false">K42-K46+K43-K47+K44-K48</f>
        <v>3341912.14794054</v>
      </c>
      <c r="L49" s="195" t="n">
        <f aca="false">L42-L46+L43-L47+L44-L48</f>
        <v>3368858.885094</v>
      </c>
      <c r="M49" s="195" t="n">
        <f aca="false">M42-M46+M43-M47+M44-M48</f>
        <v>3393872.54924788</v>
      </c>
      <c r="N49" s="195" t="n">
        <f aca="false">N42-N46+N43-N47+N44-N48</f>
        <v>3522320.01436283</v>
      </c>
      <c r="O49" s="195" t="n">
        <f aca="false">O42-O46+O43-O47+O44-O48</f>
        <v>3465650.68437641</v>
      </c>
      <c r="P49" s="195" t="n">
        <f aca="false">P42-P46+P43-P47+P44-P48</f>
        <v>3400812.99477825</v>
      </c>
      <c r="Q49" s="195" t="n">
        <f aca="false">Q42-Q46+Q43-Q47+Q44-Q48</f>
        <v>3121783.44612062</v>
      </c>
      <c r="R49" s="64"/>
      <c r="S49" s="154"/>
      <c r="T49" s="222" t="n">
        <v>35</v>
      </c>
    </row>
    <row r="50" customFormat="false" ht="9" hidden="false" customHeight="true" outlineLevel="0" collapsed="false">
      <c r="A50" s="236"/>
      <c r="B50" s="188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192"/>
      <c r="S50" s="154"/>
      <c r="T50" s="153"/>
      <c r="U50" s="54"/>
    </row>
    <row r="51" customFormat="false" ht="15" hidden="false" customHeight="true" outlineLevel="0" collapsed="false">
      <c r="A51" s="75" t="n">
        <v>36</v>
      </c>
      <c r="B51" s="194" t="s">
        <v>419</v>
      </c>
      <c r="C51" s="195" t="n">
        <v>584527</v>
      </c>
      <c r="D51" s="195" t="n">
        <v>592656</v>
      </c>
      <c r="E51" s="195" t="n">
        <v>562169</v>
      </c>
      <c r="F51" s="195" t="n">
        <v>572028</v>
      </c>
      <c r="G51" s="195" t="n">
        <v>536081</v>
      </c>
      <c r="H51" s="195" t="n">
        <v>565241.886</v>
      </c>
      <c r="I51" s="195" t="n">
        <v>540294.874</v>
      </c>
      <c r="J51" s="195" t="n">
        <v>556178</v>
      </c>
      <c r="K51" s="195" t="n">
        <v>523857.378787433</v>
      </c>
      <c r="L51" s="195" t="n">
        <v>544301.29423</v>
      </c>
      <c r="M51" s="195" t="n">
        <v>558099.589393679</v>
      </c>
      <c r="N51" s="195" t="n">
        <v>558785.857</v>
      </c>
      <c r="O51" s="195" t="n">
        <v>540222.937539182</v>
      </c>
      <c r="P51" s="195" t="n">
        <v>535332.858</v>
      </c>
      <c r="Q51" s="195" t="n">
        <v>524107.963</v>
      </c>
      <c r="R51" s="64"/>
      <c r="S51" s="154"/>
      <c r="T51" s="237" t="n">
        <v>36</v>
      </c>
      <c r="U51" s="54"/>
    </row>
    <row r="52" customFormat="false" ht="9" hidden="false" customHeight="true" outlineLevel="0" collapsed="false">
      <c r="A52" s="75"/>
      <c r="B52" s="188"/>
      <c r="C52" s="207"/>
      <c r="D52" s="207"/>
      <c r="E52" s="207"/>
      <c r="F52" s="207"/>
      <c r="G52" s="207"/>
      <c r="H52" s="207"/>
      <c r="I52" s="207"/>
      <c r="J52" s="207"/>
      <c r="K52" s="207"/>
      <c r="L52" s="207"/>
      <c r="M52" s="207"/>
      <c r="N52" s="207"/>
      <c r="O52" s="207"/>
      <c r="P52" s="207"/>
      <c r="Q52" s="207"/>
      <c r="R52" s="64"/>
      <c r="S52" s="154"/>
      <c r="T52" s="237"/>
      <c r="U52" s="54"/>
    </row>
    <row r="53" customFormat="false" ht="15" hidden="false" customHeight="true" outlineLevel="0" collapsed="false">
      <c r="A53" s="75" t="n">
        <v>37</v>
      </c>
      <c r="B53" s="194" t="s">
        <v>420</v>
      </c>
      <c r="C53" s="195" t="n">
        <f aca="false">C16</f>
        <v>963484</v>
      </c>
      <c r="D53" s="195" t="n">
        <f aca="false">D16</f>
        <v>952816</v>
      </c>
      <c r="E53" s="195" t="n">
        <f aca="false">E16</f>
        <v>1012443</v>
      </c>
      <c r="F53" s="195" t="n">
        <f aca="false">F16</f>
        <v>1045838</v>
      </c>
      <c r="G53" s="195" t="n">
        <f aca="false">G16</f>
        <v>1034835</v>
      </c>
      <c r="H53" s="195" t="n">
        <f aca="false">H16</f>
        <v>1067788</v>
      </c>
      <c r="I53" s="195" t="n">
        <f aca="false">I16</f>
        <v>1031142</v>
      </c>
      <c r="J53" s="195" t="n">
        <f aca="false">J16</f>
        <v>1045628</v>
      </c>
      <c r="K53" s="195" t="n">
        <f aca="false">K16</f>
        <v>1025036</v>
      </c>
      <c r="L53" s="195" t="n">
        <f aca="false">L16</f>
        <v>1032750.21097497</v>
      </c>
      <c r="M53" s="195" t="n">
        <f aca="false">M16</f>
        <v>1046363.645</v>
      </c>
      <c r="N53" s="195" t="n">
        <f aca="false">N16</f>
        <v>1037804.714488</v>
      </c>
      <c r="O53" s="195" t="n">
        <f aca="false">O16</f>
        <v>1007515.126337</v>
      </c>
      <c r="P53" s="195" t="n">
        <f aca="false">P16</f>
        <v>997461.236</v>
      </c>
      <c r="Q53" s="195" t="n">
        <f aca="false">Q16</f>
        <v>937217.326</v>
      </c>
      <c r="R53" s="64"/>
      <c r="S53" s="154"/>
      <c r="T53" s="237" t="n">
        <v>37</v>
      </c>
      <c r="U53" s="54"/>
    </row>
    <row r="54" customFormat="false" ht="9" hidden="false" customHeight="true" outlineLevel="0" collapsed="false">
      <c r="A54" s="236"/>
      <c r="B54" s="18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64"/>
      <c r="S54" s="154"/>
      <c r="T54" s="153"/>
      <c r="U54" s="54"/>
    </row>
    <row r="55" customFormat="false" ht="15.75" hidden="false" customHeight="true" outlineLevel="0" collapsed="false">
      <c r="A55" s="75" t="n">
        <v>38</v>
      </c>
      <c r="B55" s="194" t="s">
        <v>421</v>
      </c>
      <c r="C55" s="195" t="n">
        <f aca="false">C18</f>
        <v>9322197</v>
      </c>
      <c r="D55" s="195" t="n">
        <f aca="false">D18</f>
        <v>9686481</v>
      </c>
      <c r="E55" s="195" t="n">
        <f aca="false">E18</f>
        <v>9534913</v>
      </c>
      <c r="F55" s="195" t="n">
        <f aca="false">F18</f>
        <v>9457629.274</v>
      </c>
      <c r="G55" s="195" t="n">
        <f aca="false">G18</f>
        <v>9300071.41220495</v>
      </c>
      <c r="H55" s="195" t="n">
        <f aca="false">H18</f>
        <v>9234575.54609171</v>
      </c>
      <c r="I55" s="195" t="n">
        <f aca="false">I18</f>
        <v>9455375.09080763</v>
      </c>
      <c r="J55" s="195" t="n">
        <f aca="false">J18</f>
        <v>9226400</v>
      </c>
      <c r="K55" s="195" t="n">
        <f aca="false">K18</f>
        <v>9375418.5836368</v>
      </c>
      <c r="L55" s="195" t="n">
        <f aca="false">L18</f>
        <v>9297227.40339251</v>
      </c>
      <c r="M55" s="195" t="n">
        <f aca="false">M18</f>
        <v>9239424.93444884</v>
      </c>
      <c r="N55" s="195" t="n">
        <f aca="false">N18</f>
        <v>9293967.97700729</v>
      </c>
      <c r="O55" s="195" t="n">
        <f aca="false">O18</f>
        <v>8814269.4105309</v>
      </c>
      <c r="P55" s="195" t="n">
        <f aca="false">P18</f>
        <v>9097859.86636479</v>
      </c>
      <c r="Q55" s="195" t="n">
        <f aca="false">Q18</f>
        <v>8691930.3121893</v>
      </c>
      <c r="R55" s="64"/>
      <c r="S55" s="154"/>
      <c r="T55" s="237" t="n">
        <v>38</v>
      </c>
    </row>
    <row r="56" s="54" customFormat="true" ht="9" hidden="false" customHeight="true" outlineLevel="0" collapsed="false">
      <c r="A56" s="219"/>
      <c r="B56" s="205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192"/>
      <c r="S56" s="229"/>
      <c r="T56" s="222"/>
    </row>
    <row r="57" customFormat="false" ht="18" hidden="false" customHeight="true" outlineLevel="0" collapsed="false">
      <c r="A57" s="75" t="n">
        <v>39</v>
      </c>
      <c r="B57" s="239" t="s">
        <v>422</v>
      </c>
      <c r="C57" s="209" t="n">
        <f aca="false">C49+C51+C53+C55</f>
        <v>14088034</v>
      </c>
      <c r="D57" s="209" t="n">
        <f aca="false">D49+D51+D53+D55</f>
        <v>14562446</v>
      </c>
      <c r="E57" s="209" t="n">
        <f aca="false">E49+E51+E53+E55</f>
        <v>14389543</v>
      </c>
      <c r="F57" s="209" t="n">
        <f aca="false">F49+F51+F53+F55</f>
        <v>14302538.274</v>
      </c>
      <c r="G57" s="209" t="n">
        <f aca="false">G49+G51+G53+G55</f>
        <v>14108169.412205</v>
      </c>
      <c r="H57" s="209" t="n">
        <f aca="false">H49+H51+H53+H55</f>
        <v>14177563.9660917</v>
      </c>
      <c r="I57" s="209" t="n">
        <f aca="false">I49+I51+I53+I55</f>
        <v>14396611.5528076</v>
      </c>
      <c r="J57" s="209" t="n">
        <f aca="false">J49+J51+J53+J55</f>
        <v>14154292</v>
      </c>
      <c r="K57" s="209" t="n">
        <f aca="false">K49+K51+K53+K55</f>
        <v>14266224.1103648</v>
      </c>
      <c r="L57" s="209" t="n">
        <f aca="false">L49+L51+L53+L55</f>
        <v>14243137.7936915</v>
      </c>
      <c r="M57" s="209" t="n">
        <f aca="false">M49+M51+M53+M55</f>
        <v>14237760.7180904</v>
      </c>
      <c r="N57" s="209" t="n">
        <f aca="false">N49+N51+N53+N55</f>
        <v>14412878.5628581</v>
      </c>
      <c r="O57" s="209" t="n">
        <f aca="false">O49+O51+O53+O55</f>
        <v>13827658.1587835</v>
      </c>
      <c r="P57" s="209" t="n">
        <f aca="false">P49+P51+P53+P55</f>
        <v>14031466.955143</v>
      </c>
      <c r="Q57" s="209" t="n">
        <f aca="false">Q49+Q51+Q53+Q55</f>
        <v>13275039.0473099</v>
      </c>
      <c r="R57" s="64"/>
      <c r="S57" s="154"/>
      <c r="T57" s="237" t="n">
        <v>39</v>
      </c>
    </row>
    <row r="58" customFormat="false" ht="12.75" hidden="false" customHeight="true" outlineLevel="0" collapsed="false">
      <c r="A58" s="75" t="n">
        <v>40</v>
      </c>
      <c r="B58" s="224" t="s">
        <v>401</v>
      </c>
      <c r="C58" s="204" t="n">
        <f aca="false">C28</f>
        <v>164457</v>
      </c>
      <c r="D58" s="204" t="n">
        <f aca="false">D28</f>
        <v>144842</v>
      </c>
      <c r="E58" s="204" t="n">
        <f aca="false">E28</f>
        <v>146534</v>
      </c>
      <c r="F58" s="204" t="n">
        <f aca="false">F28</f>
        <v>149499</v>
      </c>
      <c r="G58" s="204" t="n">
        <f aca="false">G28</f>
        <v>149183</v>
      </c>
      <c r="H58" s="204" t="n">
        <f aca="false">H28</f>
        <v>170832.064</v>
      </c>
      <c r="I58" s="204" t="n">
        <f aca="false">I28</f>
        <v>194347.094</v>
      </c>
      <c r="J58" s="204" t="n">
        <f aca="false">J28</f>
        <v>170204</v>
      </c>
      <c r="K58" s="204" t="n">
        <f aca="false">K28</f>
        <v>140376.491307804</v>
      </c>
      <c r="L58" s="204" t="n">
        <f aca="false">L28</f>
        <v>166041.396852125</v>
      </c>
      <c r="M58" s="204" t="n">
        <f aca="false">M28</f>
        <v>172007.603483413</v>
      </c>
      <c r="N58" s="204" t="n">
        <f aca="false">N28</f>
        <v>198123.262452487</v>
      </c>
      <c r="O58" s="204" t="n">
        <f aca="false">O28</f>
        <v>186936.24961342</v>
      </c>
      <c r="P58" s="204" t="n">
        <f aca="false">P28</f>
        <v>214783.463318414</v>
      </c>
      <c r="Q58" s="204" t="n">
        <f aca="false">Q28</f>
        <v>182678.551200502</v>
      </c>
      <c r="R58" s="240" t="s">
        <v>36</v>
      </c>
      <c r="S58" s="240" t="n">
        <v>37</v>
      </c>
      <c r="T58" s="237" t="n">
        <v>40</v>
      </c>
    </row>
    <row r="59" customFormat="false" ht="12.75" hidden="false" customHeight="true" outlineLevel="0" collapsed="false">
      <c r="A59" s="75" t="n">
        <v>41</v>
      </c>
      <c r="B59" s="224" t="s">
        <v>423</v>
      </c>
      <c r="C59" s="204" t="n">
        <f aca="false">C29</f>
        <v>16481</v>
      </c>
      <c r="D59" s="204" t="n">
        <f aca="false">D29</f>
        <v>38649</v>
      </c>
      <c r="E59" s="204" t="n">
        <f aca="false">E29</f>
        <v>77851</v>
      </c>
      <c r="F59" s="204" t="n">
        <f aca="false">F29</f>
        <v>68531.726</v>
      </c>
      <c r="G59" s="204" t="n">
        <f aca="false">G29</f>
        <v>65924.587795049</v>
      </c>
      <c r="H59" s="204" t="n">
        <f aca="false">H29</f>
        <v>52406.1119082864</v>
      </c>
      <c r="I59" s="204" t="n">
        <f aca="false">I29</f>
        <v>87667.5491923715</v>
      </c>
      <c r="J59" s="204" t="n">
        <f aca="false">J29</f>
        <v>102864</v>
      </c>
      <c r="K59" s="204" t="n">
        <f aca="false">K29</f>
        <v>193474.85104995</v>
      </c>
      <c r="L59" s="204" t="n">
        <f aca="false">L29</f>
        <v>182161.949551214</v>
      </c>
      <c r="M59" s="204" t="n">
        <f aca="false">M29</f>
        <v>127301.577658007</v>
      </c>
      <c r="N59" s="204" t="n">
        <f aca="false">N29</f>
        <v>174699.186017909</v>
      </c>
      <c r="O59" s="204" t="n">
        <f aca="false">O29</f>
        <v>112955.836880058</v>
      </c>
      <c r="P59" s="204" t="n">
        <f aca="false">P29</f>
        <v>-30223.2657272078</v>
      </c>
      <c r="Q59" s="204" t="n">
        <f aca="false">Q29</f>
        <v>-29512.2222244541</v>
      </c>
      <c r="R59" s="240"/>
      <c r="S59" s="240"/>
      <c r="T59" s="237" t="n">
        <v>41</v>
      </c>
    </row>
    <row r="60" customFormat="false" ht="18" hidden="false" customHeight="true" outlineLevel="0" collapsed="false">
      <c r="A60" s="75" t="n">
        <v>42</v>
      </c>
      <c r="B60" s="241" t="s">
        <v>424</v>
      </c>
      <c r="C60" s="242" t="n">
        <f aca="false">SUM(C57:C59)</f>
        <v>14268972</v>
      </c>
      <c r="D60" s="242" t="n">
        <f aca="false">SUM(D57:D59)</f>
        <v>14745937</v>
      </c>
      <c r="E60" s="242" t="n">
        <f aca="false">SUM(E57:E59)</f>
        <v>14613928</v>
      </c>
      <c r="F60" s="242" t="n">
        <f aca="false">SUM(F57:F59)</f>
        <v>14520569</v>
      </c>
      <c r="G60" s="242" t="n">
        <f aca="false">SUM(G57:G59)</f>
        <v>14323277</v>
      </c>
      <c r="H60" s="242" t="n">
        <f aca="false">SUM(H57:H59)</f>
        <v>14400802.142</v>
      </c>
      <c r="I60" s="242" t="n">
        <f aca="false">SUM(I57:I59)</f>
        <v>14678626.196</v>
      </c>
      <c r="J60" s="242" t="n">
        <f aca="false">SUM(J57:J59)</f>
        <v>14427360</v>
      </c>
      <c r="K60" s="242" t="n">
        <f aca="false">SUM(K57:K59)</f>
        <v>14600075.4527225</v>
      </c>
      <c r="L60" s="242" t="n">
        <f aca="false">SUM(L57:L59)</f>
        <v>14591341.1400948</v>
      </c>
      <c r="M60" s="242" t="n">
        <f aca="false">SUM(M57:M59)</f>
        <v>14537069.8992318</v>
      </c>
      <c r="N60" s="242" t="n">
        <f aca="false">SUM(N57:N59)</f>
        <v>14785701.0113285</v>
      </c>
      <c r="O60" s="242" t="n">
        <f aca="false">SUM(O57:O59)</f>
        <v>14127550.245277</v>
      </c>
      <c r="P60" s="242" t="n">
        <f aca="false">SUM(P57:P59)</f>
        <v>14216027.1527342</v>
      </c>
      <c r="Q60" s="242" t="n">
        <f aca="false">SUM(Q57:Q59)</f>
        <v>13428205.376286</v>
      </c>
      <c r="R60" s="64" t="s">
        <v>425</v>
      </c>
      <c r="S60" s="221" t="s">
        <v>426</v>
      </c>
      <c r="T60" s="237" t="n">
        <v>42</v>
      </c>
    </row>
    <row r="61" customFormat="false" ht="12.75" hidden="false" customHeight="true" outlineLevel="0" collapsed="false">
      <c r="A61" s="75" t="n">
        <v>43</v>
      </c>
      <c r="B61" s="224" t="s">
        <v>398</v>
      </c>
      <c r="C61" s="200" t="n">
        <f aca="false">C25</f>
        <v>86882</v>
      </c>
      <c r="D61" s="200" t="n">
        <f aca="false">D25</f>
        <v>85989</v>
      </c>
      <c r="E61" s="200" t="n">
        <f aca="false">E25</f>
        <v>91600</v>
      </c>
      <c r="F61" s="200" t="n">
        <f aca="false">F25</f>
        <v>86916</v>
      </c>
      <c r="G61" s="200" t="n">
        <f aca="false">G25</f>
        <v>88481</v>
      </c>
      <c r="H61" s="200" t="n">
        <f aca="false">H25</f>
        <v>92743</v>
      </c>
      <c r="I61" s="200" t="n">
        <f aca="false">I25</f>
        <v>93278</v>
      </c>
      <c r="J61" s="200" t="n">
        <f aca="false">J25</f>
        <v>100069</v>
      </c>
      <c r="K61" s="200" t="n">
        <f aca="false">K25</f>
        <v>109054</v>
      </c>
      <c r="L61" s="200" t="n">
        <f aca="false">L25</f>
        <v>111363</v>
      </c>
      <c r="M61" s="200" t="n">
        <f aca="false">M25</f>
        <v>104286</v>
      </c>
      <c r="N61" s="200" t="n">
        <f aca="false">N25</f>
        <v>107888</v>
      </c>
      <c r="O61" s="200" t="n">
        <f aca="false">O25</f>
        <v>128554</v>
      </c>
      <c r="P61" s="200" t="n">
        <f aca="false">P25</f>
        <v>124485</v>
      </c>
      <c r="Q61" s="200" t="n">
        <f aca="false">Q25</f>
        <v>114059</v>
      </c>
      <c r="R61" s="243"/>
      <c r="S61" s="154"/>
      <c r="T61" s="237" t="n">
        <v>43</v>
      </c>
    </row>
    <row r="62" customFormat="false" ht="12.75" hidden="false" customHeight="true" outlineLevel="0" collapsed="false">
      <c r="A62" s="75" t="n">
        <v>44</v>
      </c>
      <c r="B62" s="224" t="s">
        <v>404</v>
      </c>
      <c r="C62" s="200" t="n">
        <v>332459.452177624</v>
      </c>
      <c r="D62" s="200" t="n">
        <v>332726.110449304</v>
      </c>
      <c r="E62" s="200" t="n">
        <v>344640.16435523</v>
      </c>
      <c r="F62" s="200" t="n">
        <v>342779.958370724</v>
      </c>
      <c r="G62" s="200" t="n">
        <v>363508.860246099</v>
      </c>
      <c r="H62" s="200" t="n">
        <v>374611.632086041</v>
      </c>
      <c r="I62" s="200" t="n">
        <v>425906.137484553</v>
      </c>
      <c r="J62" s="200" t="n">
        <v>442467.48907382</v>
      </c>
      <c r="K62" s="200" t="n">
        <v>477089.334501245</v>
      </c>
      <c r="L62" s="200" t="n">
        <v>498724.141084463</v>
      </c>
      <c r="M62" s="200" t="n">
        <v>536912.178815262</v>
      </c>
      <c r="N62" s="200" t="n">
        <v>554377.247274642</v>
      </c>
      <c r="O62" s="200" t="n">
        <v>568721.642883244</v>
      </c>
      <c r="P62" s="200" t="n">
        <v>576490.495007311</v>
      </c>
      <c r="Q62" s="200" t="n">
        <v>573888.144627234</v>
      </c>
      <c r="R62" s="244"/>
      <c r="S62" s="234"/>
      <c r="T62" s="237" t="n">
        <v>44</v>
      </c>
    </row>
    <row r="63" customFormat="false" ht="12.75" hidden="false" customHeight="true" outlineLevel="0" collapsed="false">
      <c r="A63" s="75" t="n">
        <v>45</v>
      </c>
      <c r="B63" s="224" t="s">
        <v>427</v>
      </c>
      <c r="C63" s="200" t="n">
        <v>290683.830219037</v>
      </c>
      <c r="D63" s="200" t="n">
        <v>289363.901625155</v>
      </c>
      <c r="E63" s="200" t="n">
        <v>305948.850720142</v>
      </c>
      <c r="F63" s="200" t="n">
        <v>320926.059453565</v>
      </c>
      <c r="G63" s="200" t="n">
        <v>318415.874951834</v>
      </c>
      <c r="H63" s="200" t="n">
        <v>349673.161924883</v>
      </c>
      <c r="I63" s="200" t="n">
        <v>320889.424761552</v>
      </c>
      <c r="J63" s="200" t="n">
        <v>335365.060794816</v>
      </c>
      <c r="K63" s="200" t="n">
        <v>335641.986528471</v>
      </c>
      <c r="L63" s="200" t="n">
        <v>337542.848766033</v>
      </c>
      <c r="M63" s="200" t="n">
        <v>333288.750205666</v>
      </c>
      <c r="N63" s="200" t="n">
        <v>336132.429604369</v>
      </c>
      <c r="O63" s="200" t="n">
        <v>359034.610009682</v>
      </c>
      <c r="P63" s="200" t="n">
        <v>351924.02802541</v>
      </c>
      <c r="Q63" s="200" t="n">
        <v>334627.182819174</v>
      </c>
      <c r="R63" s="243"/>
      <c r="S63" s="234"/>
      <c r="T63" s="237" t="n">
        <v>45</v>
      </c>
    </row>
    <row r="64" customFormat="false" ht="15" hidden="false" customHeight="true" outlineLevel="0" collapsed="false">
      <c r="A64" s="75" t="n">
        <v>46</v>
      </c>
      <c r="B64" s="232" t="s">
        <v>428</v>
      </c>
      <c r="C64" s="233" t="n">
        <f aca="false">SUM(C61:C62)-SUM(C63)</f>
        <v>128657.621958587</v>
      </c>
      <c r="D64" s="233" t="n">
        <f aca="false">SUM(D61:D62)-SUM(D63)</f>
        <v>129351.208824149</v>
      </c>
      <c r="E64" s="233" t="n">
        <f aca="false">SUM(E61:E62)-SUM(E63)</f>
        <v>130291.313635089</v>
      </c>
      <c r="F64" s="233" t="n">
        <f aca="false">SUM(F61:F62)-SUM(F63)</f>
        <v>108769.898917159</v>
      </c>
      <c r="G64" s="233" t="n">
        <f aca="false">SUM(G61:G62)-SUM(G63)</f>
        <v>133573.985294265</v>
      </c>
      <c r="H64" s="233" t="n">
        <f aca="false">SUM(H61:H62)-SUM(H63)</f>
        <v>117681.470161158</v>
      </c>
      <c r="I64" s="233" t="n">
        <f aca="false">SUM(I61:I62)-SUM(I63)</f>
        <v>198294.712723001</v>
      </c>
      <c r="J64" s="233" t="n">
        <f aca="false">SUM(J61:J62)-SUM(J63)</f>
        <v>207171.428279004</v>
      </c>
      <c r="K64" s="233" t="n">
        <f aca="false">SUM(K61:K62)-SUM(K63)</f>
        <v>250501.347972774</v>
      </c>
      <c r="L64" s="233" t="n">
        <f aca="false">SUM(L61:L62)-SUM(L63)</f>
        <v>272544.29231843</v>
      </c>
      <c r="M64" s="233" t="n">
        <f aca="false">SUM(M61:M62)-SUM(M63)</f>
        <v>307909.428609596</v>
      </c>
      <c r="N64" s="233" t="n">
        <f aca="false">SUM(N61:N62)-SUM(N63)</f>
        <v>326132.817670273</v>
      </c>
      <c r="O64" s="233" t="n">
        <f aca="false">SUM(O61:O62)-SUM(O63)</f>
        <v>338241.032873562</v>
      </c>
      <c r="P64" s="233" t="n">
        <f aca="false">SUM(P61:P62)-SUM(P63)</f>
        <v>349051.466981901</v>
      </c>
      <c r="Q64" s="233" t="n">
        <f aca="false">SUM(Q61:Q62)-SUM(Q63)</f>
        <v>353319.96180806</v>
      </c>
      <c r="R64" s="196" t="s">
        <v>429</v>
      </c>
      <c r="S64" s="226" t="s">
        <v>430</v>
      </c>
      <c r="T64" s="237" t="n">
        <v>46</v>
      </c>
    </row>
    <row r="65" customFormat="false" ht="15" hidden="false" customHeight="true" outlineLevel="0" collapsed="false">
      <c r="A65" s="75" t="n">
        <v>47</v>
      </c>
      <c r="B65" s="232" t="s">
        <v>431</v>
      </c>
      <c r="C65" s="233" t="n">
        <f aca="false">C58</f>
        <v>164457</v>
      </c>
      <c r="D65" s="233" t="n">
        <f aca="false">D58</f>
        <v>144842</v>
      </c>
      <c r="E65" s="233" t="n">
        <f aca="false">E58</f>
        <v>146534</v>
      </c>
      <c r="F65" s="233" t="n">
        <f aca="false">F58</f>
        <v>149499</v>
      </c>
      <c r="G65" s="233" t="n">
        <f aca="false">G58</f>
        <v>149183</v>
      </c>
      <c r="H65" s="233" t="n">
        <f aca="false">H58</f>
        <v>170832.064</v>
      </c>
      <c r="I65" s="233" t="n">
        <f aca="false">I58</f>
        <v>194347.094</v>
      </c>
      <c r="J65" s="233" t="n">
        <f aca="false">J58</f>
        <v>170204</v>
      </c>
      <c r="K65" s="233" t="n">
        <f aca="false">K58</f>
        <v>140376.491307804</v>
      </c>
      <c r="L65" s="233" t="n">
        <f aca="false">L58</f>
        <v>166041.396852125</v>
      </c>
      <c r="M65" s="233" t="n">
        <f aca="false">M58</f>
        <v>172007.603483413</v>
      </c>
      <c r="N65" s="233" t="n">
        <f aca="false">N58</f>
        <v>198123.262452487</v>
      </c>
      <c r="O65" s="233" t="n">
        <f aca="false">O58</f>
        <v>186936.24961342</v>
      </c>
      <c r="P65" s="233" t="n">
        <f aca="false">P58</f>
        <v>214783.463318414</v>
      </c>
      <c r="Q65" s="233" t="n">
        <f aca="false">Q58</f>
        <v>182678.551200502</v>
      </c>
      <c r="R65" s="196" t="s">
        <v>432</v>
      </c>
      <c r="S65" s="210" t="n">
        <v>80</v>
      </c>
      <c r="T65" s="237" t="n">
        <v>47</v>
      </c>
    </row>
    <row r="66" customFormat="false" ht="15" hidden="false" customHeight="true" outlineLevel="0" collapsed="false">
      <c r="A66" s="75" t="n">
        <v>48</v>
      </c>
      <c r="B66" s="232" t="s">
        <v>433</v>
      </c>
      <c r="C66" s="233" t="n">
        <f aca="false">C59</f>
        <v>16481</v>
      </c>
      <c r="D66" s="233" t="n">
        <f aca="false">D59</f>
        <v>38649</v>
      </c>
      <c r="E66" s="233" t="n">
        <f aca="false">E59</f>
        <v>77851</v>
      </c>
      <c r="F66" s="233" t="n">
        <f aca="false">F59</f>
        <v>68531.726</v>
      </c>
      <c r="G66" s="233" t="n">
        <f aca="false">G59</f>
        <v>65924.587795049</v>
      </c>
      <c r="H66" s="233" t="n">
        <f aca="false">H59</f>
        <v>52406.1119082864</v>
      </c>
      <c r="I66" s="233" t="n">
        <f aca="false">I59</f>
        <v>87667.5491923715</v>
      </c>
      <c r="J66" s="233" t="n">
        <f aca="false">J59</f>
        <v>102864</v>
      </c>
      <c r="K66" s="233" t="n">
        <f aca="false">K59</f>
        <v>193474.85104995</v>
      </c>
      <c r="L66" s="233" t="n">
        <f aca="false">L59</f>
        <v>182161.949551214</v>
      </c>
      <c r="M66" s="233" t="n">
        <f aca="false">M59</f>
        <v>127301.577658007</v>
      </c>
      <c r="N66" s="233" t="n">
        <f aca="false">N59</f>
        <v>174699.186017909</v>
      </c>
      <c r="O66" s="233" t="n">
        <f aca="false">O59</f>
        <v>112955.836880058</v>
      </c>
      <c r="P66" s="233" t="n">
        <f aca="false">P59</f>
        <v>-30223.2657272078</v>
      </c>
      <c r="Q66" s="233" t="n">
        <f aca="false">Q59</f>
        <v>-29512.2222244541</v>
      </c>
      <c r="R66" s="196" t="s">
        <v>432</v>
      </c>
      <c r="S66" s="210" t="n">
        <v>79</v>
      </c>
      <c r="T66" s="237" t="n">
        <v>48</v>
      </c>
    </row>
    <row r="67" customFormat="false" ht="18" hidden="false" customHeight="true" outlineLevel="0" collapsed="false">
      <c r="A67" s="75" t="n">
        <v>49</v>
      </c>
      <c r="B67" s="241" t="s">
        <v>434</v>
      </c>
      <c r="C67" s="242" t="n">
        <f aca="false">C60+C64-C65-C66</f>
        <v>14216691.6219586</v>
      </c>
      <c r="D67" s="242" t="n">
        <f aca="false">D60+D64-D65-D66</f>
        <v>14691797.2088241</v>
      </c>
      <c r="E67" s="242" t="n">
        <f aca="false">E60+E64-E65-E66</f>
        <v>14519834.3136351</v>
      </c>
      <c r="F67" s="242" t="n">
        <f aca="false">F60+F64-F65-F66</f>
        <v>14411308.1729172</v>
      </c>
      <c r="G67" s="242" t="n">
        <f aca="false">G60+G64-G65-G66</f>
        <v>14241743.3974992</v>
      </c>
      <c r="H67" s="242" t="n">
        <f aca="false">H60+H64-H65-H66</f>
        <v>14295245.4362529</v>
      </c>
      <c r="I67" s="242" t="n">
        <f aca="false">I60+I64-I65-I66</f>
        <v>14594906.2655306</v>
      </c>
      <c r="J67" s="242" t="n">
        <f aca="false">J60+J64-J65-J66</f>
        <v>14361463.428279</v>
      </c>
      <c r="K67" s="242" t="n">
        <f aca="false">K60+K64-K65-K66</f>
        <v>14516725.4583375</v>
      </c>
      <c r="L67" s="242" t="n">
        <f aca="false">L60+L64-L65-L66</f>
        <v>14515682.0860099</v>
      </c>
      <c r="M67" s="242" t="n">
        <f aca="false">M60+M64-M65-M66</f>
        <v>14545670.1467</v>
      </c>
      <c r="N67" s="242" t="n">
        <f aca="false">N60+N64-N65-N66</f>
        <v>14739011.3805284</v>
      </c>
      <c r="O67" s="242" t="n">
        <f aca="false">O60+O64-O65-O66</f>
        <v>14165899.1916571</v>
      </c>
      <c r="P67" s="242" t="n">
        <f aca="false">P60+P64-P65-P66</f>
        <v>14380518.4221249</v>
      </c>
      <c r="Q67" s="242" t="n">
        <f aca="false">Q60+Q64-Q65-Q66</f>
        <v>13628359.009118</v>
      </c>
      <c r="R67" s="196" t="s">
        <v>432</v>
      </c>
      <c r="S67" s="210" t="n">
        <v>77</v>
      </c>
      <c r="T67" s="237" t="n">
        <v>49</v>
      </c>
    </row>
    <row r="68" customFormat="false" ht="9" hidden="false" customHeight="true" outlineLevel="0" collapsed="false">
      <c r="A68" s="75"/>
      <c r="B68" s="205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3"/>
      <c r="S68" s="154"/>
      <c r="T68" s="237"/>
    </row>
    <row r="69" customFormat="false" ht="18" hidden="false" customHeight="true" outlineLevel="0" collapsed="false">
      <c r="A69" s="75" t="n">
        <v>50</v>
      </c>
      <c r="B69" s="194" t="s">
        <v>435</v>
      </c>
      <c r="C69" s="195" t="n">
        <f aca="false">C23</f>
        <v>2654978</v>
      </c>
      <c r="D69" s="195" t="n">
        <f aca="false">D23</f>
        <v>2890405</v>
      </c>
      <c r="E69" s="195" t="n">
        <f aca="false">E23</f>
        <v>2854005</v>
      </c>
      <c r="F69" s="195" t="n">
        <f aca="false">F23</f>
        <v>2781838</v>
      </c>
      <c r="G69" s="195" t="n">
        <f aca="false">G23</f>
        <v>2612458</v>
      </c>
      <c r="H69" s="195" t="n">
        <f aca="false">H23</f>
        <v>2584225</v>
      </c>
      <c r="I69" s="195" t="n">
        <f aca="false">I23</f>
        <v>2821678</v>
      </c>
      <c r="J69" s="195" t="n">
        <f aca="false">J23</f>
        <v>2688686</v>
      </c>
      <c r="K69" s="195" t="n">
        <f aca="false">K23</f>
        <v>2749659.53</v>
      </c>
      <c r="L69" s="195" t="n">
        <f aca="false">L23</f>
        <v>2634150.469</v>
      </c>
      <c r="M69" s="195" t="n">
        <f aca="false">M23</f>
        <v>2590999.32644855</v>
      </c>
      <c r="N69" s="195" t="n">
        <f aca="false">N23</f>
        <v>2622446.638</v>
      </c>
      <c r="O69" s="195" t="n">
        <f aca="false">O23</f>
        <v>2258896.8</v>
      </c>
      <c r="P69" s="195" t="n">
        <f aca="false">P23</f>
        <v>2558142.282</v>
      </c>
      <c r="Q69" s="195" t="n">
        <f aca="false">Q23</f>
        <v>2475843.129</v>
      </c>
      <c r="R69" s="243"/>
      <c r="S69" s="154"/>
      <c r="T69" s="237" t="n">
        <v>50</v>
      </c>
    </row>
    <row r="70" s="54" customFormat="true" ht="12.75" hidden="false" customHeight="true" outlineLevel="0" collapsed="false">
      <c r="A70" s="219" t="n">
        <v>51</v>
      </c>
      <c r="B70" s="224" t="s">
        <v>436</v>
      </c>
      <c r="C70" s="244" t="n">
        <v>1392383.09519461</v>
      </c>
      <c r="D70" s="244" t="n">
        <v>1413737.14487697</v>
      </c>
      <c r="E70" s="244" t="n">
        <v>1413751.15629061</v>
      </c>
      <c r="F70" s="244" t="n">
        <v>1393418.46498856</v>
      </c>
      <c r="G70" s="244" t="n">
        <v>1420345.35611158</v>
      </c>
      <c r="H70" s="244" t="n">
        <v>1384072.1897589</v>
      </c>
      <c r="I70" s="244" t="n">
        <v>1402526.19687031</v>
      </c>
      <c r="J70" s="244" t="n">
        <v>1421359.70692711</v>
      </c>
      <c r="K70" s="244" t="n">
        <v>1404343.29183645</v>
      </c>
      <c r="L70" s="244" t="n">
        <v>1426533.67519896</v>
      </c>
      <c r="M70" s="244" t="n">
        <v>1391877.16944067</v>
      </c>
      <c r="N70" s="244" t="n">
        <v>1357600.5081081</v>
      </c>
      <c r="O70" s="244" t="n">
        <v>1351761.19707491</v>
      </c>
      <c r="P70" s="244" t="n">
        <v>1326950.33815696</v>
      </c>
      <c r="Q70" s="244" t="n">
        <v>1346876.85537869</v>
      </c>
      <c r="R70" s="243"/>
      <c r="S70" s="234"/>
      <c r="T70" s="222" t="n">
        <v>51</v>
      </c>
    </row>
    <row r="71" s="54" customFormat="true" ht="12.75" hidden="false" customHeight="true" outlineLevel="0" collapsed="false">
      <c r="A71" s="75" t="n">
        <v>52</v>
      </c>
      <c r="B71" s="224" t="s">
        <v>437</v>
      </c>
      <c r="C71" s="200" t="n">
        <v>73313.7829912023</v>
      </c>
      <c r="D71" s="200" t="n">
        <v>73313.7829912023</v>
      </c>
      <c r="E71" s="244" t="n">
        <v>73313.7829912023</v>
      </c>
      <c r="F71" s="244" t="n">
        <v>73313.7829912023</v>
      </c>
      <c r="G71" s="244" t="n">
        <v>67448.6803519062</v>
      </c>
      <c r="H71" s="200" t="n">
        <v>64516.1290322581</v>
      </c>
      <c r="I71" s="200" t="n">
        <v>64516.1290322581</v>
      </c>
      <c r="J71" s="200" t="n">
        <v>64516.1290322581</v>
      </c>
      <c r="K71" s="200" t="n">
        <v>64516.1290322581</v>
      </c>
      <c r="L71" s="244" t="n">
        <v>57389.583004127</v>
      </c>
      <c r="M71" s="244" t="n">
        <v>57389.583004127</v>
      </c>
      <c r="N71" s="244" t="n">
        <v>56000</v>
      </c>
      <c r="O71" s="244" t="n">
        <v>50000</v>
      </c>
      <c r="P71" s="244" t="n">
        <v>50000</v>
      </c>
      <c r="Q71" s="244" t="n">
        <v>40000</v>
      </c>
      <c r="R71" s="243"/>
      <c r="S71" s="234"/>
      <c r="T71" s="237" t="n">
        <v>52</v>
      </c>
    </row>
    <row r="72" s="54" customFormat="true" ht="18" hidden="false" customHeight="true" outlineLevel="0" collapsed="false">
      <c r="A72" s="219" t="n">
        <v>53</v>
      </c>
      <c r="B72" s="194" t="s">
        <v>438</v>
      </c>
      <c r="C72" s="195" t="n">
        <f aca="false">SUM(C69:C70)-SUM(C71)</f>
        <v>3974047.31220341</v>
      </c>
      <c r="D72" s="195" t="n">
        <f aca="false">SUM(D69:D70)-SUM(D71)</f>
        <v>4230828.36188577</v>
      </c>
      <c r="E72" s="195" t="n">
        <f aca="false">SUM(E69:E70)-SUM(E71)</f>
        <v>4194442.37329941</v>
      </c>
      <c r="F72" s="195" t="n">
        <f aca="false">SUM(F69:F70)-SUM(F71)</f>
        <v>4101942.68199736</v>
      </c>
      <c r="G72" s="195" t="n">
        <f aca="false">SUM(G69:G70)-SUM(G71)</f>
        <v>3965354.67575967</v>
      </c>
      <c r="H72" s="195" t="n">
        <f aca="false">SUM(H69:H70)-SUM(H71)</f>
        <v>3903781.06072664</v>
      </c>
      <c r="I72" s="195" t="n">
        <f aca="false">SUM(I69:I70)-SUM(I71)</f>
        <v>4159688.06783805</v>
      </c>
      <c r="J72" s="195" t="n">
        <f aca="false">SUM(J69:J70)-SUM(J71)</f>
        <v>4045529.57789485</v>
      </c>
      <c r="K72" s="195" t="n">
        <f aca="false">SUM(K69:K70)-SUM(K71)</f>
        <v>4089486.69280419</v>
      </c>
      <c r="L72" s="195" t="n">
        <f aca="false">SUM(L69:L70)-SUM(L71)</f>
        <v>4003294.56119483</v>
      </c>
      <c r="M72" s="195" t="n">
        <f aca="false">SUM(M69:M70)-SUM(M71)</f>
        <v>3925486.9128851</v>
      </c>
      <c r="N72" s="195" t="n">
        <f aca="false">SUM(N69:N70)-SUM(N71)</f>
        <v>3924047.1461081</v>
      </c>
      <c r="O72" s="195" t="n">
        <f aca="false">SUM(O69:O70)-SUM(O71)</f>
        <v>3560657.99707491</v>
      </c>
      <c r="P72" s="195" t="n">
        <f aca="false">SUM(P69:P70)-SUM(P71)</f>
        <v>3835092.62015696</v>
      </c>
      <c r="Q72" s="195" t="n">
        <f aca="false">SUM(Q69:Q70)-SUM(Q71)</f>
        <v>3782719.98437869</v>
      </c>
      <c r="R72" s="245" t="s">
        <v>439</v>
      </c>
      <c r="S72" s="210" t="n">
        <v>76</v>
      </c>
      <c r="T72" s="222" t="n">
        <v>53</v>
      </c>
    </row>
    <row r="73" customFormat="false" ht="18" hidden="false" customHeight="true" outlineLevel="0" collapsed="false">
      <c r="A73" s="75" t="n">
        <v>54</v>
      </c>
      <c r="B73" s="241" t="s">
        <v>440</v>
      </c>
      <c r="C73" s="242" t="n">
        <f aca="false">C67-C72</f>
        <v>10242644.3097552</v>
      </c>
      <c r="D73" s="242" t="n">
        <f aca="false">D67-D72</f>
        <v>10460968.8469384</v>
      </c>
      <c r="E73" s="242" t="n">
        <f aca="false">E67-E72</f>
        <v>10325391.9403357</v>
      </c>
      <c r="F73" s="242" t="n">
        <f aca="false">F67-F72</f>
        <v>10309365.4909198</v>
      </c>
      <c r="G73" s="242" t="n">
        <f aca="false">G67-G72</f>
        <v>10276388.7217395</v>
      </c>
      <c r="H73" s="242" t="n">
        <f aca="false">H67-H72</f>
        <v>10391464.3755262</v>
      </c>
      <c r="I73" s="242" t="n">
        <f aca="false">I67-I72</f>
        <v>10435218.1976926</v>
      </c>
      <c r="J73" s="242" t="n">
        <f aca="false">J67-J72</f>
        <v>10315933.8503842</v>
      </c>
      <c r="K73" s="242" t="n">
        <f aca="false">K67-K72</f>
        <v>10427238.7655334</v>
      </c>
      <c r="L73" s="242" t="n">
        <f aca="false">L67-L72</f>
        <v>10512387.5248151</v>
      </c>
      <c r="M73" s="242" t="n">
        <f aca="false">M67-M72</f>
        <v>10620183.2338149</v>
      </c>
      <c r="N73" s="242" t="n">
        <f aca="false">N67-N72</f>
        <v>10814964.2344203</v>
      </c>
      <c r="O73" s="242" t="n">
        <f aca="false">O67-O72</f>
        <v>10605241.1945821</v>
      </c>
      <c r="P73" s="242" t="n">
        <f aca="false">P67-P72</f>
        <v>10545425.801968</v>
      </c>
      <c r="Q73" s="242" t="n">
        <f aca="false">Q67-Q72</f>
        <v>9845639.0247393</v>
      </c>
      <c r="R73" s="245" t="s">
        <v>95</v>
      </c>
      <c r="S73" s="210" t="n">
        <v>75</v>
      </c>
      <c r="T73" s="237" t="n">
        <v>54</v>
      </c>
    </row>
    <row r="74" customFormat="false" ht="6.75" hidden="false" customHeight="true" outlineLevel="0" collapsed="false">
      <c r="A74" s="246"/>
      <c r="B74" s="116" t="s">
        <v>362</v>
      </c>
      <c r="K74" s="247"/>
      <c r="L74" s="247"/>
      <c r="M74" s="247"/>
      <c r="N74" s="247"/>
      <c r="O74" s="247"/>
      <c r="P74" s="247"/>
      <c r="Q74" s="247"/>
      <c r="T74" s="246"/>
    </row>
    <row r="75" customFormat="false" ht="12.75" hidden="false" customHeight="true" outlineLevel="0" collapsed="false">
      <c r="A75" s="246"/>
      <c r="B75" s="248" t="s">
        <v>441</v>
      </c>
      <c r="K75" s="247"/>
      <c r="L75" s="247"/>
      <c r="M75" s="247"/>
      <c r="N75" s="247"/>
      <c r="O75" s="247"/>
      <c r="P75" s="247"/>
      <c r="Q75" s="247"/>
      <c r="T75" s="246"/>
    </row>
    <row r="76" customFormat="false" ht="12.75" hidden="false" customHeight="true" outlineLevel="0" collapsed="false">
      <c r="A76" s="246"/>
      <c r="B76" s="120" t="s">
        <v>442</v>
      </c>
      <c r="K76" s="247"/>
      <c r="L76" s="247"/>
      <c r="M76" s="247"/>
      <c r="N76" s="247"/>
      <c r="O76" s="247"/>
      <c r="P76" s="247"/>
      <c r="Q76" s="247"/>
      <c r="T76" s="246"/>
    </row>
    <row r="77" customFormat="false" ht="12.75" hidden="false" customHeight="true" outlineLevel="0" collapsed="false">
      <c r="A77" s="246"/>
      <c r="B77" s="120" t="s">
        <v>443</v>
      </c>
      <c r="K77" s="247"/>
      <c r="L77" s="247"/>
      <c r="M77" s="247"/>
      <c r="N77" s="247"/>
      <c r="O77" s="247"/>
      <c r="P77" s="247"/>
      <c r="Q77" s="247"/>
      <c r="T77" s="246"/>
    </row>
    <row r="78" customFormat="false" ht="12.75" hidden="false" customHeight="true" outlineLevel="0" collapsed="false">
      <c r="B78" s="120" t="s">
        <v>444</v>
      </c>
      <c r="H78" s="171"/>
      <c r="K78" s="247"/>
      <c r="L78" s="247"/>
      <c r="M78" s="247"/>
      <c r="N78" s="247"/>
      <c r="O78" s="247"/>
      <c r="P78" s="247"/>
      <c r="Q78" s="247"/>
    </row>
    <row r="79" customFormat="false" ht="12.75" hidden="false" customHeight="false" outlineLevel="0" collapsed="false">
      <c r="K79" s="247"/>
      <c r="L79" s="249"/>
      <c r="M79" s="249"/>
      <c r="N79" s="249"/>
      <c r="O79" s="249"/>
      <c r="P79" s="249"/>
      <c r="Q79" s="249"/>
    </row>
    <row r="80" customFormat="false" ht="12.75" hidden="false" customHeight="false" outlineLevel="0" collapsed="false">
      <c r="H80" s="171"/>
    </row>
    <row r="82" customFormat="false" ht="12.75" hidden="false" customHeight="false" outlineLevel="0" collapsed="false">
      <c r="F82" s="250"/>
    </row>
  </sheetData>
  <mergeCells count="4">
    <mergeCell ref="R35:R36"/>
    <mergeCell ref="S35:S36"/>
    <mergeCell ref="R58:R59"/>
    <mergeCell ref="S58:S59"/>
  </mergeCells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9.41"/>
    <col collapsed="false" customWidth="true" hidden="false" outlineLevel="0" max="3" min="3" style="3" width="55.7"/>
    <col collapsed="false" customWidth="true" hidden="false" outlineLevel="0" max="11" min="4" style="12" width="9.7"/>
    <col collapsed="false" customWidth="true" hidden="false" outlineLevel="0" max="18" min="12" style="3" width="9.7"/>
    <col collapsed="false" customWidth="true" hidden="false" outlineLevel="0" max="19" min="19" style="3" width="3.85"/>
    <col collapsed="false" customWidth="false" hidden="false" outlineLevel="0" max="257" min="20" style="3" width="11.42"/>
  </cols>
  <sheetData>
    <row r="1" s="419" customFormat="true" ht="19.5" hidden="false" customHeight="true" outlineLevel="0" collapsed="false">
      <c r="A1" s="609" t="s">
        <v>1095</v>
      </c>
      <c r="B1" s="12"/>
      <c r="C1" s="12"/>
      <c r="D1" s="615"/>
      <c r="E1" s="615"/>
      <c r="F1" s="615"/>
      <c r="G1" s="615"/>
      <c r="H1" s="615"/>
      <c r="J1" s="609"/>
      <c r="K1" s="12"/>
      <c r="L1" s="615"/>
      <c r="M1" s="615"/>
      <c r="N1" s="615"/>
      <c r="O1" s="615"/>
      <c r="P1" s="615"/>
      <c r="Q1" s="615"/>
      <c r="R1" s="615"/>
      <c r="S1" s="615"/>
    </row>
    <row r="2" customFormat="false" ht="15" hidden="false" customHeight="true" outlineLevel="0" collapsed="false">
      <c r="A2" s="710" t="s">
        <v>337</v>
      </c>
      <c r="B2" s="710"/>
      <c r="C2" s="246"/>
      <c r="D2" s="246"/>
      <c r="E2" s="246"/>
      <c r="F2" s="246"/>
      <c r="G2" s="246"/>
      <c r="H2" s="246"/>
      <c r="J2" s="711"/>
      <c r="K2" s="246"/>
      <c r="L2" s="246"/>
      <c r="M2" s="246"/>
      <c r="N2" s="246"/>
      <c r="O2" s="246"/>
      <c r="P2" s="246"/>
      <c r="Q2" s="246"/>
      <c r="R2" s="246"/>
      <c r="S2" s="246"/>
    </row>
    <row r="3" customFormat="false" ht="12" hidden="false" customHeight="true" outlineLevel="0" collapsed="false">
      <c r="A3" s="173"/>
      <c r="B3" s="173"/>
      <c r="C3" s="697"/>
      <c r="D3" s="646"/>
      <c r="E3" s="712"/>
      <c r="S3" s="173"/>
    </row>
    <row r="4" customFormat="false" ht="30" hidden="false" customHeight="true" outlineLevel="0" collapsed="false">
      <c r="A4" s="420" t="s">
        <v>300</v>
      </c>
      <c r="B4" s="62" t="s">
        <v>1010</v>
      </c>
      <c r="C4" s="700" t="s">
        <v>1011</v>
      </c>
      <c r="D4" s="713" t="n">
        <v>1995</v>
      </c>
      <c r="E4" s="61" t="n">
        <v>1996</v>
      </c>
      <c r="F4" s="63" t="n">
        <v>1997</v>
      </c>
      <c r="G4" s="63" t="n">
        <v>1998</v>
      </c>
      <c r="H4" s="63" t="n">
        <v>1999</v>
      </c>
      <c r="I4" s="62" t="n">
        <v>2000</v>
      </c>
      <c r="J4" s="61" t="n">
        <v>2001</v>
      </c>
      <c r="K4" s="62" t="n">
        <v>2002</v>
      </c>
      <c r="L4" s="63" t="n">
        <v>2003</v>
      </c>
      <c r="M4" s="63" t="n">
        <v>2004</v>
      </c>
      <c r="N4" s="63" t="n">
        <v>2005</v>
      </c>
      <c r="O4" s="63" t="n">
        <v>2006</v>
      </c>
      <c r="P4" s="63" t="n">
        <v>2007</v>
      </c>
      <c r="Q4" s="63" t="n">
        <v>2008</v>
      </c>
      <c r="R4" s="63" t="n">
        <v>2009</v>
      </c>
      <c r="S4" s="701" t="s">
        <v>300</v>
      </c>
      <c r="T4" s="13"/>
    </row>
    <row r="5" s="286" customFormat="true" ht="5.1" hidden="false" customHeight="true" outlineLevel="0" collapsed="false">
      <c r="A5" s="702"/>
      <c r="B5" s="67"/>
      <c r="C5" s="703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714"/>
      <c r="T5" s="13"/>
    </row>
    <row r="6" s="56" customFormat="true" ht="12.75" hidden="false" customHeight="true" outlineLevel="0" collapsed="false">
      <c r="A6" s="305" t="n">
        <v>1</v>
      </c>
      <c r="B6" s="333" t="s">
        <v>521</v>
      </c>
      <c r="C6" s="332" t="s">
        <v>1012</v>
      </c>
      <c r="D6" s="310" t="n">
        <v>130.977656341042</v>
      </c>
      <c r="E6" s="310" t="n">
        <v>130.366387891502</v>
      </c>
      <c r="F6" s="310" t="n">
        <v>115.172945082869</v>
      </c>
      <c r="G6" s="310" t="n">
        <v>112.540893878236</v>
      </c>
      <c r="H6" s="310" t="n">
        <v>105.210834122527</v>
      </c>
      <c r="I6" s="310" t="n">
        <v>100</v>
      </c>
      <c r="J6" s="310" t="n">
        <v>102.543122617267</v>
      </c>
      <c r="K6" s="310" t="n">
        <v>103.038294071122</v>
      </c>
      <c r="L6" s="310" t="n">
        <v>119.122982875448</v>
      </c>
      <c r="M6" s="310" t="n">
        <v>111.430829557813</v>
      </c>
      <c r="N6" s="310" t="n">
        <v>114.503444788777</v>
      </c>
      <c r="O6" s="310" t="n">
        <v>136.808137957352</v>
      </c>
      <c r="P6" s="310" t="n">
        <v>158.171260785373</v>
      </c>
      <c r="Q6" s="310" t="n">
        <v>183.289612099472</v>
      </c>
      <c r="R6" s="310" t="n">
        <v>209.264296071515</v>
      </c>
      <c r="S6" s="274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1013</v>
      </c>
      <c r="D7" s="310" t="n">
        <v>131.021115608134</v>
      </c>
      <c r="E7" s="310" t="n">
        <v>130.597342040056</v>
      </c>
      <c r="F7" s="310" t="n">
        <v>115.232614781625</v>
      </c>
      <c r="G7" s="310" t="n">
        <v>112.545325361157</v>
      </c>
      <c r="H7" s="310" t="n">
        <v>105.156349691179</v>
      </c>
      <c r="I7" s="310" t="n">
        <v>100</v>
      </c>
      <c r="J7" s="310" t="n">
        <v>102.648270534987</v>
      </c>
      <c r="K7" s="310" t="n">
        <v>103.107162507715</v>
      </c>
      <c r="L7" s="310" t="n">
        <v>119.404771215626</v>
      </c>
      <c r="M7" s="310" t="n">
        <v>111.640053712628</v>
      </c>
      <c r="N7" s="310" t="n">
        <v>114.36831732832</v>
      </c>
      <c r="O7" s="310" t="n">
        <v>136.909910951312</v>
      </c>
      <c r="P7" s="310" t="n">
        <v>158.313602793483</v>
      </c>
      <c r="Q7" s="310" t="n">
        <v>183.77962406616</v>
      </c>
      <c r="R7" s="310" t="n">
        <v>209.978325886283</v>
      </c>
      <c r="S7" s="274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1014</v>
      </c>
      <c r="D8" s="310" t="n">
        <v>129.90791182783</v>
      </c>
      <c r="E8" s="310" t="n">
        <v>113.82617121849</v>
      </c>
      <c r="F8" s="310" t="n">
        <v>111.479223011347</v>
      </c>
      <c r="G8" s="310" t="n">
        <v>113.103439945563</v>
      </c>
      <c r="H8" s="310" t="n">
        <v>110.046494739017</v>
      </c>
      <c r="I8" s="310" t="n">
        <v>100</v>
      </c>
      <c r="J8" s="310" t="n">
        <v>94.1384977517873</v>
      </c>
      <c r="K8" s="310" t="n">
        <v>97.4042385354357</v>
      </c>
      <c r="L8" s="310" t="n">
        <v>96.4235910655565</v>
      </c>
      <c r="M8" s="310" t="n">
        <v>93.2284224913328</v>
      </c>
      <c r="N8" s="310" t="n">
        <v>124.202939212611</v>
      </c>
      <c r="O8" s="310" t="n">
        <v>128.137364851204</v>
      </c>
      <c r="P8" s="310" t="n">
        <v>147.630026547869</v>
      </c>
      <c r="Q8" s="310" t="n">
        <v>145.676496018338</v>
      </c>
      <c r="R8" s="310" t="n">
        <v>153.2559408433</v>
      </c>
      <c r="S8" s="274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1015</v>
      </c>
      <c r="D9" s="310" t="n">
        <v>102.226519762019</v>
      </c>
      <c r="E9" s="310" t="n">
        <v>101.444547146213</v>
      </c>
      <c r="F9" s="310" t="n">
        <v>101.086454621611</v>
      </c>
      <c r="G9" s="310" t="n">
        <v>101.945283694584</v>
      </c>
      <c r="H9" s="310" t="n">
        <v>101.379896462177</v>
      </c>
      <c r="I9" s="310" t="n">
        <v>100</v>
      </c>
      <c r="J9" s="310" t="n">
        <v>99.3518178107303</v>
      </c>
      <c r="K9" s="310" t="n">
        <v>102.423552355503</v>
      </c>
      <c r="L9" s="310" t="n">
        <v>112.574784099242</v>
      </c>
      <c r="M9" s="310" t="n">
        <v>121.95546665154</v>
      </c>
      <c r="N9" s="310" t="n">
        <v>131.173106908487</v>
      </c>
      <c r="O9" s="310" t="n">
        <v>139.834514702616</v>
      </c>
      <c r="P9" s="310" t="n">
        <v>144.307339823139</v>
      </c>
      <c r="Q9" s="310" t="n">
        <v>150.682000565572</v>
      </c>
      <c r="R9" s="310" t="n">
        <v>175.439487399639</v>
      </c>
      <c r="S9" s="274" t="n">
        <v>4</v>
      </c>
    </row>
    <row r="10" s="56" customFormat="true" ht="12.75" hidden="false" customHeight="true" outlineLevel="0" collapsed="false">
      <c r="A10" s="305" t="n">
        <v>5</v>
      </c>
      <c r="B10" s="333" t="s">
        <v>529</v>
      </c>
      <c r="C10" s="705" t="s">
        <v>1016</v>
      </c>
      <c r="D10" s="310" t="n">
        <v>196.846523067337</v>
      </c>
      <c r="E10" s="310" t="n">
        <v>150.568674688669</v>
      </c>
      <c r="F10" s="310" t="n">
        <v>123.442480116998</v>
      </c>
      <c r="G10" s="310" t="n">
        <v>112.934017258676</v>
      </c>
      <c r="H10" s="310" t="n">
        <v>100.927455121892</v>
      </c>
      <c r="I10" s="310" t="n">
        <v>100</v>
      </c>
      <c r="J10" s="310" t="n">
        <v>89.8098767380125</v>
      </c>
      <c r="K10" s="310" t="n">
        <v>101.168100057421</v>
      </c>
      <c r="L10" s="310" t="n">
        <v>100.013344302348</v>
      </c>
      <c r="M10" s="310" t="n">
        <v>107.370741021362</v>
      </c>
      <c r="N10" s="310" t="n">
        <v>99.1299540947824</v>
      </c>
      <c r="O10" s="310" t="n">
        <v>102.46949389066</v>
      </c>
      <c r="P10" s="310" t="n">
        <v>96.0099173633159</v>
      </c>
      <c r="Q10" s="310" t="n">
        <v>84.0804932329496</v>
      </c>
      <c r="R10" s="310" t="n">
        <v>56.2305299205878</v>
      </c>
      <c r="S10" s="274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706" t="s">
        <v>1017</v>
      </c>
      <c r="D11" s="310" t="n">
        <v>212.849914566471</v>
      </c>
      <c r="E11" s="310" t="n">
        <v>154.208808970108</v>
      </c>
      <c r="F11" s="310" t="n">
        <v>128.520626705957</v>
      </c>
      <c r="G11" s="310" t="n">
        <v>115.101270923333</v>
      </c>
      <c r="H11" s="310" t="n">
        <v>99.0443297685709</v>
      </c>
      <c r="I11" s="310" t="n">
        <v>100</v>
      </c>
      <c r="J11" s="310" t="n">
        <v>87.1291015902817</v>
      </c>
      <c r="K11" s="310" t="n">
        <v>103.803776345938</v>
      </c>
      <c r="L11" s="310" t="n">
        <v>110.383435967502</v>
      </c>
      <c r="M11" s="310" t="n">
        <v>113.740097355915</v>
      </c>
      <c r="N11" s="310" t="n">
        <v>104.746493932226</v>
      </c>
      <c r="O11" s="310" t="n">
        <v>114.238516430355</v>
      </c>
      <c r="P11" s="310" t="n">
        <v>106.130592330416</v>
      </c>
      <c r="Q11" s="310" t="n">
        <v>88.3319135600617</v>
      </c>
      <c r="R11" s="310" t="n">
        <v>56.1320309903457</v>
      </c>
      <c r="S11" s="274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1018</v>
      </c>
      <c r="D12" s="310" t="n">
        <v>90.1266763316128</v>
      </c>
      <c r="E12" s="310" t="n">
        <v>111.63757959211</v>
      </c>
      <c r="F12" s="310" t="n">
        <v>101.911655725525</v>
      </c>
      <c r="G12" s="310" t="n">
        <v>105.402765658898</v>
      </c>
      <c r="H12" s="310" t="n">
        <v>102.846841150408</v>
      </c>
      <c r="I12" s="310" t="n">
        <v>100</v>
      </c>
      <c r="J12" s="310" t="n">
        <v>94.846570188413</v>
      </c>
      <c r="K12" s="310" t="n">
        <v>84.4988825678059</v>
      </c>
      <c r="L12" s="310" t="n">
        <v>38.4309187487664</v>
      </c>
      <c r="M12" s="310" t="n">
        <v>44.3229804436965</v>
      </c>
      <c r="N12" s="310" t="n">
        <v>67.3485443175167</v>
      </c>
      <c r="O12" s="310" t="n">
        <v>43.4065211150129</v>
      </c>
      <c r="P12" s="310" t="n">
        <v>38.9105981936902</v>
      </c>
      <c r="Q12" s="310" t="n">
        <v>39.1649711276365</v>
      </c>
      <c r="R12" s="310" t="n">
        <v>41.0685041802409</v>
      </c>
      <c r="S12" s="274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1019</v>
      </c>
      <c r="D13" s="310" t="n">
        <v>201.206454722724</v>
      </c>
      <c r="E13" s="310" t="n">
        <v>172.295201813592</v>
      </c>
      <c r="F13" s="310" t="n">
        <v>107.378072344026</v>
      </c>
      <c r="G13" s="310" t="n">
        <v>103.732900386301</v>
      </c>
      <c r="H13" s="310" t="n">
        <v>115.464647705421</v>
      </c>
      <c r="I13" s="310" t="n">
        <v>100</v>
      </c>
      <c r="J13" s="310" t="n">
        <v>107.244784046677</v>
      </c>
      <c r="K13" s="310" t="n">
        <v>100.603026626563</v>
      </c>
      <c r="L13" s="310" t="n">
        <v>92.1273142854063</v>
      </c>
      <c r="M13" s="310" t="n">
        <v>138.211141920921</v>
      </c>
      <c r="N13" s="310" t="n">
        <v>92.6345765878184</v>
      </c>
      <c r="O13" s="310" t="n">
        <v>78.2026284524792</v>
      </c>
      <c r="P13" s="310" t="n">
        <v>84.0666627817274</v>
      </c>
      <c r="Q13" s="310" t="n">
        <v>108.672852296019</v>
      </c>
      <c r="R13" s="310" t="n">
        <v>78.5828203681172</v>
      </c>
      <c r="S13" s="274" t="n">
        <v>8</v>
      </c>
    </row>
    <row r="14" s="56" customFormat="true" ht="12.75" hidden="false" customHeight="true" outlineLevel="0" collapsed="false">
      <c r="A14" s="305" t="n">
        <v>9</v>
      </c>
      <c r="B14" s="333" t="s">
        <v>537</v>
      </c>
      <c r="C14" s="332" t="s">
        <v>319</v>
      </c>
      <c r="D14" s="310" t="n">
        <v>103.971123376808</v>
      </c>
      <c r="E14" s="310" t="n">
        <v>102.209251528</v>
      </c>
      <c r="F14" s="310" t="n">
        <v>101.26389042682</v>
      </c>
      <c r="G14" s="310" t="n">
        <v>100.020599471707</v>
      </c>
      <c r="H14" s="310" t="n">
        <v>98.0360210157767</v>
      </c>
      <c r="I14" s="310" t="n">
        <v>100</v>
      </c>
      <c r="J14" s="310" t="n">
        <v>96.1525923691549</v>
      </c>
      <c r="K14" s="310" t="n">
        <v>93.8414669450401</v>
      </c>
      <c r="L14" s="310" t="n">
        <v>95.8824074433177</v>
      </c>
      <c r="M14" s="310" t="n">
        <v>97.7296884746278</v>
      </c>
      <c r="N14" s="310" t="n">
        <v>99.3268534559512</v>
      </c>
      <c r="O14" s="310" t="n">
        <v>98.7097601758195</v>
      </c>
      <c r="P14" s="310" t="n">
        <v>99.6569944783707</v>
      </c>
      <c r="Q14" s="310" t="n">
        <v>95.3500366932653</v>
      </c>
      <c r="R14" s="310" t="n">
        <v>88.9630130553011</v>
      </c>
      <c r="S14" s="274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1020</v>
      </c>
      <c r="D15" s="310" t="n">
        <v>103.452093438133</v>
      </c>
      <c r="E15" s="310" t="n">
        <v>106.190906819564</v>
      </c>
      <c r="F15" s="310" t="n">
        <v>102.973455723076</v>
      </c>
      <c r="G15" s="310" t="n">
        <v>104.189668039903</v>
      </c>
      <c r="H15" s="310" t="n">
        <v>103.823776426644</v>
      </c>
      <c r="I15" s="310" t="n">
        <v>100</v>
      </c>
      <c r="J15" s="310" t="n">
        <v>101.48075924315</v>
      </c>
      <c r="K15" s="310" t="n">
        <v>96.8528034763124</v>
      </c>
      <c r="L15" s="310" t="n">
        <v>93.8148492005924</v>
      </c>
      <c r="M15" s="310" t="n">
        <v>94.811527377612</v>
      </c>
      <c r="N15" s="310" t="n">
        <v>93.8809315918383</v>
      </c>
      <c r="O15" s="310" t="n">
        <v>93.7530740358366</v>
      </c>
      <c r="P15" s="310" t="n">
        <v>92.8941464960521</v>
      </c>
      <c r="Q15" s="310" t="n">
        <v>90.0351403801539</v>
      </c>
      <c r="R15" s="310" t="n">
        <v>90.0030875462201</v>
      </c>
      <c r="S15" s="274" t="n">
        <v>10</v>
      </c>
    </row>
    <row r="16" s="56" customFormat="true" ht="12.75" hidden="false" customHeight="true" outlineLevel="0" collapsed="false">
      <c r="A16" s="305" t="n">
        <v>11</v>
      </c>
      <c r="B16" s="333" t="s">
        <v>541</v>
      </c>
      <c r="C16" s="334" t="s">
        <v>1021</v>
      </c>
      <c r="D16" s="310" t="n">
        <v>130.064320540572</v>
      </c>
      <c r="E16" s="310" t="n">
        <v>127.881332278823</v>
      </c>
      <c r="F16" s="310" t="n">
        <v>119.097115360756</v>
      </c>
      <c r="G16" s="310" t="n">
        <v>113.776274532564</v>
      </c>
      <c r="H16" s="310" t="n">
        <v>96.3473416532912</v>
      </c>
      <c r="I16" s="310" t="n">
        <v>100</v>
      </c>
      <c r="J16" s="310" t="n">
        <v>96.9742859394055</v>
      </c>
      <c r="K16" s="310" t="n">
        <v>79.3648118780017</v>
      </c>
      <c r="L16" s="310" t="n">
        <v>93.8428571433162</v>
      </c>
      <c r="M16" s="310" t="n">
        <v>76.507523849773</v>
      </c>
      <c r="N16" s="310" t="n">
        <v>85.0534998140719</v>
      </c>
      <c r="O16" s="310" t="n">
        <v>94.2900343602931</v>
      </c>
      <c r="P16" s="310" t="n">
        <v>64.4977399796635</v>
      </c>
      <c r="Q16" s="310" t="n">
        <v>58.6591022291804</v>
      </c>
      <c r="R16" s="310" t="n">
        <v>48.3298564155413</v>
      </c>
      <c r="S16" s="274" t="n">
        <v>11</v>
      </c>
    </row>
    <row r="17" s="56" customFormat="true" ht="12.75" hidden="false" customHeight="true" outlineLevel="0" collapsed="false">
      <c r="A17" s="305" t="n">
        <v>12</v>
      </c>
      <c r="B17" s="333" t="s">
        <v>858</v>
      </c>
      <c r="C17" s="334" t="s">
        <v>1022</v>
      </c>
      <c r="D17" s="310" t="n">
        <v>93.819359279412</v>
      </c>
      <c r="E17" s="310" t="n">
        <v>93.4028277777917</v>
      </c>
      <c r="F17" s="310" t="n">
        <v>86.3342714909139</v>
      </c>
      <c r="G17" s="310" t="n">
        <v>93.1130036591778</v>
      </c>
      <c r="H17" s="310" t="n">
        <v>94.9373072316669</v>
      </c>
      <c r="I17" s="310" t="n">
        <v>100</v>
      </c>
      <c r="J17" s="310" t="n">
        <v>101.51680127666</v>
      </c>
      <c r="K17" s="310" t="n">
        <v>88.5000205132172</v>
      </c>
      <c r="L17" s="310" t="n">
        <v>138.685326038479</v>
      </c>
      <c r="M17" s="310" t="n">
        <v>169.656698868617</v>
      </c>
      <c r="N17" s="310" t="n">
        <v>186.840790225767</v>
      </c>
      <c r="O17" s="310" t="n">
        <v>192.47864418148</v>
      </c>
      <c r="P17" s="310" t="n">
        <v>195.696944851451</v>
      </c>
      <c r="Q17" s="310" t="n">
        <v>190.684257312006</v>
      </c>
      <c r="R17" s="310" t="n">
        <v>191.697494346965</v>
      </c>
      <c r="S17" s="274" t="n">
        <v>12</v>
      </c>
    </row>
    <row r="18" s="56" customFormat="true" ht="12.75" hidden="false" customHeight="true" outlineLevel="0" collapsed="false">
      <c r="A18" s="305" t="n">
        <v>13</v>
      </c>
      <c r="B18" s="333" t="s">
        <v>860</v>
      </c>
      <c r="C18" s="334" t="s">
        <v>1023</v>
      </c>
      <c r="D18" s="310" t="n">
        <v>107.664089428674</v>
      </c>
      <c r="E18" s="310" t="n">
        <v>103.244158151528</v>
      </c>
      <c r="F18" s="310" t="n">
        <v>105.64494617203</v>
      </c>
      <c r="G18" s="310" t="n">
        <v>99.2796906068247</v>
      </c>
      <c r="H18" s="310" t="n">
        <v>102.532439166454</v>
      </c>
      <c r="I18" s="310" t="n">
        <v>100</v>
      </c>
      <c r="J18" s="310" t="n">
        <v>97.509979947496</v>
      </c>
      <c r="K18" s="310" t="n">
        <v>89.4678745780269</v>
      </c>
      <c r="L18" s="310" t="n">
        <v>109.021789686864</v>
      </c>
      <c r="M18" s="310" t="n">
        <v>107.82415254773</v>
      </c>
      <c r="N18" s="310" t="n">
        <v>182.294180758853</v>
      </c>
      <c r="O18" s="310" t="n">
        <v>125.935905315539</v>
      </c>
      <c r="P18" s="310" t="n">
        <v>137.536019682623</v>
      </c>
      <c r="Q18" s="310" t="n">
        <v>131.238795160843</v>
      </c>
      <c r="R18" s="310" t="n">
        <v>115.586301990728</v>
      </c>
      <c r="S18" s="274" t="n">
        <v>13</v>
      </c>
    </row>
    <row r="19" s="56" customFormat="true" ht="12.75" hidden="false" customHeight="true" outlineLevel="0" collapsed="false">
      <c r="A19" s="305" t="n">
        <v>14</v>
      </c>
      <c r="B19" s="333" t="s">
        <v>862</v>
      </c>
      <c r="C19" s="334" t="s">
        <v>1024</v>
      </c>
      <c r="D19" s="310" t="n">
        <v>74.1527047402277</v>
      </c>
      <c r="E19" s="310" t="n">
        <v>80.9279371661517</v>
      </c>
      <c r="F19" s="310" t="n">
        <v>78.4403915948997</v>
      </c>
      <c r="G19" s="310" t="n">
        <v>83.740157453299</v>
      </c>
      <c r="H19" s="310" t="n">
        <v>89.4756708428477</v>
      </c>
      <c r="I19" s="310" t="n">
        <v>100</v>
      </c>
      <c r="J19" s="310" t="n">
        <v>108.289368728161</v>
      </c>
      <c r="K19" s="310" t="n">
        <v>103.464899553882</v>
      </c>
      <c r="L19" s="310" t="n">
        <v>100.158943955448</v>
      </c>
      <c r="M19" s="310" t="n">
        <v>92.6682247068574</v>
      </c>
      <c r="N19" s="310" t="n">
        <v>92.3549254515025</v>
      </c>
      <c r="O19" s="310" t="n">
        <v>132.457517415221</v>
      </c>
      <c r="P19" s="310" t="n">
        <v>79.220360798487</v>
      </c>
      <c r="Q19" s="310" t="n">
        <v>104.69970881723</v>
      </c>
      <c r="R19" s="310" t="n">
        <v>79.3248658810004</v>
      </c>
      <c r="S19" s="274" t="n">
        <v>14</v>
      </c>
    </row>
    <row r="20" s="56" customFormat="true" ht="12.75" hidden="false" customHeight="true" outlineLevel="0" collapsed="false">
      <c r="A20" s="305" t="n">
        <v>15</v>
      </c>
      <c r="B20" s="333" t="s">
        <v>864</v>
      </c>
      <c r="C20" s="334" t="s">
        <v>1025</v>
      </c>
      <c r="D20" s="310" t="n">
        <v>97.324920224213</v>
      </c>
      <c r="E20" s="310" t="n">
        <v>99.8870510089115</v>
      </c>
      <c r="F20" s="310" t="n">
        <v>96.5853810477286</v>
      </c>
      <c r="G20" s="310" t="n">
        <v>103.253520919141</v>
      </c>
      <c r="H20" s="310" t="n">
        <v>98.7177822444538</v>
      </c>
      <c r="I20" s="310" t="n">
        <v>100</v>
      </c>
      <c r="J20" s="310" t="n">
        <v>93.1583502201119</v>
      </c>
      <c r="K20" s="310" t="n">
        <v>97.2933963849384</v>
      </c>
      <c r="L20" s="310" t="n">
        <v>91.2209591631433</v>
      </c>
      <c r="M20" s="310" t="n">
        <v>93.3384149088384</v>
      </c>
      <c r="N20" s="310" t="n">
        <v>97.0528637543063</v>
      </c>
      <c r="O20" s="310" t="n">
        <v>95.3036451722103</v>
      </c>
      <c r="P20" s="310" t="n">
        <v>95.6387562385665</v>
      </c>
      <c r="Q20" s="310" t="n">
        <v>95.4456523526957</v>
      </c>
      <c r="R20" s="310" t="n">
        <v>89.4593235986679</v>
      </c>
      <c r="S20" s="274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1026</v>
      </c>
      <c r="D21" s="310" t="n">
        <v>127.031416333878</v>
      </c>
      <c r="E21" s="310" t="n">
        <v>121.287687601383</v>
      </c>
      <c r="F21" s="310" t="n">
        <v>106.148361234115</v>
      </c>
      <c r="G21" s="310" t="n">
        <v>101.861378173173</v>
      </c>
      <c r="H21" s="310" t="n">
        <v>94.0556216213798</v>
      </c>
      <c r="I21" s="310" t="n">
        <v>100</v>
      </c>
      <c r="J21" s="310" t="n">
        <v>87.0259393940669</v>
      </c>
      <c r="K21" s="310" t="n">
        <v>110.986509311718</v>
      </c>
      <c r="L21" s="310" t="n">
        <v>48.0564474710832</v>
      </c>
      <c r="M21" s="310" t="n">
        <v>51.5719151823592</v>
      </c>
      <c r="N21" s="310" t="n">
        <v>51.1336543544583</v>
      </c>
      <c r="O21" s="310" t="n">
        <v>50.5841646924627</v>
      </c>
      <c r="P21" s="310" t="n">
        <v>55.0794556508112</v>
      </c>
      <c r="Q21" s="310" t="n">
        <v>54.7767326817107</v>
      </c>
      <c r="R21" s="310" t="n">
        <v>39.1098796395023</v>
      </c>
      <c r="S21" s="274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1027</v>
      </c>
      <c r="D22" s="310" t="n">
        <v>93.0387855648072</v>
      </c>
      <c r="E22" s="310" t="n">
        <v>96.7993085200727</v>
      </c>
      <c r="F22" s="310" t="n">
        <v>95.2056080622923</v>
      </c>
      <c r="G22" s="310" t="n">
        <v>103.45438308923</v>
      </c>
      <c r="H22" s="310" t="n">
        <v>99.3904515542407</v>
      </c>
      <c r="I22" s="310" t="n">
        <v>100</v>
      </c>
      <c r="J22" s="310" t="n">
        <v>94.0431512579117</v>
      </c>
      <c r="K22" s="310" t="n">
        <v>95.3177165304728</v>
      </c>
      <c r="L22" s="310" t="n">
        <v>97.4488531879614</v>
      </c>
      <c r="M22" s="310" t="n">
        <v>99.3645999364789</v>
      </c>
      <c r="N22" s="310" t="n">
        <v>103.678213112731</v>
      </c>
      <c r="O22" s="310" t="n">
        <v>101.755894354587</v>
      </c>
      <c r="P22" s="310" t="n">
        <v>101.490763266547</v>
      </c>
      <c r="Q22" s="310" t="n">
        <v>101.313475522379</v>
      </c>
      <c r="R22" s="310" t="n">
        <v>96.7238793388844</v>
      </c>
      <c r="S22" s="274" t="n">
        <v>17</v>
      </c>
    </row>
    <row r="23" s="56" customFormat="true" ht="12.75" hidden="false" customHeight="true" outlineLevel="0" collapsed="false">
      <c r="A23" s="305" t="n">
        <v>18</v>
      </c>
      <c r="B23" s="333" t="s">
        <v>866</v>
      </c>
      <c r="C23" s="334" t="s">
        <v>1028</v>
      </c>
      <c r="D23" s="310" t="n">
        <v>110.491085247063</v>
      </c>
      <c r="E23" s="310" t="n">
        <v>104.602571333808</v>
      </c>
      <c r="F23" s="310" t="n">
        <v>101.710248740834</v>
      </c>
      <c r="G23" s="310" t="n">
        <v>85.7922249827635</v>
      </c>
      <c r="H23" s="310" t="n">
        <v>89.5636615263518</v>
      </c>
      <c r="I23" s="310" t="n">
        <v>100</v>
      </c>
      <c r="J23" s="310" t="n">
        <v>97.4550410264626</v>
      </c>
      <c r="K23" s="310" t="n">
        <v>99.4281920092733</v>
      </c>
      <c r="L23" s="310" t="n">
        <v>89.626898121594</v>
      </c>
      <c r="M23" s="310" t="n">
        <v>99.87128603533</v>
      </c>
      <c r="N23" s="310" t="n">
        <v>89.5555642814121</v>
      </c>
      <c r="O23" s="310" t="n">
        <v>84.3418833314329</v>
      </c>
      <c r="P23" s="310" t="n">
        <v>96.8878203156801</v>
      </c>
      <c r="Q23" s="310" t="n">
        <v>84.0104950874934</v>
      </c>
      <c r="R23" s="310" t="n">
        <v>105.54186256506</v>
      </c>
      <c r="S23" s="274" t="n">
        <v>18</v>
      </c>
    </row>
    <row r="24" s="56" customFormat="true" ht="12.75" hidden="false" customHeight="true" outlineLevel="0" collapsed="false">
      <c r="A24" s="305" t="n">
        <v>19</v>
      </c>
      <c r="B24" s="333" t="s">
        <v>1029</v>
      </c>
      <c r="C24" s="334" t="s">
        <v>1030</v>
      </c>
      <c r="D24" s="310" t="n">
        <v>74.9262148295817</v>
      </c>
      <c r="E24" s="310" t="n">
        <v>78.5625128849642</v>
      </c>
      <c r="F24" s="310" t="n">
        <v>77.9232437639956</v>
      </c>
      <c r="G24" s="310" t="n">
        <v>104.226537142141</v>
      </c>
      <c r="H24" s="310" t="n">
        <v>99.9084275620976</v>
      </c>
      <c r="I24" s="310" t="n">
        <v>100</v>
      </c>
      <c r="J24" s="310" t="n">
        <v>103.465521611005</v>
      </c>
      <c r="K24" s="310" t="n">
        <v>69.5597518266248</v>
      </c>
      <c r="L24" s="310" t="n">
        <v>43.8654243952596</v>
      </c>
      <c r="M24" s="310" t="n">
        <v>34.3876255660631</v>
      </c>
      <c r="N24" s="310" t="n">
        <v>45.6161304774191</v>
      </c>
      <c r="O24" s="310" t="n">
        <v>55.8020248066992</v>
      </c>
      <c r="P24" s="310" t="n">
        <v>37.5769891278405</v>
      </c>
      <c r="Q24" s="310" t="n">
        <v>41.2742701233941</v>
      </c>
      <c r="R24" s="310" t="n">
        <v>37.0597400020548</v>
      </c>
      <c r="S24" s="274" t="n">
        <v>19</v>
      </c>
    </row>
    <row r="25" s="56" customFormat="true" ht="12.75" hidden="false" customHeight="true" outlineLevel="0" collapsed="false">
      <c r="A25" s="305" t="n">
        <v>20</v>
      </c>
      <c r="B25" s="333" t="s">
        <v>1031</v>
      </c>
      <c r="C25" s="334" t="s">
        <v>1032</v>
      </c>
      <c r="D25" s="310" t="n">
        <v>111.04837496846</v>
      </c>
      <c r="E25" s="310" t="n">
        <v>109.322737957132</v>
      </c>
      <c r="F25" s="310" t="n">
        <v>103.54998218581</v>
      </c>
      <c r="G25" s="310" t="n">
        <v>103.574551977498</v>
      </c>
      <c r="H25" s="310" t="n">
        <v>103.468655336234</v>
      </c>
      <c r="I25" s="310" t="n">
        <v>100</v>
      </c>
      <c r="J25" s="310" t="n">
        <v>98.1428741209231</v>
      </c>
      <c r="K25" s="310" t="n">
        <v>91.010845238542</v>
      </c>
      <c r="L25" s="310" t="n">
        <v>104.71904111592</v>
      </c>
      <c r="M25" s="310" t="n">
        <v>103.220731285152</v>
      </c>
      <c r="N25" s="310" t="n">
        <v>107.196860415103</v>
      </c>
      <c r="O25" s="310" t="n">
        <v>105.034161046971</v>
      </c>
      <c r="P25" s="310" t="n">
        <v>97.6852644500799</v>
      </c>
      <c r="Q25" s="310" t="n">
        <v>107.086310940616</v>
      </c>
      <c r="R25" s="310" t="n">
        <v>97.3122561569532</v>
      </c>
      <c r="S25" s="274" t="n">
        <v>20</v>
      </c>
    </row>
    <row r="26" s="56" customFormat="true" ht="12.75" hidden="false" customHeight="true" outlineLevel="0" collapsed="false">
      <c r="A26" s="305" t="n">
        <v>21</v>
      </c>
      <c r="B26" s="333" t="s">
        <v>876</v>
      </c>
      <c r="C26" s="334" t="s">
        <v>1033</v>
      </c>
      <c r="D26" s="310" t="n">
        <v>110.159876254626</v>
      </c>
      <c r="E26" s="310" t="n">
        <v>108.227084767868</v>
      </c>
      <c r="F26" s="310" t="n">
        <v>109.072472035382</v>
      </c>
      <c r="G26" s="310" t="n">
        <v>106.709607763721</v>
      </c>
      <c r="H26" s="310" t="n">
        <v>104.886608622034</v>
      </c>
      <c r="I26" s="310" t="n">
        <v>100</v>
      </c>
      <c r="J26" s="310" t="n">
        <v>89.5347333704616</v>
      </c>
      <c r="K26" s="310" t="n">
        <v>83.784671785612</v>
      </c>
      <c r="L26" s="310" t="n">
        <v>92.6562591660727</v>
      </c>
      <c r="M26" s="310" t="n">
        <v>94.1693770719155</v>
      </c>
      <c r="N26" s="310" t="n">
        <v>90.317117668569</v>
      </c>
      <c r="O26" s="310" t="n">
        <v>92.8857291687435</v>
      </c>
      <c r="P26" s="310" t="n">
        <v>102.080587586031</v>
      </c>
      <c r="Q26" s="310" t="n">
        <v>96.1945209297759</v>
      </c>
      <c r="R26" s="310" t="n">
        <v>88.2540716693369</v>
      </c>
      <c r="S26" s="274" t="n">
        <v>21</v>
      </c>
    </row>
    <row r="27" s="56" customFormat="true" ht="12.75" hidden="false" customHeight="true" outlineLevel="0" collapsed="false">
      <c r="A27" s="305" t="n">
        <v>22</v>
      </c>
      <c r="B27" s="333" t="s">
        <v>555</v>
      </c>
      <c r="C27" s="336" t="s">
        <v>1034</v>
      </c>
      <c r="D27" s="310" t="n">
        <v>106.519659478273</v>
      </c>
      <c r="E27" s="310" t="n">
        <v>105.867762372832</v>
      </c>
      <c r="F27" s="310" t="n">
        <v>105.045268120344</v>
      </c>
      <c r="G27" s="310" t="n">
        <v>106.627252766126</v>
      </c>
      <c r="H27" s="310" t="n">
        <v>103.003626430682</v>
      </c>
      <c r="I27" s="310" t="n">
        <v>100</v>
      </c>
      <c r="J27" s="310" t="n">
        <v>96.9253982232229</v>
      </c>
      <c r="K27" s="310" t="n">
        <v>96.3222070435059</v>
      </c>
      <c r="L27" s="310" t="n">
        <v>97.6372042214812</v>
      </c>
      <c r="M27" s="310" t="n">
        <v>91.6997847506256</v>
      </c>
      <c r="N27" s="310" t="n">
        <v>93.1320384742736</v>
      </c>
      <c r="O27" s="310" t="n">
        <v>98.5321060393929</v>
      </c>
      <c r="P27" s="310" t="n">
        <v>92.6338170252352</v>
      </c>
      <c r="Q27" s="310" t="n">
        <v>92.4133651686819</v>
      </c>
      <c r="R27" s="310" t="n">
        <v>83.8194457763941</v>
      </c>
      <c r="S27" s="274" t="n">
        <v>22</v>
      </c>
    </row>
    <row r="28" s="56" customFormat="true" ht="12.75" hidden="false" customHeight="true" outlineLevel="0" collapsed="false">
      <c r="A28" s="305" t="n">
        <v>23</v>
      </c>
      <c r="B28" s="333" t="s">
        <v>1035</v>
      </c>
      <c r="C28" s="336" t="s">
        <v>1036</v>
      </c>
      <c r="D28" s="310" t="n">
        <v>111.763667689241</v>
      </c>
      <c r="E28" s="310" t="n">
        <v>109.26654513002</v>
      </c>
      <c r="F28" s="310" t="n">
        <v>110.846760639936</v>
      </c>
      <c r="G28" s="310" t="n">
        <v>106.745891383037</v>
      </c>
      <c r="H28" s="310" t="n">
        <v>105.716205015756</v>
      </c>
      <c r="I28" s="310" t="n">
        <v>100</v>
      </c>
      <c r="J28" s="310" t="n">
        <v>86.2785852575322</v>
      </c>
      <c r="K28" s="310" t="n">
        <v>78.2609371035387</v>
      </c>
      <c r="L28" s="310" t="n">
        <v>90.4617752913623</v>
      </c>
      <c r="M28" s="310" t="n">
        <v>95.2574196955327</v>
      </c>
      <c r="N28" s="310" t="n">
        <v>89.0769316701313</v>
      </c>
      <c r="O28" s="310" t="n">
        <v>90.3980721367264</v>
      </c>
      <c r="P28" s="310" t="n">
        <v>106.242606125313</v>
      </c>
      <c r="Q28" s="310" t="n">
        <v>97.8604066709725</v>
      </c>
      <c r="R28" s="310" t="n">
        <v>90.2078605395572</v>
      </c>
      <c r="S28" s="274" t="n">
        <v>23</v>
      </c>
    </row>
    <row r="29" s="56" customFormat="true" ht="12.75" hidden="false" customHeight="true" outlineLevel="0" collapsed="false">
      <c r="A29" s="305" t="n">
        <v>24</v>
      </c>
      <c r="B29" s="333" t="s">
        <v>1037</v>
      </c>
      <c r="C29" s="334" t="s">
        <v>1038</v>
      </c>
      <c r="D29" s="310" t="n">
        <v>97.9264486569871</v>
      </c>
      <c r="E29" s="310" t="n">
        <v>93.5795537728843</v>
      </c>
      <c r="F29" s="310" t="n">
        <v>98.5173542121494</v>
      </c>
      <c r="G29" s="310" t="n">
        <v>99.7847974417265</v>
      </c>
      <c r="H29" s="310" t="n">
        <v>95.0691380769103</v>
      </c>
      <c r="I29" s="310" t="n">
        <v>100</v>
      </c>
      <c r="J29" s="310" t="n">
        <v>94.1763316212472</v>
      </c>
      <c r="K29" s="310" t="n">
        <v>93.7727518680451</v>
      </c>
      <c r="L29" s="310" t="n">
        <v>100.873487688854</v>
      </c>
      <c r="M29" s="310" t="n">
        <v>100.306135322559</v>
      </c>
      <c r="N29" s="310" t="n">
        <v>90.2858948640304</v>
      </c>
      <c r="O29" s="310" t="n">
        <v>98.8463643563591</v>
      </c>
      <c r="P29" s="310" t="n">
        <v>97.8623090325594</v>
      </c>
      <c r="Q29" s="310" t="n">
        <v>93.9429291255012</v>
      </c>
      <c r="R29" s="310" t="n">
        <v>71.8118530455361</v>
      </c>
      <c r="S29" s="274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1039</v>
      </c>
      <c r="D30" s="310" t="n">
        <v>98.8700392828906</v>
      </c>
      <c r="E30" s="310" t="n">
        <v>93.8051531527327</v>
      </c>
      <c r="F30" s="310" t="n">
        <v>98.2603204562976</v>
      </c>
      <c r="G30" s="310" t="n">
        <v>99.4954709421669</v>
      </c>
      <c r="H30" s="310" t="n">
        <v>94.5431657589107</v>
      </c>
      <c r="I30" s="310" t="n">
        <v>100</v>
      </c>
      <c r="J30" s="310" t="n">
        <v>93.253316305107</v>
      </c>
      <c r="K30" s="310" t="n">
        <v>92.995072588944</v>
      </c>
      <c r="L30" s="310" t="n">
        <v>101.430392546603</v>
      </c>
      <c r="M30" s="310" t="n">
        <v>100.511176363149</v>
      </c>
      <c r="N30" s="310" t="n">
        <v>89.4544128945657</v>
      </c>
      <c r="O30" s="310" t="n">
        <v>99.215080804953</v>
      </c>
      <c r="P30" s="310" t="n">
        <v>97.6891286977489</v>
      </c>
      <c r="Q30" s="310" t="n">
        <v>93.2450741177277</v>
      </c>
      <c r="R30" s="310" t="n">
        <v>70.5106822156096</v>
      </c>
      <c r="S30" s="274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1040</v>
      </c>
      <c r="D31" s="310" t="n">
        <v>92.3575522706843</v>
      </c>
      <c r="E31" s="310" t="n">
        <v>92.7973679093432</v>
      </c>
      <c r="F31" s="310" t="n">
        <v>106.875079316714</v>
      </c>
      <c r="G31" s="310" t="n">
        <v>106.773059052802</v>
      </c>
      <c r="H31" s="310" t="n">
        <v>102.618652254706</v>
      </c>
      <c r="I31" s="310" t="n">
        <v>100</v>
      </c>
      <c r="J31" s="310" t="n">
        <v>106.191027030377</v>
      </c>
      <c r="K31" s="310" t="n">
        <v>104.587431910303</v>
      </c>
      <c r="L31" s="310" t="n">
        <v>91.0507527887244</v>
      </c>
      <c r="M31" s="310" t="n">
        <v>100.44769215779</v>
      </c>
      <c r="N31" s="310" t="n">
        <v>98.1437116471407</v>
      </c>
      <c r="O31" s="310" t="n">
        <v>88.3366089282305</v>
      </c>
      <c r="P31" s="310" t="n">
        <v>88.9737838935931</v>
      </c>
      <c r="Q31" s="310" t="n">
        <v>93.6785337249955</v>
      </c>
      <c r="R31" s="310" t="n">
        <v>79.769122847418</v>
      </c>
      <c r="S31" s="274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1041</v>
      </c>
      <c r="D32" s="310" t="n">
        <v>83.3277779857597</v>
      </c>
      <c r="E32" s="310" t="n">
        <v>89.196663611533</v>
      </c>
      <c r="F32" s="310" t="n">
        <v>91.377739759657</v>
      </c>
      <c r="G32" s="310" t="n">
        <v>95.6798891137158</v>
      </c>
      <c r="H32" s="310" t="n">
        <v>95.9829829175358</v>
      </c>
      <c r="I32" s="310" t="n">
        <v>100</v>
      </c>
      <c r="J32" s="310" t="n">
        <v>97.7848729027852</v>
      </c>
      <c r="K32" s="310" t="n">
        <v>95.6889307120538</v>
      </c>
      <c r="L32" s="310" t="n">
        <v>102.878415952526</v>
      </c>
      <c r="M32" s="310" t="n">
        <v>94.9373871157319</v>
      </c>
      <c r="N32" s="310" t="n">
        <v>98.3553967402022</v>
      </c>
      <c r="O32" s="310" t="n">
        <v>106.684064635288</v>
      </c>
      <c r="P32" s="310" t="n">
        <v>116.646458480168</v>
      </c>
      <c r="Q32" s="310" t="n">
        <v>111.862143396488</v>
      </c>
      <c r="R32" s="310" t="n">
        <v>91.4910364254891</v>
      </c>
      <c r="S32" s="274" t="n">
        <v>27</v>
      </c>
    </row>
    <row r="33" s="56" customFormat="true" ht="12.75" hidden="false" customHeight="true" outlineLevel="0" collapsed="false">
      <c r="A33" s="305" t="n">
        <v>28</v>
      </c>
      <c r="B33" s="333" t="s">
        <v>1042</v>
      </c>
      <c r="C33" s="334" t="s">
        <v>1043</v>
      </c>
      <c r="D33" s="310" t="n">
        <v>107.460683356339</v>
      </c>
      <c r="E33" s="310" t="n">
        <v>110.593451850946</v>
      </c>
      <c r="F33" s="310" t="n">
        <v>103.806690842673</v>
      </c>
      <c r="G33" s="310" t="n">
        <v>106.758364766832</v>
      </c>
      <c r="H33" s="310" t="n">
        <v>103.693686570971</v>
      </c>
      <c r="I33" s="310" t="n">
        <v>100</v>
      </c>
      <c r="J33" s="310" t="n">
        <v>101.499225042461</v>
      </c>
      <c r="K33" s="310" t="n">
        <v>93.4238897181071</v>
      </c>
      <c r="L33" s="310" t="n">
        <v>90.9164525259441</v>
      </c>
      <c r="M33" s="310" t="n">
        <v>98.7957026228835</v>
      </c>
      <c r="N33" s="310" t="n">
        <v>94.8647682917234</v>
      </c>
      <c r="O33" s="310" t="n">
        <v>107.854829101864</v>
      </c>
      <c r="P33" s="310" t="n">
        <v>98.8467986747903</v>
      </c>
      <c r="Q33" s="310" t="n">
        <v>104.099493895556</v>
      </c>
      <c r="R33" s="310" t="n">
        <v>106.376491235724</v>
      </c>
      <c r="S33" s="274" t="n">
        <v>28</v>
      </c>
    </row>
    <row r="34" s="56" customFormat="true" ht="12.75" hidden="false" customHeight="true" outlineLevel="0" collapsed="false">
      <c r="A34" s="305" t="n">
        <v>29</v>
      </c>
      <c r="B34" s="333" t="s">
        <v>1044</v>
      </c>
      <c r="C34" s="334" t="s">
        <v>1045</v>
      </c>
      <c r="D34" s="310" t="n">
        <v>126.156289627715</v>
      </c>
      <c r="E34" s="310" t="n">
        <v>128.35317675818</v>
      </c>
      <c r="F34" s="310" t="n">
        <v>114.800693440731</v>
      </c>
      <c r="G34" s="310" t="n">
        <v>114.970674941988</v>
      </c>
      <c r="H34" s="310" t="n">
        <v>109.857030312251</v>
      </c>
      <c r="I34" s="310" t="n">
        <v>100</v>
      </c>
      <c r="J34" s="310" t="n">
        <v>117.799919427099</v>
      </c>
      <c r="K34" s="310" t="n">
        <v>98.1808635486363</v>
      </c>
      <c r="L34" s="310" t="n">
        <v>90.5661075939885</v>
      </c>
      <c r="M34" s="310" t="n">
        <v>84.0824245033565</v>
      </c>
      <c r="N34" s="310" t="n">
        <v>79.1257631607983</v>
      </c>
      <c r="O34" s="310" t="n">
        <v>143.139643737882</v>
      </c>
      <c r="P34" s="310" t="n">
        <v>95.1097571828891</v>
      </c>
      <c r="Q34" s="310" t="n">
        <v>79.5067709328309</v>
      </c>
      <c r="R34" s="310" t="n">
        <v>71.3483399929619</v>
      </c>
      <c r="S34" s="274" t="n">
        <v>29</v>
      </c>
    </row>
    <row r="35" s="56" customFormat="true" ht="12.75" hidden="false" customHeight="true" outlineLevel="0" collapsed="false">
      <c r="A35" s="305" t="n">
        <v>30</v>
      </c>
      <c r="B35" s="333" t="s">
        <v>1046</v>
      </c>
      <c r="C35" s="334" t="s">
        <v>1047</v>
      </c>
      <c r="D35" s="310" t="n">
        <v>148.135686191522</v>
      </c>
      <c r="E35" s="310" t="n">
        <v>124.134043533139</v>
      </c>
      <c r="F35" s="310" t="n">
        <v>97.8154478849471</v>
      </c>
      <c r="G35" s="310" t="n">
        <v>105.280397333607</v>
      </c>
      <c r="H35" s="310" t="n">
        <v>104.954685294258</v>
      </c>
      <c r="I35" s="310" t="n">
        <v>100</v>
      </c>
      <c r="J35" s="310" t="n">
        <v>98.9337556807859</v>
      </c>
      <c r="K35" s="310" t="n">
        <v>104.406225221903</v>
      </c>
      <c r="L35" s="310" t="n">
        <v>123.290865217574</v>
      </c>
      <c r="M35" s="310" t="n">
        <v>91.0204367439349</v>
      </c>
      <c r="N35" s="310" t="n">
        <v>235.462726353427</v>
      </c>
      <c r="O35" s="310" t="n">
        <v>184.455557991887</v>
      </c>
      <c r="P35" s="310" t="n">
        <v>103.66210485947</v>
      </c>
      <c r="Q35" s="310" t="n">
        <v>89.4261993031698</v>
      </c>
      <c r="R35" s="310" t="n">
        <v>71.4482263236431</v>
      </c>
      <c r="S35" s="274" t="n">
        <v>30</v>
      </c>
    </row>
    <row r="36" s="56" customFormat="true" ht="12.75" hidden="false" customHeight="true" outlineLevel="0" collapsed="false">
      <c r="A36" s="305" t="n">
        <v>31</v>
      </c>
      <c r="B36" s="333" t="s">
        <v>893</v>
      </c>
      <c r="C36" s="334" t="s">
        <v>1048</v>
      </c>
      <c r="D36" s="310" t="n">
        <v>131.165826291672</v>
      </c>
      <c r="E36" s="310" t="n">
        <v>135.397702675836</v>
      </c>
      <c r="F36" s="310" t="n">
        <v>118.06060977613</v>
      </c>
      <c r="G36" s="310" t="n">
        <v>112.193822586887</v>
      </c>
      <c r="H36" s="310" t="n">
        <v>106.174622693082</v>
      </c>
      <c r="I36" s="310" t="n">
        <v>100</v>
      </c>
      <c r="J36" s="310" t="n">
        <v>103.693258575616</v>
      </c>
      <c r="K36" s="310" t="n">
        <v>97.7267884121564</v>
      </c>
      <c r="L36" s="310" t="n">
        <v>108.439622185007</v>
      </c>
      <c r="M36" s="310" t="n">
        <v>103.332170231157</v>
      </c>
      <c r="N36" s="310" t="n">
        <v>105.718699719333</v>
      </c>
      <c r="O36" s="310" t="n">
        <v>108.151953083493</v>
      </c>
      <c r="P36" s="310" t="n">
        <v>108.671327982037</v>
      </c>
      <c r="Q36" s="310" t="n">
        <v>104.450726990803</v>
      </c>
      <c r="R36" s="310" t="n">
        <v>97.0649513736331</v>
      </c>
      <c r="S36" s="274" t="n">
        <v>31</v>
      </c>
    </row>
    <row r="37" s="56" customFormat="true" ht="12.75" hidden="false" customHeight="true" outlineLevel="0" collapsed="false">
      <c r="A37" s="305" t="n">
        <v>32</v>
      </c>
      <c r="B37" s="333" t="s">
        <v>894</v>
      </c>
      <c r="C37" s="334" t="s">
        <v>1049</v>
      </c>
      <c r="D37" s="310" t="n">
        <v>101.480845470722</v>
      </c>
      <c r="E37" s="310" t="n">
        <v>109.411239994483</v>
      </c>
      <c r="F37" s="310" t="n">
        <v>103.466304565752</v>
      </c>
      <c r="G37" s="310" t="n">
        <v>103.655208361852</v>
      </c>
      <c r="H37" s="310" t="n">
        <v>103.722808863644</v>
      </c>
      <c r="I37" s="310" t="n">
        <v>100</v>
      </c>
      <c r="J37" s="310" t="n">
        <v>103.770780928836</v>
      </c>
      <c r="K37" s="310" t="n">
        <v>96.3237057142866</v>
      </c>
      <c r="L37" s="310" t="n">
        <v>100.393383876036</v>
      </c>
      <c r="M37" s="310" t="n">
        <v>103.720337066128</v>
      </c>
      <c r="N37" s="310" t="n">
        <v>100.98476521224</v>
      </c>
      <c r="O37" s="310" t="n">
        <v>99.9889658201</v>
      </c>
      <c r="P37" s="310" t="n">
        <v>98.846806618558</v>
      </c>
      <c r="Q37" s="310" t="n">
        <v>94.8743327634965</v>
      </c>
      <c r="R37" s="310" t="n">
        <v>83.4745064606582</v>
      </c>
      <c r="S37" s="274" t="n">
        <v>32</v>
      </c>
    </row>
    <row r="38" s="56" customFormat="true" ht="12.75" hidden="false" customHeight="true" outlineLevel="0" collapsed="false">
      <c r="A38" s="305" t="n">
        <v>33</v>
      </c>
      <c r="B38" s="333" t="s">
        <v>895</v>
      </c>
      <c r="C38" s="334" t="s">
        <v>1050</v>
      </c>
      <c r="D38" s="310" t="n">
        <v>133.684413405456</v>
      </c>
      <c r="E38" s="310" t="n">
        <v>139.000773274067</v>
      </c>
      <c r="F38" s="310" t="n">
        <v>125.666620377545</v>
      </c>
      <c r="G38" s="310" t="n">
        <v>103.14917733783</v>
      </c>
      <c r="H38" s="310" t="n">
        <v>102.49012556866</v>
      </c>
      <c r="I38" s="310" t="n">
        <v>100</v>
      </c>
      <c r="J38" s="310" t="n">
        <v>102.099858856138</v>
      </c>
      <c r="K38" s="310" t="n">
        <v>102.368082660691</v>
      </c>
      <c r="L38" s="310" t="n">
        <v>99.0929994228669</v>
      </c>
      <c r="M38" s="310" t="n">
        <v>96.4904124918962</v>
      </c>
      <c r="N38" s="310" t="n">
        <v>94.9442445303727</v>
      </c>
      <c r="O38" s="310" t="n">
        <v>106.767074513507</v>
      </c>
      <c r="P38" s="310" t="n">
        <v>79.3222494892978</v>
      </c>
      <c r="Q38" s="310" t="n">
        <v>70.2255127771354</v>
      </c>
      <c r="R38" s="310" t="n">
        <v>74.2895917177168</v>
      </c>
      <c r="S38" s="274" t="n">
        <v>33</v>
      </c>
    </row>
    <row r="39" s="56" customFormat="true" ht="12.75" hidden="false" customHeight="true" outlineLevel="0" collapsed="false">
      <c r="A39" s="305" t="n">
        <v>34</v>
      </c>
      <c r="B39" s="333" t="s">
        <v>572</v>
      </c>
      <c r="C39" s="334" t="s">
        <v>1051</v>
      </c>
      <c r="D39" s="310" t="n">
        <v>126.571123351448</v>
      </c>
      <c r="E39" s="310" t="n">
        <v>120.437698953494</v>
      </c>
      <c r="F39" s="310" t="n">
        <v>112.447668903219</v>
      </c>
      <c r="G39" s="310" t="n">
        <v>108.154542153652</v>
      </c>
      <c r="H39" s="310" t="n">
        <v>106.614676615944</v>
      </c>
      <c r="I39" s="310" t="n">
        <v>100</v>
      </c>
      <c r="J39" s="310" t="n">
        <v>133.354944260355</v>
      </c>
      <c r="K39" s="310" t="n">
        <v>116.263321436369</v>
      </c>
      <c r="L39" s="310" t="n">
        <v>116.710775360368</v>
      </c>
      <c r="M39" s="310" t="n">
        <v>133.43218652644</v>
      </c>
      <c r="N39" s="310" t="n">
        <v>143.958476385218</v>
      </c>
      <c r="O39" s="310" t="n">
        <v>192.566818236361</v>
      </c>
      <c r="P39" s="310" t="n">
        <v>142.78257611148</v>
      </c>
      <c r="Q39" s="310" t="n">
        <v>162.40009948486</v>
      </c>
      <c r="R39" s="310" t="n">
        <v>181.556971414405</v>
      </c>
      <c r="S39" s="274" t="n">
        <v>34</v>
      </c>
    </row>
    <row r="40" s="56" customFormat="true" ht="12.75" hidden="false" customHeight="true" outlineLevel="0" collapsed="false">
      <c r="A40" s="305" t="n">
        <v>35</v>
      </c>
      <c r="B40" s="333" t="s">
        <v>901</v>
      </c>
      <c r="C40" s="334" t="s">
        <v>1052</v>
      </c>
      <c r="D40" s="285" t="s">
        <v>763</v>
      </c>
      <c r="E40" s="285" t="s">
        <v>763</v>
      </c>
      <c r="F40" s="285" t="s">
        <v>763</v>
      </c>
      <c r="G40" s="285" t="s">
        <v>763</v>
      </c>
      <c r="H40" s="285" t="s">
        <v>763</v>
      </c>
      <c r="I40" s="310" t="n">
        <v>100</v>
      </c>
      <c r="J40" s="310" t="n">
        <v>121.539953473254</v>
      </c>
      <c r="K40" s="310" t="n">
        <v>78.7349127099692</v>
      </c>
      <c r="L40" s="310" t="n">
        <v>221.113714241303</v>
      </c>
      <c r="M40" s="310" t="n">
        <v>311.413788130954</v>
      </c>
      <c r="N40" s="310" t="n">
        <v>228.874405410241</v>
      </c>
      <c r="O40" s="310" t="n">
        <v>450.747260609031</v>
      </c>
      <c r="P40" s="310" t="n">
        <v>435.272085091638</v>
      </c>
      <c r="Q40" s="715" t="n">
        <v>7079.52454222757</v>
      </c>
      <c r="R40" s="715" t="n">
        <v>7686.03030617271</v>
      </c>
      <c r="S40" s="274" t="n">
        <v>35</v>
      </c>
    </row>
    <row r="41" s="56" customFormat="true" ht="12.75" hidden="false" customHeight="true" outlineLevel="0" collapsed="false">
      <c r="A41" s="305" t="n">
        <v>36</v>
      </c>
      <c r="B41" s="333" t="s">
        <v>575</v>
      </c>
      <c r="C41" s="332" t="s">
        <v>1053</v>
      </c>
      <c r="D41" s="310" t="n">
        <v>95.3739501453584</v>
      </c>
      <c r="E41" s="310" t="n">
        <v>100.203562941665</v>
      </c>
      <c r="F41" s="310" t="n">
        <v>95.4208675999762</v>
      </c>
      <c r="G41" s="310" t="n">
        <v>97.702701872458</v>
      </c>
      <c r="H41" s="310" t="n">
        <v>94.7682943555294</v>
      </c>
      <c r="I41" s="310" t="n">
        <v>100</v>
      </c>
      <c r="J41" s="310" t="n">
        <v>103.702407974167</v>
      </c>
      <c r="K41" s="310" t="n">
        <v>103.836963281792</v>
      </c>
      <c r="L41" s="310" t="n">
        <v>111.615226223511</v>
      </c>
      <c r="M41" s="310" t="n">
        <v>110.723272753963</v>
      </c>
      <c r="N41" s="310" t="n">
        <v>112.189638226946</v>
      </c>
      <c r="O41" s="310" t="n">
        <v>114.61093351638</v>
      </c>
      <c r="P41" s="310" t="n">
        <v>119.011367330185</v>
      </c>
      <c r="Q41" s="310" t="n">
        <v>114.897239639313</v>
      </c>
      <c r="R41" s="310" t="n">
        <v>107.62942310919</v>
      </c>
      <c r="S41" s="274" t="n">
        <v>36</v>
      </c>
    </row>
    <row r="42" s="56" customFormat="true" ht="12.75" hidden="false" customHeight="true" outlineLevel="0" collapsed="false">
      <c r="A42" s="305" t="n">
        <v>37</v>
      </c>
      <c r="B42" s="333" t="s">
        <v>577</v>
      </c>
      <c r="C42" s="334" t="s">
        <v>1054</v>
      </c>
      <c r="D42" s="310" t="n">
        <v>95.3736335536248</v>
      </c>
      <c r="E42" s="310" t="n">
        <v>100.203457683319</v>
      </c>
      <c r="F42" s="310" t="n">
        <v>95.4194656625648</v>
      </c>
      <c r="G42" s="310" t="n">
        <v>97.7018313430718</v>
      </c>
      <c r="H42" s="310" t="n">
        <v>94.7676789783269</v>
      </c>
      <c r="I42" s="310" t="n">
        <v>100</v>
      </c>
      <c r="J42" s="310" t="n">
        <v>103.701643581536</v>
      </c>
      <c r="K42" s="310" t="n">
        <v>103.83491299307</v>
      </c>
      <c r="L42" s="310" t="n">
        <v>111.612675306251</v>
      </c>
      <c r="M42" s="310" t="n">
        <v>110.720551641145</v>
      </c>
      <c r="N42" s="310" t="n">
        <v>112.185803643984</v>
      </c>
      <c r="O42" s="310" t="n">
        <v>114.603971452191</v>
      </c>
      <c r="P42" s="310" t="n">
        <v>119.005433594701</v>
      </c>
      <c r="Q42" s="310" t="n">
        <v>114.888834246755</v>
      </c>
      <c r="R42" s="310" t="n">
        <v>107.61971668468</v>
      </c>
      <c r="S42" s="274" t="n">
        <v>37</v>
      </c>
    </row>
    <row r="43" s="56" customFormat="true" ht="12.75" hidden="false" customHeight="true" outlineLevel="0" collapsed="false">
      <c r="A43" s="305" t="n">
        <v>38</v>
      </c>
      <c r="B43" s="333" t="s">
        <v>579</v>
      </c>
      <c r="C43" s="334" t="s">
        <v>1055</v>
      </c>
      <c r="D43" s="310" t="n">
        <v>97.6064767917702</v>
      </c>
      <c r="E43" s="310" t="n">
        <v>100.945818779903</v>
      </c>
      <c r="F43" s="310" t="n">
        <v>105.30698367747</v>
      </c>
      <c r="G43" s="310" t="n">
        <v>103.841459915483</v>
      </c>
      <c r="H43" s="310" t="n">
        <v>99.1077822708511</v>
      </c>
      <c r="I43" s="310" t="n">
        <v>100</v>
      </c>
      <c r="J43" s="310" t="n">
        <v>109.092715856746</v>
      </c>
      <c r="K43" s="310" t="n">
        <v>118.29509253335</v>
      </c>
      <c r="L43" s="310" t="n">
        <v>129.603664172493</v>
      </c>
      <c r="M43" s="310" t="n">
        <v>129.91188770705</v>
      </c>
      <c r="N43" s="310" t="n">
        <v>139.23016939105</v>
      </c>
      <c r="O43" s="310" t="n">
        <v>163.705689211851</v>
      </c>
      <c r="P43" s="310" t="n">
        <v>160.854603189372</v>
      </c>
      <c r="Q43" s="310" t="n">
        <v>174.169990208573</v>
      </c>
      <c r="R43" s="310" t="n">
        <v>176.076729402079</v>
      </c>
      <c r="S43" s="274" t="n">
        <v>38</v>
      </c>
    </row>
    <row r="44" s="56" customFormat="true" ht="12.75" hidden="false" customHeight="true" outlineLevel="0" collapsed="false">
      <c r="A44" s="305" t="n">
        <v>39</v>
      </c>
      <c r="B44" s="333" t="s">
        <v>581</v>
      </c>
      <c r="C44" s="332" t="s">
        <v>1056</v>
      </c>
      <c r="D44" s="310" t="n">
        <v>129.613871968498</v>
      </c>
      <c r="E44" s="310" t="n">
        <v>134.011245975116</v>
      </c>
      <c r="F44" s="310" t="n">
        <v>139.87381772333</v>
      </c>
      <c r="G44" s="310" t="n">
        <v>138.711403682093</v>
      </c>
      <c r="H44" s="310" t="n">
        <v>143.782880505736</v>
      </c>
      <c r="I44" s="310" t="n">
        <v>100</v>
      </c>
      <c r="J44" s="310" t="n">
        <v>102.704513761279</v>
      </c>
      <c r="K44" s="310" t="n">
        <v>103.879293390926</v>
      </c>
      <c r="L44" s="310" t="n">
        <v>79.4583080432045</v>
      </c>
      <c r="M44" s="310" t="n">
        <v>80.8857683013664</v>
      </c>
      <c r="N44" s="310" t="n">
        <v>81.9814683784516</v>
      </c>
      <c r="O44" s="310" t="n">
        <v>96.2953003177626</v>
      </c>
      <c r="P44" s="310" t="n">
        <v>97.6512091802615</v>
      </c>
      <c r="Q44" s="310" t="n">
        <v>92.5814588734596</v>
      </c>
      <c r="R44" s="310" t="n">
        <v>106.688402504805</v>
      </c>
      <c r="S44" s="274" t="n">
        <v>39</v>
      </c>
    </row>
    <row r="45" s="56" customFormat="true" ht="12.75" hidden="false" customHeight="true" outlineLevel="0" collapsed="false">
      <c r="A45" s="305" t="n">
        <v>40</v>
      </c>
      <c r="B45" s="333" t="s">
        <v>907</v>
      </c>
      <c r="C45" s="334" t="s">
        <v>1057</v>
      </c>
      <c r="D45" s="310" t="n">
        <v>80.0757901882767</v>
      </c>
      <c r="E45" s="310" t="n">
        <v>82.286390417197</v>
      </c>
      <c r="F45" s="310" t="n">
        <v>89.2432801100865</v>
      </c>
      <c r="G45" s="310" t="n">
        <v>98.7118258211643</v>
      </c>
      <c r="H45" s="310" t="n">
        <v>103.903954284252</v>
      </c>
      <c r="I45" s="310" t="n">
        <v>100</v>
      </c>
      <c r="J45" s="310" t="n">
        <v>98.8127154463499</v>
      </c>
      <c r="K45" s="310" t="n">
        <v>110.510829686003</v>
      </c>
      <c r="L45" s="310" t="n">
        <v>124.698851849513</v>
      </c>
      <c r="M45" s="310" t="n">
        <v>122.918074971547</v>
      </c>
      <c r="N45" s="310" t="n">
        <v>122.60547548259</v>
      </c>
      <c r="O45" s="310" t="n">
        <v>153.90486745862</v>
      </c>
      <c r="P45" s="310" t="n">
        <v>137.886455645214</v>
      </c>
      <c r="Q45" s="310" t="n">
        <v>149.782338564266</v>
      </c>
      <c r="R45" s="310" t="n">
        <v>364.762314322793</v>
      </c>
      <c r="S45" s="274" t="n">
        <v>40</v>
      </c>
    </row>
    <row r="46" s="56" customFormat="true" ht="12.75" hidden="false" customHeight="true" outlineLevel="0" collapsed="false">
      <c r="A46" s="305" t="n">
        <v>41</v>
      </c>
      <c r="B46" s="333" t="s">
        <v>584</v>
      </c>
      <c r="C46" s="334" t="s">
        <v>1058</v>
      </c>
      <c r="D46" s="310" t="n">
        <v>129.939084796593</v>
      </c>
      <c r="E46" s="310" t="n">
        <v>134.350814766524</v>
      </c>
      <c r="F46" s="310" t="n">
        <v>140.206202420788</v>
      </c>
      <c r="G46" s="310" t="n">
        <v>138.973997132854</v>
      </c>
      <c r="H46" s="310" t="n">
        <v>144.04468188988</v>
      </c>
      <c r="I46" s="310" t="n">
        <v>100</v>
      </c>
      <c r="J46" s="310" t="n">
        <v>102.730063049642</v>
      </c>
      <c r="K46" s="310" t="n">
        <v>103.835757981487</v>
      </c>
      <c r="L46" s="310" t="n">
        <v>79.1613081460126</v>
      </c>
      <c r="M46" s="310" t="n">
        <v>80.6098301779604</v>
      </c>
      <c r="N46" s="310" t="n">
        <v>81.7147756086849</v>
      </c>
      <c r="O46" s="310" t="n">
        <v>95.9170989506137</v>
      </c>
      <c r="P46" s="310" t="n">
        <v>97.3870685873733</v>
      </c>
      <c r="Q46" s="310" t="n">
        <v>92.2059405008204</v>
      </c>
      <c r="R46" s="310" t="n">
        <v>104.994171648385</v>
      </c>
      <c r="S46" s="274" t="n">
        <v>41</v>
      </c>
    </row>
    <row r="47" s="56" customFormat="true" ht="12.75" hidden="false" customHeight="true" outlineLevel="0" collapsed="false">
      <c r="A47" s="305" t="n">
        <v>42</v>
      </c>
      <c r="B47" s="333" t="s">
        <v>909</v>
      </c>
      <c r="C47" s="336" t="s">
        <v>1059</v>
      </c>
      <c r="D47" s="310" t="n">
        <v>101.696253516974</v>
      </c>
      <c r="E47" s="310" t="n">
        <v>99.099170031388</v>
      </c>
      <c r="F47" s="310" t="n">
        <v>98.7225711820393</v>
      </c>
      <c r="G47" s="310" t="n">
        <v>104.818780304768</v>
      </c>
      <c r="H47" s="310" t="n">
        <v>108.794905402847</v>
      </c>
      <c r="I47" s="310" t="n">
        <v>100</v>
      </c>
      <c r="J47" s="310" t="n">
        <v>99.3682943335611</v>
      </c>
      <c r="K47" s="310" t="n">
        <v>99.6044410913309</v>
      </c>
      <c r="L47" s="310" t="n">
        <v>93.809410300483</v>
      </c>
      <c r="M47" s="310" t="n">
        <v>94.4745906619919</v>
      </c>
      <c r="N47" s="310" t="n">
        <v>90.6626129714726</v>
      </c>
      <c r="O47" s="310" t="n">
        <v>106.986757619652</v>
      </c>
      <c r="P47" s="310" t="n">
        <v>106.284447988082</v>
      </c>
      <c r="Q47" s="310" t="n">
        <v>110.72264883066</v>
      </c>
      <c r="R47" s="310" t="n">
        <v>112.981442718849</v>
      </c>
      <c r="S47" s="274" t="n">
        <v>42</v>
      </c>
    </row>
    <row r="48" s="56" customFormat="true" ht="12.75" hidden="false" customHeight="true" outlineLevel="0" collapsed="false">
      <c r="A48" s="305" t="n">
        <v>43</v>
      </c>
      <c r="B48" s="333" t="s">
        <v>587</v>
      </c>
      <c r="C48" s="336" t="s">
        <v>1060</v>
      </c>
      <c r="D48" s="310" t="n">
        <v>131.90431139432</v>
      </c>
      <c r="E48" s="310" t="n">
        <v>136.803737037709</v>
      </c>
      <c r="F48" s="310" t="n">
        <v>143.092766259715</v>
      </c>
      <c r="G48" s="310" t="n">
        <v>141.350626440912</v>
      </c>
      <c r="H48" s="310" t="n">
        <v>146.497474162382</v>
      </c>
      <c r="I48" s="310" t="n">
        <v>100</v>
      </c>
      <c r="J48" s="310" t="n">
        <v>102.963985676975</v>
      </c>
      <c r="K48" s="310" t="n">
        <v>104.130186553949</v>
      </c>
      <c r="L48" s="310" t="n">
        <v>78.1420463136852</v>
      </c>
      <c r="M48" s="310" t="n">
        <v>79.6450757663166</v>
      </c>
      <c r="N48" s="310" t="n">
        <v>81.0921564454933</v>
      </c>
      <c r="O48" s="310" t="n">
        <v>95.1468366695851</v>
      </c>
      <c r="P48" s="310" t="n">
        <v>96.7679604506848</v>
      </c>
      <c r="Q48" s="310" t="n">
        <v>90.9174886685001</v>
      </c>
      <c r="R48" s="310" t="n">
        <v>104.438391762314</v>
      </c>
      <c r="S48" s="274" t="n">
        <v>43</v>
      </c>
    </row>
    <row r="49" s="56" customFormat="true" ht="12.75" hidden="false" customHeight="true" outlineLevel="0" collapsed="false">
      <c r="A49" s="305" t="n">
        <v>44</v>
      </c>
      <c r="B49" s="333" t="s">
        <v>589</v>
      </c>
      <c r="C49" s="332" t="s">
        <v>1061</v>
      </c>
      <c r="D49" s="310" t="n">
        <v>108.67243986607</v>
      </c>
      <c r="E49" s="310" t="n">
        <v>116.769468112142</v>
      </c>
      <c r="F49" s="310" t="n">
        <v>108.625672992613</v>
      </c>
      <c r="G49" s="310" t="n">
        <v>106.310474162541</v>
      </c>
      <c r="H49" s="310" t="n">
        <v>104.184019618209</v>
      </c>
      <c r="I49" s="310" t="n">
        <v>100</v>
      </c>
      <c r="J49" s="310" t="n">
        <v>101.002430369981</v>
      </c>
      <c r="K49" s="310" t="n">
        <v>94.4166975929209</v>
      </c>
      <c r="L49" s="310" t="n">
        <v>88.9908176281965</v>
      </c>
      <c r="M49" s="310" t="n">
        <v>88.262714151595</v>
      </c>
      <c r="N49" s="310" t="n">
        <v>84.0360402903042</v>
      </c>
      <c r="O49" s="310" t="n">
        <v>87.2400725928042</v>
      </c>
      <c r="P49" s="310" t="n">
        <v>80.1682764649756</v>
      </c>
      <c r="Q49" s="310" t="n">
        <v>83.6895278681567</v>
      </c>
      <c r="R49" s="310" t="n">
        <v>82.0216149271535</v>
      </c>
      <c r="S49" s="274" t="n">
        <v>44</v>
      </c>
    </row>
    <row r="50" s="56" customFormat="true" ht="12.75" hidden="false" customHeight="true" outlineLevel="0" collapsed="false">
      <c r="A50" s="305" t="n">
        <v>45</v>
      </c>
      <c r="B50" s="333" t="s">
        <v>591</v>
      </c>
      <c r="C50" s="334" t="s">
        <v>1062</v>
      </c>
      <c r="D50" s="310" t="n">
        <v>114.35920777281</v>
      </c>
      <c r="E50" s="310" t="n">
        <v>122.230892852484</v>
      </c>
      <c r="F50" s="310" t="n">
        <v>112.084791555335</v>
      </c>
      <c r="G50" s="310" t="n">
        <v>103.791588894746</v>
      </c>
      <c r="H50" s="310" t="n">
        <v>101.540356932336</v>
      </c>
      <c r="I50" s="310" t="n">
        <v>100</v>
      </c>
      <c r="J50" s="310" t="n">
        <v>97.9537248687688</v>
      </c>
      <c r="K50" s="310" t="n">
        <v>90.0276880021388</v>
      </c>
      <c r="L50" s="310" t="n">
        <v>86.2543946769837</v>
      </c>
      <c r="M50" s="310" t="n">
        <v>85.6774156761586</v>
      </c>
      <c r="N50" s="310" t="n">
        <v>80.84570494563</v>
      </c>
      <c r="O50" s="310" t="n">
        <v>83.5908873074885</v>
      </c>
      <c r="P50" s="310" t="n">
        <v>76.7875726634381</v>
      </c>
      <c r="Q50" s="310" t="n">
        <v>80.5794775732051</v>
      </c>
      <c r="R50" s="310" t="n">
        <v>72.7380381288489</v>
      </c>
      <c r="S50" s="274" t="n">
        <v>45</v>
      </c>
    </row>
    <row r="51" s="56" customFormat="true" ht="12.75" hidden="false" customHeight="true" outlineLevel="0" collapsed="false">
      <c r="A51" s="305" t="n">
        <v>46</v>
      </c>
      <c r="B51" s="333" t="s">
        <v>1063</v>
      </c>
      <c r="C51" s="334" t="s">
        <v>1064</v>
      </c>
      <c r="D51" s="310" t="n">
        <v>102.868096637769</v>
      </c>
      <c r="E51" s="310" t="n">
        <v>111.195127075485</v>
      </c>
      <c r="F51" s="310" t="n">
        <v>105.095036305008</v>
      </c>
      <c r="G51" s="310" t="n">
        <v>108.881438001186</v>
      </c>
      <c r="H51" s="310" t="n">
        <v>106.882340678661</v>
      </c>
      <c r="I51" s="310" t="n">
        <v>100</v>
      </c>
      <c r="J51" s="310" t="n">
        <v>104.114168605345</v>
      </c>
      <c r="K51" s="310" t="n">
        <v>98.8964510337131</v>
      </c>
      <c r="L51" s="310" t="n">
        <v>91.7838167952304</v>
      </c>
      <c r="M51" s="310" t="n">
        <v>90.9014643072416</v>
      </c>
      <c r="N51" s="310" t="n">
        <v>87.292336600889</v>
      </c>
      <c r="O51" s="310" t="n">
        <v>90.9647056791192</v>
      </c>
      <c r="P51" s="310" t="n">
        <v>83.6188771469709</v>
      </c>
      <c r="Q51" s="310" t="n">
        <v>86.8638792159202</v>
      </c>
      <c r="R51" s="310" t="n">
        <v>91.4971319532288</v>
      </c>
      <c r="S51" s="274" t="n">
        <v>46</v>
      </c>
    </row>
    <row r="52" s="56" customFormat="true" ht="12.75" hidden="false" customHeight="true" outlineLevel="0" collapsed="false">
      <c r="A52" s="305" t="n">
        <v>47</v>
      </c>
      <c r="B52" s="333" t="s">
        <v>594</v>
      </c>
      <c r="C52" s="332" t="s">
        <v>1065</v>
      </c>
      <c r="D52" s="310" t="n">
        <v>104.703465831868</v>
      </c>
      <c r="E52" s="310" t="n">
        <v>115.787686329545</v>
      </c>
      <c r="F52" s="310" t="n">
        <v>106.444704507826</v>
      </c>
      <c r="G52" s="310" t="n">
        <v>107.7294793572</v>
      </c>
      <c r="H52" s="310" t="n">
        <v>105.532979310404</v>
      </c>
      <c r="I52" s="310" t="n">
        <v>100</v>
      </c>
      <c r="J52" s="310" t="n">
        <v>108.134291370906</v>
      </c>
      <c r="K52" s="310" t="n">
        <v>99.3491772292137</v>
      </c>
      <c r="L52" s="310" t="n">
        <v>90.1336923686476</v>
      </c>
      <c r="M52" s="310" t="n">
        <v>86.3642226426102</v>
      </c>
      <c r="N52" s="310" t="n">
        <v>84.5930572695687</v>
      </c>
      <c r="O52" s="310" t="n">
        <v>82.8549596234223</v>
      </c>
      <c r="P52" s="310" t="n">
        <v>76.1150074091628</v>
      </c>
      <c r="Q52" s="310" t="n">
        <v>80.6704752413025</v>
      </c>
      <c r="R52" s="310" t="n">
        <v>74.6065341892334</v>
      </c>
      <c r="S52" s="274" t="n">
        <v>47</v>
      </c>
    </row>
    <row r="53" s="56" customFormat="true" ht="12.75" hidden="false" customHeight="true" outlineLevel="0" collapsed="false">
      <c r="A53" s="305" t="n">
        <v>48</v>
      </c>
      <c r="B53" s="333" t="s">
        <v>1066</v>
      </c>
      <c r="C53" s="334" t="s">
        <v>1067</v>
      </c>
      <c r="D53" s="310" t="n">
        <v>99.1259713604853</v>
      </c>
      <c r="E53" s="310" t="n">
        <v>122.029740257529</v>
      </c>
      <c r="F53" s="310" t="n">
        <v>111.759371288198</v>
      </c>
      <c r="G53" s="310" t="n">
        <v>118.725861194775</v>
      </c>
      <c r="H53" s="310" t="n">
        <v>115.033385027834</v>
      </c>
      <c r="I53" s="310" t="n">
        <v>100</v>
      </c>
      <c r="J53" s="310" t="n">
        <v>111.557893293815</v>
      </c>
      <c r="K53" s="310" t="n">
        <v>94.6998640014096</v>
      </c>
      <c r="L53" s="310" t="n">
        <v>78.1261540905177</v>
      </c>
      <c r="M53" s="310" t="n">
        <v>73.2142522213654</v>
      </c>
      <c r="N53" s="310" t="n">
        <v>71.0511845577013</v>
      </c>
      <c r="O53" s="310" t="n">
        <v>67.5074532376273</v>
      </c>
      <c r="P53" s="310" t="n">
        <v>57.4584817354691</v>
      </c>
      <c r="Q53" s="310" t="n">
        <v>62.7794120955693</v>
      </c>
      <c r="R53" s="310" t="n">
        <v>55.9236858482515</v>
      </c>
      <c r="S53" s="274" t="n">
        <v>48</v>
      </c>
    </row>
    <row r="54" s="56" customFormat="true" ht="12.75" hidden="false" customHeight="true" outlineLevel="0" collapsed="false">
      <c r="A54" s="305" t="n">
        <v>49</v>
      </c>
      <c r="B54" s="333" t="s">
        <v>1068</v>
      </c>
      <c r="C54" s="334" t="s">
        <v>1069</v>
      </c>
      <c r="D54" s="310" t="n">
        <v>81.0486104598145</v>
      </c>
      <c r="E54" s="310" t="n">
        <v>83.380828936396</v>
      </c>
      <c r="F54" s="310" t="n">
        <v>80.6775200161849</v>
      </c>
      <c r="G54" s="310" t="n">
        <v>82.4538511045645</v>
      </c>
      <c r="H54" s="310" t="n">
        <v>84.8189440130432</v>
      </c>
      <c r="I54" s="310" t="n">
        <v>100</v>
      </c>
      <c r="J54" s="310" t="n">
        <v>105.363545983929</v>
      </c>
      <c r="K54" s="310" t="n">
        <v>74.2779920700308</v>
      </c>
      <c r="L54" s="310" t="n">
        <v>84.4353574330702</v>
      </c>
      <c r="M54" s="310" t="n">
        <v>67.4701420767999</v>
      </c>
      <c r="N54" s="310" t="n">
        <v>67.9651656874801</v>
      </c>
      <c r="O54" s="310" t="n">
        <v>69.1993731275679</v>
      </c>
      <c r="P54" s="310" t="n">
        <v>68.4301687742191</v>
      </c>
      <c r="Q54" s="310" t="n">
        <v>68.2455090704159</v>
      </c>
      <c r="R54" s="310" t="n">
        <v>65.5258543528048</v>
      </c>
      <c r="S54" s="274" t="n">
        <v>49</v>
      </c>
    </row>
    <row r="55" s="56" customFormat="true" ht="12.75" hidden="false" customHeight="true" outlineLevel="0" collapsed="false">
      <c r="A55" s="305" t="n">
        <v>50</v>
      </c>
      <c r="B55" s="333" t="s">
        <v>1070</v>
      </c>
      <c r="C55" s="334" t="s">
        <v>1071</v>
      </c>
      <c r="D55" s="310" t="n">
        <v>121.242083790037</v>
      </c>
      <c r="E55" s="310" t="n">
        <v>135.15412991932</v>
      </c>
      <c r="F55" s="310" t="n">
        <v>121.759924845091</v>
      </c>
      <c r="G55" s="310" t="n">
        <v>121.381542846577</v>
      </c>
      <c r="H55" s="310" t="n">
        <v>116.605372736312</v>
      </c>
      <c r="I55" s="310" t="n">
        <v>100</v>
      </c>
      <c r="J55" s="310" t="n">
        <v>109.104990401634</v>
      </c>
      <c r="K55" s="310" t="n">
        <v>116.578829858257</v>
      </c>
      <c r="L55" s="310" t="n">
        <v>96.6458472384883</v>
      </c>
      <c r="M55" s="310" t="n">
        <v>101.635589894928</v>
      </c>
      <c r="N55" s="310" t="n">
        <v>98.4995693010074</v>
      </c>
      <c r="O55" s="310" t="n">
        <v>95.2775468681086</v>
      </c>
      <c r="P55" s="310" t="n">
        <v>85.4812781122883</v>
      </c>
      <c r="Q55" s="310" t="n">
        <v>92.9044429935231</v>
      </c>
      <c r="R55" s="310" t="n">
        <v>84.876942698269</v>
      </c>
      <c r="S55" s="274" t="n">
        <v>50</v>
      </c>
    </row>
    <row r="56" s="56" customFormat="true" ht="12.75" hidden="false" customHeight="true" outlineLevel="0" collapsed="false">
      <c r="A56" s="305" t="n">
        <v>51</v>
      </c>
      <c r="B56" s="333" t="s">
        <v>599</v>
      </c>
      <c r="C56" s="332" t="s">
        <v>1072</v>
      </c>
      <c r="D56" s="310" t="n">
        <v>98.7825610439196</v>
      </c>
      <c r="E56" s="310" t="n">
        <v>98.5968262405884</v>
      </c>
      <c r="F56" s="310" t="n">
        <v>100.247771459573</v>
      </c>
      <c r="G56" s="310" t="n">
        <v>102.601137600819</v>
      </c>
      <c r="H56" s="310" t="n">
        <v>109.897247615213</v>
      </c>
      <c r="I56" s="310" t="n">
        <v>100</v>
      </c>
      <c r="J56" s="310" t="n">
        <v>101.309084752882</v>
      </c>
      <c r="K56" s="310" t="n">
        <v>101.419949679469</v>
      </c>
      <c r="L56" s="310" t="n">
        <v>101.26123892182</v>
      </c>
      <c r="M56" s="310" t="n">
        <v>104.530974795907</v>
      </c>
      <c r="N56" s="310" t="n">
        <v>104.45596719448</v>
      </c>
      <c r="O56" s="310" t="n">
        <v>108.265985211552</v>
      </c>
      <c r="P56" s="310" t="n">
        <v>107.381354385753</v>
      </c>
      <c r="Q56" s="310" t="n">
        <v>106.338712315445</v>
      </c>
      <c r="R56" s="310" t="n">
        <v>101.617349747431</v>
      </c>
      <c r="S56" s="274" t="n">
        <v>51</v>
      </c>
    </row>
    <row r="57" s="56" customFormat="true" ht="12.75" hidden="false" customHeight="true" outlineLevel="0" collapsed="false">
      <c r="A57" s="305" t="n">
        <v>52</v>
      </c>
      <c r="B57" s="333" t="s">
        <v>601</v>
      </c>
      <c r="C57" s="334" t="s">
        <v>1073</v>
      </c>
      <c r="D57" s="310" t="n">
        <v>241.927036491246</v>
      </c>
      <c r="E57" s="310" t="n">
        <v>239.513143797017</v>
      </c>
      <c r="F57" s="310" t="n">
        <v>258.584770031989</v>
      </c>
      <c r="G57" s="310" t="n">
        <v>257.32519031311</v>
      </c>
      <c r="H57" s="310" t="n">
        <v>249.255233209948</v>
      </c>
      <c r="I57" s="310" t="n">
        <v>100</v>
      </c>
      <c r="J57" s="310" t="n">
        <v>88.9495558376681</v>
      </c>
      <c r="K57" s="310" t="n">
        <v>82.7312467082953</v>
      </c>
      <c r="L57" s="310" t="n">
        <v>79.970098797148</v>
      </c>
      <c r="M57" s="310" t="n">
        <v>74.6400887583742</v>
      </c>
      <c r="N57" s="310" t="n">
        <v>72.3205568478988</v>
      </c>
      <c r="O57" s="310" t="n">
        <v>64.7645524233801</v>
      </c>
      <c r="P57" s="310" t="n">
        <v>62.9586602399736</v>
      </c>
      <c r="Q57" s="310" t="n">
        <v>61.7331342096901</v>
      </c>
      <c r="R57" s="310" t="n">
        <v>55.244127365826</v>
      </c>
      <c r="S57" s="274" t="n">
        <v>52</v>
      </c>
    </row>
    <row r="58" s="56" customFormat="true" ht="12.75" hidden="false" customHeight="true" outlineLevel="0" collapsed="false">
      <c r="A58" s="305" t="n">
        <v>53</v>
      </c>
      <c r="B58" s="333" t="s">
        <v>603</v>
      </c>
      <c r="C58" s="334" t="s">
        <v>1074</v>
      </c>
      <c r="D58" s="310" t="n">
        <v>83.3895853761401</v>
      </c>
      <c r="E58" s="310" t="n">
        <v>82.8021441566046</v>
      </c>
      <c r="F58" s="310" t="n">
        <v>84.437782370869</v>
      </c>
      <c r="G58" s="310" t="n">
        <v>88.0535022975001</v>
      </c>
      <c r="H58" s="310" t="n">
        <v>97.9169072527296</v>
      </c>
      <c r="I58" s="310" t="n">
        <v>100</v>
      </c>
      <c r="J58" s="310" t="n">
        <v>102.520850026935</v>
      </c>
      <c r="K58" s="310" t="n">
        <v>101.89165790421</v>
      </c>
      <c r="L58" s="310" t="n">
        <v>103.1228796209</v>
      </c>
      <c r="M58" s="310" t="n">
        <v>105.121821397787</v>
      </c>
      <c r="N58" s="310" t="n">
        <v>104.312024032109</v>
      </c>
      <c r="O58" s="310" t="n">
        <v>109.915943602233</v>
      </c>
      <c r="P58" s="310" t="n">
        <v>116.77933015379</v>
      </c>
      <c r="Q58" s="310" t="n">
        <v>115.460915266257</v>
      </c>
      <c r="R58" s="310" t="n">
        <v>110.516388291176</v>
      </c>
      <c r="S58" s="274" t="n">
        <v>53</v>
      </c>
    </row>
    <row r="59" s="56" customFormat="true" ht="12.75" hidden="false" customHeight="true" outlineLevel="0" collapsed="false">
      <c r="A59" s="305" t="n">
        <v>54</v>
      </c>
      <c r="B59" s="333" t="s">
        <v>921</v>
      </c>
      <c r="C59" s="334" t="s">
        <v>1075</v>
      </c>
      <c r="D59" s="310" t="n">
        <v>186.234902919041</v>
      </c>
      <c r="E59" s="310" t="n">
        <v>172.076712439561</v>
      </c>
      <c r="F59" s="310" t="n">
        <v>138.776331553457</v>
      </c>
      <c r="G59" s="310" t="n">
        <v>128.270646483441</v>
      </c>
      <c r="H59" s="310" t="n">
        <v>106.853897047078</v>
      </c>
      <c r="I59" s="310" t="n">
        <v>100</v>
      </c>
      <c r="J59" s="310" t="n">
        <v>96.8689152830507</v>
      </c>
      <c r="K59" s="310" t="n">
        <v>83.4389430369962</v>
      </c>
      <c r="L59" s="310" t="n">
        <v>87.1005126672576</v>
      </c>
      <c r="M59" s="310" t="n">
        <v>94.5363006260242</v>
      </c>
      <c r="N59" s="310" t="n">
        <v>111.692766964868</v>
      </c>
      <c r="O59" s="310" t="n">
        <v>99.3601577936612</v>
      </c>
      <c r="P59" s="310" t="n">
        <v>70.4206865698591</v>
      </c>
      <c r="Q59" s="310" t="n">
        <v>59.729400115076</v>
      </c>
      <c r="R59" s="310" t="n">
        <v>103.323573506914</v>
      </c>
      <c r="S59" s="274" t="n">
        <v>54</v>
      </c>
    </row>
    <row r="60" s="56" customFormat="true" ht="12.75" hidden="false" customHeight="true" outlineLevel="0" collapsed="false">
      <c r="A60" s="305" t="n">
        <v>55</v>
      </c>
      <c r="B60" s="333" t="s">
        <v>923</v>
      </c>
      <c r="C60" s="334" t="s">
        <v>1076</v>
      </c>
      <c r="D60" s="310" t="n">
        <v>84.0685052633298</v>
      </c>
      <c r="E60" s="310" t="n">
        <v>86.6141506532892</v>
      </c>
      <c r="F60" s="310" t="n">
        <v>93.1161212154865</v>
      </c>
      <c r="G60" s="310" t="n">
        <v>92.72209793072</v>
      </c>
      <c r="H60" s="310" t="n">
        <v>95.2257886575818</v>
      </c>
      <c r="I60" s="310" t="n">
        <v>100</v>
      </c>
      <c r="J60" s="310" t="n">
        <v>94.3902325021414</v>
      </c>
      <c r="K60" s="310" t="n">
        <v>89.1986541384241</v>
      </c>
      <c r="L60" s="310" t="n">
        <v>88.381444224611</v>
      </c>
      <c r="M60" s="310" t="n">
        <v>87.3083437677028</v>
      </c>
      <c r="N60" s="310" t="n">
        <v>92.3559592277923</v>
      </c>
      <c r="O60" s="310" t="n">
        <v>99.5910423628863</v>
      </c>
      <c r="P60" s="310" t="n">
        <v>100.191544492526</v>
      </c>
      <c r="Q60" s="310" t="n">
        <v>98.5478644798424</v>
      </c>
      <c r="R60" s="310" t="n">
        <v>93.9276321744822</v>
      </c>
      <c r="S60" s="274" t="n">
        <v>55</v>
      </c>
    </row>
    <row r="61" s="56" customFormat="true" ht="12.75" hidden="false" customHeight="true" outlineLevel="0" collapsed="false">
      <c r="A61" s="305" t="n">
        <v>56</v>
      </c>
      <c r="B61" s="333" t="s">
        <v>925</v>
      </c>
      <c r="C61" s="334" t="s">
        <v>1077</v>
      </c>
      <c r="D61" s="310" t="n">
        <v>85.8569132930816</v>
      </c>
      <c r="E61" s="310" t="n">
        <v>86.7567516712002</v>
      </c>
      <c r="F61" s="310" t="n">
        <v>88.0237774780645</v>
      </c>
      <c r="G61" s="310" t="n">
        <v>90.8216731576376</v>
      </c>
      <c r="H61" s="310" t="n">
        <v>100.976462055019</v>
      </c>
      <c r="I61" s="310" t="n">
        <v>100</v>
      </c>
      <c r="J61" s="310" t="n">
        <v>104.178477790628</v>
      </c>
      <c r="K61" s="310" t="n">
        <v>107.282694902255</v>
      </c>
      <c r="L61" s="310" t="n">
        <v>106.625643912926</v>
      </c>
      <c r="M61" s="310" t="n">
        <v>112.910146603636</v>
      </c>
      <c r="N61" s="310" t="n">
        <v>112.081510002305</v>
      </c>
      <c r="O61" s="310" t="n">
        <v>116.972176653247</v>
      </c>
      <c r="P61" s="310" t="n">
        <v>113.050238780826</v>
      </c>
      <c r="Q61" s="310" t="n">
        <v>112.834305120548</v>
      </c>
      <c r="R61" s="310" t="n">
        <v>105.225442231108</v>
      </c>
      <c r="S61" s="274" t="n">
        <v>56</v>
      </c>
    </row>
    <row r="62" s="56" customFormat="true" ht="12.75" hidden="false" customHeight="true" outlineLevel="0" collapsed="false">
      <c r="A62" s="305" t="n">
        <v>57</v>
      </c>
      <c r="B62" s="333" t="s">
        <v>1078</v>
      </c>
      <c r="C62" s="334" t="s">
        <v>1079</v>
      </c>
      <c r="D62" s="310" t="n">
        <v>85.2185436706047</v>
      </c>
      <c r="E62" s="310" t="n">
        <v>85.9983903410226</v>
      </c>
      <c r="F62" s="310" t="n">
        <v>83.9507707640996</v>
      </c>
      <c r="G62" s="310" t="n">
        <v>89.0781045409207</v>
      </c>
      <c r="H62" s="310" t="n">
        <v>100.225517463474</v>
      </c>
      <c r="I62" s="310" t="n">
        <v>100</v>
      </c>
      <c r="J62" s="310" t="n">
        <v>101.688917454411</v>
      </c>
      <c r="K62" s="310" t="n">
        <v>105.811885368899</v>
      </c>
      <c r="L62" s="310" t="n">
        <v>103.919411636925</v>
      </c>
      <c r="M62" s="310" t="n">
        <v>108.150372783488</v>
      </c>
      <c r="N62" s="310" t="n">
        <v>105.521186127859</v>
      </c>
      <c r="O62" s="310" t="n">
        <v>109.285078358933</v>
      </c>
      <c r="P62" s="310" t="n">
        <v>101.604049201677</v>
      </c>
      <c r="Q62" s="310" t="n">
        <v>101.983667196283</v>
      </c>
      <c r="R62" s="310" t="n">
        <v>95.1403059605264</v>
      </c>
      <c r="S62" s="274" t="n">
        <v>57</v>
      </c>
    </row>
    <row r="63" s="56" customFormat="true" ht="12.75" hidden="false" customHeight="true" outlineLevel="0" collapsed="false">
      <c r="A63" s="305" t="n">
        <v>58</v>
      </c>
      <c r="B63" s="333" t="s">
        <v>609</v>
      </c>
      <c r="C63" s="332" t="s">
        <v>1080</v>
      </c>
      <c r="D63" s="310" t="n">
        <v>102.289872928304</v>
      </c>
      <c r="E63" s="310" t="n">
        <v>127.017805968199</v>
      </c>
      <c r="F63" s="310" t="n">
        <v>112.46403474971</v>
      </c>
      <c r="G63" s="310" t="n">
        <v>109.992226552373</v>
      </c>
      <c r="H63" s="310" t="n">
        <v>106.209553918332</v>
      </c>
      <c r="I63" s="310" t="n">
        <v>100</v>
      </c>
      <c r="J63" s="310" t="n">
        <v>111.929998559715</v>
      </c>
      <c r="K63" s="310" t="n">
        <v>113.46994155454</v>
      </c>
      <c r="L63" s="310" t="n">
        <v>93.4346706881707</v>
      </c>
      <c r="M63" s="310" t="n">
        <v>90.7821085324884</v>
      </c>
      <c r="N63" s="310" t="n">
        <v>89.6575422659142</v>
      </c>
      <c r="O63" s="310" t="n">
        <v>88.4378023341815</v>
      </c>
      <c r="P63" s="310" t="n">
        <v>72.8836650963966</v>
      </c>
      <c r="Q63" s="310" t="n">
        <v>81.5282153404184</v>
      </c>
      <c r="R63" s="310" t="n">
        <v>78.9375932415254</v>
      </c>
      <c r="S63" s="274" t="n">
        <v>58</v>
      </c>
    </row>
    <row r="64" s="56" customFormat="true" ht="12.75" hidden="false" customHeight="true" outlineLevel="0" collapsed="false">
      <c r="A64" s="305" t="n">
        <v>59</v>
      </c>
      <c r="B64" s="333" t="s">
        <v>611</v>
      </c>
      <c r="C64" s="332" t="s">
        <v>1081</v>
      </c>
      <c r="D64" s="310" t="n">
        <v>87.8053387085873</v>
      </c>
      <c r="E64" s="310" t="n">
        <v>94.1030523124517</v>
      </c>
      <c r="F64" s="310" t="n">
        <v>92.3861799137313</v>
      </c>
      <c r="G64" s="310" t="n">
        <v>100.202999962762</v>
      </c>
      <c r="H64" s="310" t="n">
        <v>103.081366829639</v>
      </c>
      <c r="I64" s="310" t="n">
        <v>100</v>
      </c>
      <c r="J64" s="310" t="n">
        <v>109.661788354173</v>
      </c>
      <c r="K64" s="310" t="n">
        <v>110.113852271988</v>
      </c>
      <c r="L64" s="310" t="n">
        <v>94.2647428207079</v>
      </c>
      <c r="M64" s="310" t="n">
        <v>106.663922187193</v>
      </c>
      <c r="N64" s="310" t="n">
        <v>107.501779954174</v>
      </c>
      <c r="O64" s="310" t="n">
        <v>110.82647175766</v>
      </c>
      <c r="P64" s="310" t="n">
        <v>102.716625818865</v>
      </c>
      <c r="Q64" s="310" t="n">
        <v>106.052297379494</v>
      </c>
      <c r="R64" s="310" t="n">
        <v>94.5401735515571</v>
      </c>
      <c r="S64" s="274" t="n">
        <v>59</v>
      </c>
    </row>
    <row r="65" s="56" customFormat="true" ht="12.75" hidden="false" customHeight="true" outlineLevel="0" collapsed="false">
      <c r="A65" s="305" t="n">
        <v>60</v>
      </c>
      <c r="B65" s="333" t="s">
        <v>613</v>
      </c>
      <c r="C65" s="332" t="s">
        <v>1082</v>
      </c>
      <c r="D65" s="310" t="n">
        <v>118.879028271351</v>
      </c>
      <c r="E65" s="310" t="n">
        <v>138.188483332678</v>
      </c>
      <c r="F65" s="310" t="n">
        <v>116.254186442869</v>
      </c>
      <c r="G65" s="310" t="n">
        <v>118.894055985632</v>
      </c>
      <c r="H65" s="310" t="n">
        <v>111.179658214267</v>
      </c>
      <c r="I65" s="310" t="n">
        <v>100</v>
      </c>
      <c r="J65" s="310" t="n">
        <v>113.144382277855</v>
      </c>
      <c r="K65" s="310" t="n">
        <v>115.781477779052</v>
      </c>
      <c r="L65" s="310" t="n">
        <v>100.984928298744</v>
      </c>
      <c r="M65" s="310" t="n">
        <v>98.0260344512858</v>
      </c>
      <c r="N65" s="310" t="n">
        <v>97.8294675866717</v>
      </c>
      <c r="O65" s="310" t="n">
        <v>104.46177269259</v>
      </c>
      <c r="P65" s="310" t="n">
        <v>90.7773876223637</v>
      </c>
      <c r="Q65" s="310" t="n">
        <v>103.556443751986</v>
      </c>
      <c r="R65" s="310" t="n">
        <v>92.5560974827561</v>
      </c>
      <c r="S65" s="274" t="n">
        <v>60</v>
      </c>
    </row>
    <row r="66" s="56" customFormat="true" ht="12.75" hidden="false" customHeight="true" outlineLevel="0" collapsed="false">
      <c r="A66" s="305" t="n">
        <v>61</v>
      </c>
      <c r="B66" s="333" t="s">
        <v>615</v>
      </c>
      <c r="C66" s="332" t="s">
        <v>1083</v>
      </c>
      <c r="D66" s="310" t="n">
        <v>93.6686719096718</v>
      </c>
      <c r="E66" s="310" t="n">
        <v>102.453952412581</v>
      </c>
      <c r="F66" s="310" t="n">
        <v>99.0796930971643</v>
      </c>
      <c r="G66" s="310" t="n">
        <v>109.001168966567</v>
      </c>
      <c r="H66" s="310" t="n">
        <v>108.401214002736</v>
      </c>
      <c r="I66" s="310" t="n">
        <v>100</v>
      </c>
      <c r="J66" s="310" t="n">
        <v>107.753296990154</v>
      </c>
      <c r="K66" s="310" t="n">
        <v>104.090755755414</v>
      </c>
      <c r="L66" s="310" t="n">
        <v>109.682676109099</v>
      </c>
      <c r="M66" s="310" t="n">
        <v>116.784226448018</v>
      </c>
      <c r="N66" s="310" t="n">
        <v>120.613598832565</v>
      </c>
      <c r="O66" s="310" t="n">
        <v>136.945408616446</v>
      </c>
      <c r="P66" s="310" t="n">
        <v>126.283819929607</v>
      </c>
      <c r="Q66" s="310" t="n">
        <v>135.879849509566</v>
      </c>
      <c r="R66" s="310" t="n">
        <v>120.973773062804</v>
      </c>
      <c r="S66" s="274" t="n">
        <v>61</v>
      </c>
    </row>
    <row r="67" s="56" customFormat="true" ht="12.75" hidden="false" customHeight="true" outlineLevel="0" collapsed="false">
      <c r="A67" s="305" t="n">
        <v>62</v>
      </c>
      <c r="B67" s="333" t="s">
        <v>617</v>
      </c>
      <c r="C67" s="332" t="s">
        <v>618</v>
      </c>
      <c r="D67" s="310" t="n">
        <v>83.6567322931653</v>
      </c>
      <c r="E67" s="310" t="n">
        <v>92.541320028975</v>
      </c>
      <c r="F67" s="310" t="n">
        <v>90.5162173276448</v>
      </c>
      <c r="G67" s="310" t="n">
        <v>99.0601186275881</v>
      </c>
      <c r="H67" s="310" t="n">
        <v>101.390384752721</v>
      </c>
      <c r="I67" s="310" t="n">
        <v>100</v>
      </c>
      <c r="J67" s="310" t="n">
        <v>110.681208718974</v>
      </c>
      <c r="K67" s="310" t="n">
        <v>105.160155304029</v>
      </c>
      <c r="L67" s="310" t="n">
        <v>100.220353973922</v>
      </c>
      <c r="M67" s="310" t="n">
        <v>97.2440996088432</v>
      </c>
      <c r="N67" s="310" t="n">
        <v>99.8442237552781</v>
      </c>
      <c r="O67" s="310" t="n">
        <v>107.085501512416</v>
      </c>
      <c r="P67" s="310" t="n">
        <v>103.872261049543</v>
      </c>
      <c r="Q67" s="310" t="n">
        <v>116.933542796522</v>
      </c>
      <c r="R67" s="310" t="n">
        <v>107.120066195774</v>
      </c>
      <c r="S67" s="274" t="n">
        <v>62</v>
      </c>
    </row>
    <row r="68" s="56" customFormat="true" ht="12.75" hidden="false" customHeight="true" outlineLevel="0" collapsed="false">
      <c r="A68" s="305" t="n">
        <v>63</v>
      </c>
      <c r="B68" s="333" t="s">
        <v>619</v>
      </c>
      <c r="C68" s="332" t="s">
        <v>1084</v>
      </c>
      <c r="D68" s="310" t="n">
        <v>81.5211856498159</v>
      </c>
      <c r="E68" s="310" t="n">
        <v>85.7831592358527</v>
      </c>
      <c r="F68" s="310" t="n">
        <v>86.6109348035142</v>
      </c>
      <c r="G68" s="310" t="n">
        <v>95.2540369987277</v>
      </c>
      <c r="H68" s="310" t="n">
        <v>99.7531974916814</v>
      </c>
      <c r="I68" s="310" t="n">
        <v>100</v>
      </c>
      <c r="J68" s="310" t="n">
        <v>109.007707706025</v>
      </c>
      <c r="K68" s="310" t="n">
        <v>95.253669951725</v>
      </c>
      <c r="L68" s="310" t="n">
        <v>95.1594011305361</v>
      </c>
      <c r="M68" s="310" t="n">
        <v>92.7577364014033</v>
      </c>
      <c r="N68" s="310" t="n">
        <v>91.6266974056538</v>
      </c>
      <c r="O68" s="310" t="n">
        <v>92.3959985520202</v>
      </c>
      <c r="P68" s="310" t="n">
        <v>94.692050540036</v>
      </c>
      <c r="Q68" s="310" t="n">
        <v>103.16452537501</v>
      </c>
      <c r="R68" s="310" t="n">
        <v>96.7429532694537</v>
      </c>
      <c r="S68" s="274" t="n">
        <v>63</v>
      </c>
    </row>
    <row r="69" s="56" customFormat="true" ht="12.75" hidden="false" customHeight="true" outlineLevel="0" collapsed="false">
      <c r="A69" s="305" t="n">
        <v>64</v>
      </c>
      <c r="B69" s="333" t="s">
        <v>621</v>
      </c>
      <c r="C69" s="332" t="s">
        <v>1085</v>
      </c>
      <c r="D69" s="310" t="n">
        <v>125.175433034807</v>
      </c>
      <c r="E69" s="310" t="n">
        <v>130.970918869139</v>
      </c>
      <c r="F69" s="310" t="n">
        <v>124.265973968979</v>
      </c>
      <c r="G69" s="310" t="n">
        <v>119.556096372874</v>
      </c>
      <c r="H69" s="310" t="n">
        <v>106.993219180535</v>
      </c>
      <c r="I69" s="310" t="n">
        <v>100</v>
      </c>
      <c r="J69" s="310" t="n">
        <v>101.040168652024</v>
      </c>
      <c r="K69" s="310" t="n">
        <v>97.1656632822871</v>
      </c>
      <c r="L69" s="310" t="n">
        <v>94.261936143435</v>
      </c>
      <c r="M69" s="310" t="n">
        <v>88.3328280238881</v>
      </c>
      <c r="N69" s="310" t="n">
        <v>89.8783191779414</v>
      </c>
      <c r="O69" s="310" t="n">
        <v>96.5406547631558</v>
      </c>
      <c r="P69" s="310" t="n">
        <v>87.0926131923198</v>
      </c>
      <c r="Q69" s="310" t="n">
        <v>97.1127342309972</v>
      </c>
      <c r="R69" s="310" t="n">
        <v>84.4474001241809</v>
      </c>
      <c r="S69" s="274" t="n">
        <v>64</v>
      </c>
    </row>
    <row r="70" s="56" customFormat="true" ht="12.75" hidden="false" customHeight="true" outlineLevel="0" collapsed="false">
      <c r="A70" s="305" t="n">
        <v>65</v>
      </c>
      <c r="B70" s="333" t="s">
        <v>623</v>
      </c>
      <c r="C70" s="332" t="s">
        <v>1086</v>
      </c>
      <c r="D70" s="310" t="n">
        <v>105.464147664401</v>
      </c>
      <c r="E70" s="310" t="n">
        <v>131.000243645805</v>
      </c>
      <c r="F70" s="310" t="n">
        <v>115.998323034152</v>
      </c>
      <c r="G70" s="310" t="n">
        <v>116.358310656114</v>
      </c>
      <c r="H70" s="310" t="n">
        <v>110.078525826354</v>
      </c>
      <c r="I70" s="310" t="n">
        <v>100</v>
      </c>
      <c r="J70" s="310" t="n">
        <v>115.887848576204</v>
      </c>
      <c r="K70" s="310" t="n">
        <v>109.185508038911</v>
      </c>
      <c r="L70" s="310" t="n">
        <v>90.6338004437865</v>
      </c>
      <c r="M70" s="310" t="n">
        <v>89.2177073832298</v>
      </c>
      <c r="N70" s="310" t="n">
        <v>92.9836254251291</v>
      </c>
      <c r="O70" s="310" t="n">
        <v>92.41036776939</v>
      </c>
      <c r="P70" s="310" t="n">
        <v>86.0911812485376</v>
      </c>
      <c r="Q70" s="310" t="n">
        <v>102.158695419933</v>
      </c>
      <c r="R70" s="310" t="n">
        <v>99.8588305833174</v>
      </c>
      <c r="S70" s="274" t="n">
        <v>65</v>
      </c>
    </row>
    <row r="71" s="56" customFormat="true" ht="12.75" hidden="false" customHeight="true" outlineLevel="0" collapsed="false">
      <c r="A71" s="305" t="n">
        <v>66</v>
      </c>
      <c r="B71" s="333" t="s">
        <v>625</v>
      </c>
      <c r="C71" s="332" t="s">
        <v>1087</v>
      </c>
      <c r="D71" s="310" t="n">
        <v>99.4339447204935</v>
      </c>
      <c r="E71" s="310" t="n">
        <v>122.783135292642</v>
      </c>
      <c r="F71" s="310" t="n">
        <v>112.835791632351</v>
      </c>
      <c r="G71" s="310" t="n">
        <v>109.654497869139</v>
      </c>
      <c r="H71" s="310" t="n">
        <v>108.296626524986</v>
      </c>
      <c r="I71" s="310" t="n">
        <v>100</v>
      </c>
      <c r="J71" s="310" t="n">
        <v>114.057722409185</v>
      </c>
      <c r="K71" s="310" t="n">
        <v>116.233986304513</v>
      </c>
      <c r="L71" s="310" t="n">
        <v>95.2568276489247</v>
      </c>
      <c r="M71" s="310" t="n">
        <v>95.7397122882195</v>
      </c>
      <c r="N71" s="310" t="n">
        <v>96.1939758997662</v>
      </c>
      <c r="O71" s="310" t="n">
        <v>98.4880176943544</v>
      </c>
      <c r="P71" s="310" t="n">
        <v>92.2447134183526</v>
      </c>
      <c r="Q71" s="310" t="n">
        <v>105.499167143017</v>
      </c>
      <c r="R71" s="310" t="n">
        <v>108.693831843833</v>
      </c>
      <c r="S71" s="274" t="n">
        <v>66</v>
      </c>
    </row>
    <row r="72" s="56" customFormat="true" ht="12.75" hidden="false" customHeight="true" outlineLevel="0" collapsed="false">
      <c r="A72" s="305" t="n">
        <v>67</v>
      </c>
      <c r="B72" s="333" t="s">
        <v>1088</v>
      </c>
      <c r="C72" s="332" t="s">
        <v>1089</v>
      </c>
      <c r="D72" s="310" t="n">
        <v>98.7189449586409</v>
      </c>
      <c r="E72" s="310" t="n">
        <v>106.905057709568</v>
      </c>
      <c r="F72" s="310" t="n">
        <v>99.5769610125188</v>
      </c>
      <c r="G72" s="310" t="n">
        <v>105.852394087108</v>
      </c>
      <c r="H72" s="310" t="n">
        <v>105.307715126164</v>
      </c>
      <c r="I72" s="310" t="n">
        <v>100</v>
      </c>
      <c r="J72" s="310" t="n">
        <v>109.289122801579</v>
      </c>
      <c r="K72" s="310" t="n">
        <v>108.523106510311</v>
      </c>
      <c r="L72" s="310" t="n">
        <v>97.1697031833795</v>
      </c>
      <c r="M72" s="310" t="n">
        <v>93.3810594466246</v>
      </c>
      <c r="N72" s="310" t="n">
        <v>92.1931727679066</v>
      </c>
      <c r="O72" s="310" t="n">
        <v>85.2764553184693</v>
      </c>
      <c r="P72" s="310" t="n">
        <v>78.4271918505639</v>
      </c>
      <c r="Q72" s="310" t="n">
        <v>85.3696634369616</v>
      </c>
      <c r="R72" s="310" t="n">
        <v>77.0046830455636</v>
      </c>
      <c r="S72" s="274" t="n">
        <v>67</v>
      </c>
    </row>
    <row r="73" s="56" customFormat="true" ht="9.95" hidden="false" customHeight="true" outlineLevel="0" collapsed="false">
      <c r="A73" s="305"/>
      <c r="C73" s="705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274"/>
    </row>
    <row r="74" s="56" customFormat="true" ht="15" hidden="false" customHeight="true" outlineLevel="0" collapsed="false">
      <c r="A74" s="305" t="n">
        <v>68</v>
      </c>
      <c r="C74" s="482" t="s">
        <v>1090</v>
      </c>
      <c r="D74" s="311" t="n">
        <v>102.848951294378</v>
      </c>
      <c r="E74" s="311" t="n">
        <v>105.194836126438</v>
      </c>
      <c r="F74" s="311" t="n">
        <v>100.766812041313</v>
      </c>
      <c r="G74" s="311" t="n">
        <v>101.397265835794</v>
      </c>
      <c r="H74" s="311" t="n">
        <v>99.1700966952641</v>
      </c>
      <c r="I74" s="311" t="n">
        <v>100</v>
      </c>
      <c r="J74" s="311" t="n">
        <v>101.605208863245</v>
      </c>
      <c r="K74" s="311" t="n">
        <v>100.482850616264</v>
      </c>
      <c r="L74" s="311" t="n">
        <v>102.841775912341</v>
      </c>
      <c r="M74" s="311" t="n">
        <v>102.938568052295</v>
      </c>
      <c r="N74" s="311" t="n">
        <v>103.844765507058</v>
      </c>
      <c r="O74" s="311" t="n">
        <v>105.71702434656</v>
      </c>
      <c r="P74" s="311" t="n">
        <v>106.984628894161</v>
      </c>
      <c r="Q74" s="311" t="n">
        <v>105.283489125031</v>
      </c>
      <c r="R74" s="311" t="n">
        <v>99.0243477481036</v>
      </c>
      <c r="S74" s="274" t="n">
        <v>68</v>
      </c>
    </row>
    <row r="75" s="56" customFormat="true" ht="15" hidden="false" customHeight="true" outlineLevel="0" collapsed="false">
      <c r="A75" s="305" t="n">
        <v>69</v>
      </c>
      <c r="C75" s="705" t="s">
        <v>764</v>
      </c>
      <c r="D75" s="310" t="n">
        <v>101.347703007017</v>
      </c>
      <c r="E75" s="310" t="n">
        <v>108.595954576039</v>
      </c>
      <c r="F75" s="310" t="n">
        <v>108.566467923807</v>
      </c>
      <c r="G75" s="310" t="n">
        <v>105.758690102976</v>
      </c>
      <c r="H75" s="310" t="n">
        <v>101.811527533727</v>
      </c>
      <c r="I75" s="310" t="n">
        <v>100</v>
      </c>
      <c r="J75" s="310" t="n">
        <v>107.271396964651</v>
      </c>
      <c r="K75" s="310" t="n">
        <v>103.482697170137</v>
      </c>
      <c r="L75" s="310" t="n">
        <v>103.842747525276</v>
      </c>
      <c r="M75" s="310" t="n">
        <v>100.816580550846</v>
      </c>
      <c r="N75" s="310" t="n">
        <v>98.6526083549133</v>
      </c>
      <c r="O75" s="310" t="n">
        <v>98.6130215504983</v>
      </c>
      <c r="P75" s="310" t="n">
        <v>87.5677091847143</v>
      </c>
      <c r="Q75" s="310" t="n">
        <v>95.3731064686976</v>
      </c>
      <c r="R75" s="310" t="n">
        <v>93.3713407507114</v>
      </c>
      <c r="S75" s="274" t="n">
        <v>69</v>
      </c>
    </row>
    <row r="76" s="56" customFormat="true" ht="15" hidden="false" customHeight="true" outlineLevel="0" collapsed="false">
      <c r="A76" s="300" t="n">
        <v>70</v>
      </c>
      <c r="C76" s="482" t="s">
        <v>1091</v>
      </c>
      <c r="D76" s="311" t="n">
        <v>102.397768470171</v>
      </c>
      <c r="E76" s="311" t="n">
        <v>106.217002972837</v>
      </c>
      <c r="F76" s="311" t="n">
        <v>103.110908483276</v>
      </c>
      <c r="G76" s="311" t="n">
        <v>102.708041498286</v>
      </c>
      <c r="H76" s="311" t="n">
        <v>99.963948209153</v>
      </c>
      <c r="I76" s="311" t="n">
        <v>100</v>
      </c>
      <c r="J76" s="311" t="n">
        <v>103.308116218146</v>
      </c>
      <c r="K76" s="311" t="n">
        <v>101.384419831535</v>
      </c>
      <c r="L76" s="311" t="n">
        <v>103.142606363291</v>
      </c>
      <c r="M76" s="311" t="n">
        <v>102.300829230612</v>
      </c>
      <c r="N76" s="311" t="n">
        <v>102.284322676013</v>
      </c>
      <c r="O76" s="311" t="n">
        <v>103.581998400695</v>
      </c>
      <c r="P76" s="311" t="n">
        <v>101.149098059147</v>
      </c>
      <c r="Q76" s="311" t="n">
        <v>102.305038142938</v>
      </c>
      <c r="R76" s="311" t="n">
        <v>97.3254018216917</v>
      </c>
      <c r="S76" s="274" t="n">
        <v>70</v>
      </c>
    </row>
    <row r="77" customFormat="false" ht="9.95" hidden="false" customHeight="true" outlineLevel="0" collapsed="false">
      <c r="A77" s="716"/>
      <c r="B77" s="286" t="s">
        <v>362</v>
      </c>
      <c r="D77" s="654"/>
      <c r="E77" s="654"/>
      <c r="F77" s="654"/>
      <c r="G77" s="654"/>
      <c r="H77" s="654"/>
      <c r="I77" s="654"/>
      <c r="J77" s="654"/>
      <c r="K77" s="654"/>
      <c r="L77" s="654"/>
      <c r="M77" s="654"/>
      <c r="N77" s="654"/>
      <c r="O77" s="654"/>
      <c r="P77" s="654"/>
      <c r="Q77" s="654"/>
      <c r="R77" s="654"/>
      <c r="S77" s="716"/>
    </row>
    <row r="78" customFormat="false" ht="12.95" hidden="false" customHeight="true" outlineLevel="0" collapsed="false">
      <c r="A78" s="716"/>
      <c r="B78" s="304" t="s">
        <v>1096</v>
      </c>
      <c r="D78" s="717"/>
      <c r="E78" s="717"/>
      <c r="F78" s="717"/>
      <c r="G78" s="717"/>
      <c r="H78" s="717"/>
      <c r="I78" s="717"/>
      <c r="J78" s="717"/>
      <c r="S78" s="716"/>
    </row>
    <row r="79" customFormat="false" ht="12.95" hidden="false" customHeight="true" outlineLevel="0" collapsed="false">
      <c r="B79" s="120" t="s">
        <v>1093</v>
      </c>
      <c r="E79" s="709"/>
      <c r="F79" s="709"/>
      <c r="G79" s="709"/>
      <c r="H79" s="709"/>
      <c r="I79" s="709"/>
    </row>
    <row r="80" customFormat="false" ht="12.95" hidden="false" customHeight="true" outlineLevel="0" collapsed="false">
      <c r="B80" s="304" t="s">
        <v>1094</v>
      </c>
      <c r="C80" s="120"/>
      <c r="E80" s="709"/>
      <c r="F80" s="709"/>
      <c r="G80" s="709"/>
      <c r="H80" s="709"/>
      <c r="I80" s="709"/>
    </row>
    <row r="81" customFormat="false" ht="12.75" hidden="false" customHeight="false" outlineLevel="0" collapsed="false">
      <c r="C81" s="120"/>
      <c r="E81" s="709"/>
      <c r="F81" s="709"/>
      <c r="G81" s="709"/>
      <c r="H81" s="709"/>
      <c r="I81" s="709"/>
    </row>
    <row r="82" customFormat="false" ht="12.75" hidden="false" customHeight="false" outlineLevel="0" collapsed="false">
      <c r="E82" s="709"/>
      <c r="F82" s="709"/>
      <c r="G82" s="709"/>
      <c r="H82" s="709"/>
      <c r="I82" s="709"/>
    </row>
    <row r="83" customFormat="false" ht="12.75" hidden="false" customHeight="false" outlineLevel="0" collapsed="false">
      <c r="E83" s="709"/>
      <c r="F83" s="709"/>
      <c r="G83" s="709"/>
      <c r="H83" s="709"/>
      <c r="I83" s="709"/>
    </row>
    <row r="84" customFormat="false" ht="12.75" hidden="false" customHeight="false" outlineLevel="0" collapsed="false">
      <c r="E84" s="709"/>
      <c r="F84" s="709"/>
      <c r="G84" s="709"/>
      <c r="H84" s="709"/>
      <c r="I84" s="709"/>
    </row>
    <row r="85" customFormat="false" ht="12.75" hidden="false" customHeight="false" outlineLevel="0" collapsed="false">
      <c r="E85" s="709"/>
      <c r="F85" s="709"/>
      <c r="G85" s="709"/>
      <c r="H85" s="709"/>
      <c r="I85" s="709"/>
    </row>
    <row r="86" customFormat="false" ht="12.75" hidden="false" customHeight="false" outlineLevel="0" collapsed="false">
      <c r="E86" s="709"/>
      <c r="F86" s="709"/>
      <c r="G86" s="709"/>
      <c r="H86" s="709"/>
      <c r="I86" s="709"/>
    </row>
    <row r="87" customFormat="false" ht="12.75" hidden="false" customHeight="false" outlineLevel="0" collapsed="false">
      <c r="E87" s="709"/>
      <c r="F87" s="709"/>
      <c r="G87" s="709"/>
      <c r="H87" s="709"/>
      <c r="I87" s="709"/>
    </row>
    <row r="88" customFormat="false" ht="12.75" hidden="false" customHeight="false" outlineLevel="0" collapsed="false">
      <c r="E88" s="709"/>
      <c r="F88" s="709"/>
      <c r="G88" s="709"/>
      <c r="H88" s="709"/>
      <c r="I88" s="709"/>
    </row>
    <row r="89" customFormat="false" ht="12.75" hidden="false" customHeight="false" outlineLevel="0" collapsed="false">
      <c r="E89" s="709"/>
      <c r="F89" s="709"/>
      <c r="G89" s="709"/>
      <c r="H89" s="709"/>
      <c r="I89" s="709"/>
    </row>
  </sheetData>
  <mergeCells count="1">
    <mergeCell ref="A2:B2"/>
  </mergeCells>
  <printOptions headings="false" gridLines="false" gridLinesSet="true" horizontalCentered="false" verticalCentered="false"/>
  <pageMargins left="0.590277777777778" right="0.39375" top="0.590277777777778" bottom="0.196527777777778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.41"/>
    <col collapsed="false" customWidth="true" hidden="false" outlineLevel="0" max="3" min="3" style="3" width="55.7"/>
    <col collapsed="false" customWidth="true" hidden="false" outlineLevel="0" max="11" min="4" style="12" width="9.7"/>
    <col collapsed="false" customWidth="true" hidden="false" outlineLevel="0" max="17" min="12" style="3" width="9.7"/>
    <col collapsed="false" customWidth="true" hidden="false" outlineLevel="0" max="18" min="18" style="3" width="8.56"/>
    <col collapsed="false" customWidth="true" hidden="false" outlineLevel="0" max="19" min="19" style="3" width="3.85"/>
    <col collapsed="false" customWidth="false" hidden="false" outlineLevel="0" max="257" min="20" style="3" width="11.42"/>
  </cols>
  <sheetData>
    <row r="1" s="419" customFormat="true" ht="19.5" hidden="false" customHeight="true" outlineLevel="0" collapsed="false">
      <c r="A1" s="609" t="s">
        <v>1097</v>
      </c>
      <c r="B1" s="12"/>
      <c r="C1" s="12"/>
      <c r="D1" s="615"/>
      <c r="E1" s="615"/>
      <c r="F1" s="615"/>
      <c r="G1" s="615"/>
      <c r="H1" s="615"/>
      <c r="J1" s="609"/>
      <c r="L1" s="615"/>
      <c r="M1" s="615"/>
      <c r="N1" s="615"/>
      <c r="O1" s="615"/>
      <c r="P1" s="615"/>
      <c r="Q1" s="615"/>
      <c r="R1" s="615"/>
      <c r="S1" s="615"/>
    </row>
    <row r="2" customFormat="false" ht="15" hidden="false" customHeight="true" outlineLevel="0" collapsed="false">
      <c r="A2" s="710" t="s">
        <v>516</v>
      </c>
      <c r="B2" s="710"/>
      <c r="C2" s="246"/>
      <c r="D2" s="246"/>
      <c r="E2" s="246"/>
      <c r="F2" s="246"/>
      <c r="G2" s="246"/>
      <c r="H2" s="246"/>
      <c r="J2" s="711"/>
      <c r="L2" s="246"/>
      <c r="M2" s="246"/>
      <c r="N2" s="246"/>
      <c r="O2" s="246"/>
      <c r="P2" s="246"/>
      <c r="Q2" s="246"/>
      <c r="R2" s="246"/>
      <c r="S2" s="246"/>
    </row>
    <row r="3" customFormat="false" ht="12" hidden="false" customHeight="true" outlineLevel="0" collapsed="false">
      <c r="A3" s="173"/>
      <c r="B3" s="173"/>
      <c r="C3" s="697"/>
      <c r="D3" s="646"/>
      <c r="E3" s="712"/>
      <c r="S3" s="173"/>
    </row>
    <row r="4" customFormat="false" ht="30" hidden="false" customHeight="true" outlineLevel="0" collapsed="false">
      <c r="A4" s="420" t="s">
        <v>300</v>
      </c>
      <c r="B4" s="62" t="s">
        <v>1010</v>
      </c>
      <c r="C4" s="700" t="s">
        <v>1011</v>
      </c>
      <c r="D4" s="713" t="n">
        <v>1995</v>
      </c>
      <c r="E4" s="61" t="n">
        <v>1996</v>
      </c>
      <c r="F4" s="63" t="n">
        <v>1997</v>
      </c>
      <c r="G4" s="63" t="n">
        <v>1998</v>
      </c>
      <c r="H4" s="63" t="n">
        <v>1999</v>
      </c>
      <c r="I4" s="62" t="n">
        <v>2000</v>
      </c>
      <c r="J4" s="61" t="n">
        <v>2001</v>
      </c>
      <c r="K4" s="62" t="n">
        <v>2002</v>
      </c>
      <c r="L4" s="63" t="n">
        <v>2003</v>
      </c>
      <c r="M4" s="63" t="n">
        <v>2004</v>
      </c>
      <c r="N4" s="63" t="n">
        <v>2005</v>
      </c>
      <c r="O4" s="63" t="n">
        <v>2006</v>
      </c>
      <c r="P4" s="63" t="n">
        <v>2007</v>
      </c>
      <c r="Q4" s="63" t="n">
        <v>2008</v>
      </c>
      <c r="R4" s="63" t="n">
        <v>2009</v>
      </c>
      <c r="S4" s="372" t="s">
        <v>300</v>
      </c>
      <c r="T4" s="13"/>
    </row>
    <row r="5" s="286" customFormat="true" ht="5.1" hidden="false" customHeight="true" outlineLevel="0" collapsed="false">
      <c r="A5" s="702"/>
      <c r="B5" s="67"/>
      <c r="C5" s="703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377"/>
      <c r="T5" s="13"/>
    </row>
    <row r="6" s="56" customFormat="true" ht="12.75" hidden="false" customHeight="true" outlineLevel="0" collapsed="false">
      <c r="A6" s="305" t="n">
        <v>1</v>
      </c>
      <c r="B6" s="333" t="s">
        <v>521</v>
      </c>
      <c r="C6" s="332" t="s">
        <v>1012</v>
      </c>
      <c r="D6" s="310" t="n">
        <v>1.79379594353565</v>
      </c>
      <c r="E6" s="310" t="n">
        <v>1.7212260254848</v>
      </c>
      <c r="F6" s="310" t="n">
        <v>1.56643426208313</v>
      </c>
      <c r="G6" s="310" t="n">
        <v>1.53664032949537</v>
      </c>
      <c r="H6" s="310" t="n">
        <v>1.47598987280368</v>
      </c>
      <c r="I6" s="310" t="n">
        <v>1.4023819546032</v>
      </c>
      <c r="J6" s="310" t="n">
        <v>1.39199735694977</v>
      </c>
      <c r="K6" s="310" t="n">
        <v>1.42525887585633</v>
      </c>
      <c r="L6" s="310" t="n">
        <v>1.61965968723562</v>
      </c>
      <c r="M6" s="310" t="n">
        <v>1.52753976417994</v>
      </c>
      <c r="N6" s="310" t="n">
        <v>1.569913751302</v>
      </c>
      <c r="O6" s="310" t="n">
        <v>1.85222593574684</v>
      </c>
      <c r="P6" s="310" t="n">
        <v>2.19296589014106</v>
      </c>
      <c r="Q6" s="310" t="n">
        <v>2.51250621807487</v>
      </c>
      <c r="R6" s="310" t="n">
        <v>3.0153327606198</v>
      </c>
      <c r="S6" s="274" t="n">
        <v>1</v>
      </c>
    </row>
    <row r="7" s="56" customFormat="true" ht="12.75" hidden="false" customHeight="true" outlineLevel="0" collapsed="false">
      <c r="A7" s="305" t="n">
        <v>2</v>
      </c>
      <c r="B7" s="333" t="s">
        <v>523</v>
      </c>
      <c r="C7" s="334" t="s">
        <v>1013</v>
      </c>
      <c r="D7" s="310" t="n">
        <v>1.77106812760354</v>
      </c>
      <c r="E7" s="310" t="n">
        <v>1.70186364765265</v>
      </c>
      <c r="F7" s="310" t="n">
        <v>1.54687517643196</v>
      </c>
      <c r="G7" s="310" t="n">
        <v>1.51672721639955</v>
      </c>
      <c r="H7" s="310" t="n">
        <v>1.45605093610812</v>
      </c>
      <c r="I7" s="310" t="n">
        <v>1.38415417418404</v>
      </c>
      <c r="J7" s="310" t="n">
        <v>1.37531335712051</v>
      </c>
      <c r="K7" s="310" t="n">
        <v>1.40767397604552</v>
      </c>
      <c r="L7" s="310" t="n">
        <v>1.60238933572674</v>
      </c>
      <c r="M7" s="310" t="n">
        <v>1.51051606829227</v>
      </c>
      <c r="N7" s="310" t="n">
        <v>1.54767983678033</v>
      </c>
      <c r="O7" s="310" t="n">
        <v>1.82951118588528</v>
      </c>
      <c r="P7" s="310" t="n">
        <v>2.16641016421694</v>
      </c>
      <c r="Q7" s="310" t="n">
        <v>2.48647904735381</v>
      </c>
      <c r="R7" s="310" t="n">
        <v>2.98629515854612</v>
      </c>
      <c r="S7" s="274" t="n">
        <v>2</v>
      </c>
    </row>
    <row r="8" s="56" customFormat="true" ht="12.75" hidden="false" customHeight="true" outlineLevel="0" collapsed="false">
      <c r="A8" s="305" t="n">
        <v>3</v>
      </c>
      <c r="B8" s="333" t="s">
        <v>525</v>
      </c>
      <c r="C8" s="334" t="s">
        <v>1014</v>
      </c>
      <c r="D8" s="310" t="n">
        <v>0.0212615866891887</v>
      </c>
      <c r="E8" s="310" t="n">
        <v>0.0179596821566457</v>
      </c>
      <c r="F8" s="310" t="n">
        <v>0.0181192360015308</v>
      </c>
      <c r="G8" s="310" t="n">
        <v>0.0184553347852285</v>
      </c>
      <c r="H8" s="310" t="n">
        <v>0.0184494479160232</v>
      </c>
      <c r="I8" s="310" t="n">
        <v>0.0167590949656203</v>
      </c>
      <c r="J8" s="310" t="n">
        <v>0.0152715593072242</v>
      </c>
      <c r="K8" s="310" t="n">
        <v>0.0161011611683706</v>
      </c>
      <c r="L8" s="310" t="n">
        <v>0.015667357812367</v>
      </c>
      <c r="M8" s="310" t="n">
        <v>0.015272837940591</v>
      </c>
      <c r="N8" s="310" t="n">
        <v>0.0203504192902228</v>
      </c>
      <c r="O8" s="310" t="n">
        <v>0.0207320412749561</v>
      </c>
      <c r="P8" s="310" t="n">
        <v>0.0244603825656063</v>
      </c>
      <c r="Q8" s="310" t="n">
        <v>0.0238639882780654</v>
      </c>
      <c r="R8" s="310" t="n">
        <v>0.0263901388390251</v>
      </c>
      <c r="S8" s="274" t="n">
        <v>3</v>
      </c>
    </row>
    <row r="9" s="56" customFormat="true" ht="12.75" hidden="false" customHeight="true" outlineLevel="0" collapsed="false">
      <c r="A9" s="305" t="n">
        <v>4</v>
      </c>
      <c r="B9" s="333" t="s">
        <v>527</v>
      </c>
      <c r="C9" s="334" t="s">
        <v>1015</v>
      </c>
      <c r="D9" s="310" t="n">
        <v>0.00146622924291921</v>
      </c>
      <c r="E9" s="310" t="n">
        <v>0.00140269567550156</v>
      </c>
      <c r="F9" s="310" t="n">
        <v>0.00143984964963149</v>
      </c>
      <c r="G9" s="310" t="n">
        <v>0.00145777831059004</v>
      </c>
      <c r="H9" s="310" t="n">
        <v>0.00148948877953477</v>
      </c>
      <c r="I9" s="310" t="n">
        <v>0.00146868545354136</v>
      </c>
      <c r="J9" s="310" t="n">
        <v>0.00141244052203404</v>
      </c>
      <c r="K9" s="310" t="n">
        <v>0.00148373864243162</v>
      </c>
      <c r="L9" s="310" t="n">
        <v>0.00160299369651145</v>
      </c>
      <c r="M9" s="310" t="n">
        <v>0.00175085794707682</v>
      </c>
      <c r="N9" s="310" t="n">
        <v>0.00188349523144958</v>
      </c>
      <c r="O9" s="310" t="n">
        <v>0.00198270858660484</v>
      </c>
      <c r="P9" s="310" t="n">
        <v>0.00209534335850984</v>
      </c>
      <c r="Q9" s="310" t="n">
        <v>0.00216318244299919</v>
      </c>
      <c r="R9" s="310" t="n">
        <v>0.0026474632346514</v>
      </c>
      <c r="S9" s="274" t="n">
        <v>4</v>
      </c>
    </row>
    <row r="10" s="56" customFormat="true" ht="12.75" hidden="false" customHeight="true" outlineLevel="0" collapsed="false">
      <c r="A10" s="305" t="n">
        <v>5</v>
      </c>
      <c r="B10" s="333" t="s">
        <v>529</v>
      </c>
      <c r="C10" s="705" t="s">
        <v>1016</v>
      </c>
      <c r="D10" s="310" t="n">
        <v>3.15994266905031</v>
      </c>
      <c r="E10" s="310" t="n">
        <v>2.33014277250222</v>
      </c>
      <c r="F10" s="310" t="n">
        <v>1.9678952284928</v>
      </c>
      <c r="G10" s="310" t="n">
        <v>1.80743328776899</v>
      </c>
      <c r="H10" s="310" t="n">
        <v>1.65961697866331</v>
      </c>
      <c r="I10" s="310" t="n">
        <v>1.6437733964635</v>
      </c>
      <c r="J10" s="310" t="n">
        <v>1.42899794833042</v>
      </c>
      <c r="K10" s="310" t="n">
        <v>1.64026614465491</v>
      </c>
      <c r="L10" s="310" t="n">
        <v>1.59390266013343</v>
      </c>
      <c r="M10" s="310" t="n">
        <v>1.72523692111652</v>
      </c>
      <c r="N10" s="310" t="n">
        <v>1.59308070944351</v>
      </c>
      <c r="O10" s="310" t="n">
        <v>1.62611873305406</v>
      </c>
      <c r="P10" s="310" t="n">
        <v>1.56025660126196</v>
      </c>
      <c r="Q10" s="310" t="n">
        <v>1.35095280199934</v>
      </c>
      <c r="R10" s="310" t="n">
        <v>0.949703237001242</v>
      </c>
      <c r="S10" s="274" t="n">
        <v>5</v>
      </c>
    </row>
    <row r="11" s="56" customFormat="true" ht="12.75" hidden="false" customHeight="true" outlineLevel="0" collapsed="false">
      <c r="A11" s="305" t="n">
        <v>6</v>
      </c>
      <c r="B11" s="333" t="s">
        <v>531</v>
      </c>
      <c r="C11" s="706" t="s">
        <v>1017</v>
      </c>
      <c r="D11" s="310" t="n">
        <v>2.70412499770952</v>
      </c>
      <c r="E11" s="310" t="n">
        <v>1.88868231928577</v>
      </c>
      <c r="F11" s="310" t="n">
        <v>1.62148149353471</v>
      </c>
      <c r="G11" s="310" t="n">
        <v>1.45787217184167</v>
      </c>
      <c r="H11" s="310" t="n">
        <v>1.28893195752775</v>
      </c>
      <c r="I11" s="310" t="n">
        <v>1.30089958454454</v>
      </c>
      <c r="J11" s="310" t="n">
        <v>1.09716657519138</v>
      </c>
      <c r="K11" s="310" t="n">
        <v>1.33194320929163</v>
      </c>
      <c r="L11" s="310" t="n">
        <v>1.39222549297368</v>
      </c>
      <c r="M11" s="310" t="n">
        <v>1.44636604130368</v>
      </c>
      <c r="N11" s="310" t="n">
        <v>1.33221462364814</v>
      </c>
      <c r="O11" s="310" t="n">
        <v>1.4347361593502</v>
      </c>
      <c r="P11" s="310" t="n">
        <v>1.36496761829126</v>
      </c>
      <c r="Q11" s="310" t="n">
        <v>1.12321887307013</v>
      </c>
      <c r="R11" s="310" t="n">
        <v>0.750288562165552</v>
      </c>
      <c r="S11" s="274" t="n">
        <v>6</v>
      </c>
    </row>
    <row r="12" s="56" customFormat="true" ht="12.75" hidden="false" customHeight="true" outlineLevel="0" collapsed="false">
      <c r="A12" s="305" t="n">
        <v>7</v>
      </c>
      <c r="B12" s="333" t="s">
        <v>533</v>
      </c>
      <c r="C12" s="334" t="s">
        <v>1018</v>
      </c>
      <c r="D12" s="310" t="n">
        <v>0.176807090262987</v>
      </c>
      <c r="E12" s="310" t="n">
        <v>0.211131572591177</v>
      </c>
      <c r="F12" s="310" t="n">
        <v>0.198543675695219</v>
      </c>
      <c r="G12" s="310" t="n">
        <v>0.206150490391256</v>
      </c>
      <c r="H12" s="310" t="n">
        <v>0.206673298145112</v>
      </c>
      <c r="I12" s="310" t="n">
        <v>0.200880052716242</v>
      </c>
      <c r="J12" s="310" t="n">
        <v>0.184426787718897</v>
      </c>
      <c r="K12" s="310" t="n">
        <v>0.167423554949462</v>
      </c>
      <c r="L12" s="310" t="n">
        <v>0.0748478757361846</v>
      </c>
      <c r="M12" s="310" t="n">
        <v>0.0870335335014707</v>
      </c>
      <c r="N12" s="310" t="n">
        <v>0.132268355295446</v>
      </c>
      <c r="O12" s="310" t="n">
        <v>0.0841797260570511</v>
      </c>
      <c r="P12" s="310" t="n">
        <v>0.0772756570878994</v>
      </c>
      <c r="Q12" s="310" t="n">
        <v>0.0769019943451607</v>
      </c>
      <c r="R12" s="310" t="n">
        <v>0.0847655712721164</v>
      </c>
      <c r="S12" s="274" t="n">
        <v>7</v>
      </c>
    </row>
    <row r="13" s="56" customFormat="true" ht="12.75" hidden="false" customHeight="true" outlineLevel="0" collapsed="false">
      <c r="A13" s="305" t="n">
        <v>8</v>
      </c>
      <c r="B13" s="333" t="s">
        <v>535</v>
      </c>
      <c r="C13" s="334" t="s">
        <v>1019</v>
      </c>
      <c r="D13" s="310" t="n">
        <v>0.279010581077802</v>
      </c>
      <c r="E13" s="310" t="n">
        <v>0.230328880625269</v>
      </c>
      <c r="F13" s="310" t="n">
        <v>0.147870059262873</v>
      </c>
      <c r="G13" s="310" t="n">
        <v>0.14341062553606</v>
      </c>
      <c r="H13" s="310" t="n">
        <v>0.164011722990449</v>
      </c>
      <c r="I13" s="310" t="n">
        <v>0.141993759202726</v>
      </c>
      <c r="J13" s="310" t="n">
        <v>0.147404585420147</v>
      </c>
      <c r="K13" s="310" t="n">
        <v>0.140899380413818</v>
      </c>
      <c r="L13" s="310" t="n">
        <v>0.126829291423565</v>
      </c>
      <c r="M13" s="310" t="n">
        <v>0.191837346311368</v>
      </c>
      <c r="N13" s="310" t="n">
        <v>0.128597730499924</v>
      </c>
      <c r="O13" s="310" t="n">
        <v>0.107202847646808</v>
      </c>
      <c r="P13" s="310" t="n">
        <v>0.1180133258828</v>
      </c>
      <c r="Q13" s="310" t="n">
        <v>0.15083193458405</v>
      </c>
      <c r="R13" s="310" t="n">
        <v>0.114649103563574</v>
      </c>
      <c r="S13" s="274" t="n">
        <v>8</v>
      </c>
    </row>
    <row r="14" s="56" customFormat="true" ht="12.75" hidden="false" customHeight="true" outlineLevel="0" collapsed="false">
      <c r="A14" s="305" t="n">
        <v>9</v>
      </c>
      <c r="B14" s="333" t="s">
        <v>537</v>
      </c>
      <c r="C14" s="332" t="s">
        <v>319</v>
      </c>
      <c r="D14" s="310" t="n">
        <v>21.996355372771</v>
      </c>
      <c r="E14" s="310" t="n">
        <v>20.8460919080107</v>
      </c>
      <c r="F14" s="310" t="n">
        <v>21.2754364676406</v>
      </c>
      <c r="G14" s="310" t="n">
        <v>21.0966495517853</v>
      </c>
      <c r="H14" s="310" t="n">
        <v>21.2456860115766</v>
      </c>
      <c r="I14" s="310" t="n">
        <v>21.663493011282</v>
      </c>
      <c r="J14" s="310" t="n">
        <v>20.1629948261505</v>
      </c>
      <c r="K14" s="310" t="n">
        <v>20.0517393768228</v>
      </c>
      <c r="L14" s="310" t="n">
        <v>20.1386016583393</v>
      </c>
      <c r="M14" s="310" t="n">
        <v>20.6954962065091</v>
      </c>
      <c r="N14" s="310" t="n">
        <v>21.0371104718694</v>
      </c>
      <c r="O14" s="310" t="n">
        <v>20.6444964639708</v>
      </c>
      <c r="P14" s="310" t="n">
        <v>21.3439234242614</v>
      </c>
      <c r="Q14" s="310" t="n">
        <v>20.1907441805945</v>
      </c>
      <c r="R14" s="310" t="n">
        <v>19.8021233461433</v>
      </c>
      <c r="S14" s="274" t="n">
        <v>9</v>
      </c>
    </row>
    <row r="15" s="56" customFormat="true" ht="12.75" hidden="false" customHeight="true" outlineLevel="0" collapsed="false">
      <c r="A15" s="305" t="n">
        <v>10</v>
      </c>
      <c r="B15" s="333" t="s">
        <v>539</v>
      </c>
      <c r="C15" s="334" t="s">
        <v>1020</v>
      </c>
      <c r="D15" s="310" t="n">
        <v>1.64039950801357</v>
      </c>
      <c r="E15" s="310" t="n">
        <v>1.62328257040942</v>
      </c>
      <c r="F15" s="310" t="n">
        <v>1.62151702746205</v>
      </c>
      <c r="G15" s="310" t="n">
        <v>1.6471040901891</v>
      </c>
      <c r="H15" s="310" t="n">
        <v>1.68637540661489</v>
      </c>
      <c r="I15" s="310" t="n">
        <v>1.62368148809485</v>
      </c>
      <c r="J15" s="310" t="n">
        <v>1.59496113386657</v>
      </c>
      <c r="K15" s="310" t="n">
        <v>1.5511072049915</v>
      </c>
      <c r="L15" s="310" t="n">
        <v>1.47684297814706</v>
      </c>
      <c r="M15" s="310" t="n">
        <v>1.50481401782188</v>
      </c>
      <c r="N15" s="310" t="n">
        <v>1.49028440256284</v>
      </c>
      <c r="O15" s="310" t="n">
        <v>1.46960990436879</v>
      </c>
      <c r="P15" s="310" t="n">
        <v>1.49117005403066</v>
      </c>
      <c r="Q15" s="310" t="n">
        <v>1.42894615325812</v>
      </c>
      <c r="R15" s="310" t="n">
        <v>1.50152318289846</v>
      </c>
      <c r="S15" s="274" t="n">
        <v>10</v>
      </c>
    </row>
    <row r="16" s="56" customFormat="true" ht="12.75" hidden="false" customHeight="true" outlineLevel="0" collapsed="false">
      <c r="A16" s="305" t="n">
        <v>11</v>
      </c>
      <c r="B16" s="333" t="s">
        <v>541</v>
      </c>
      <c r="C16" s="334" t="s">
        <v>1021</v>
      </c>
      <c r="D16" s="310" t="n">
        <v>0.355454477699445</v>
      </c>
      <c r="E16" s="310" t="n">
        <v>0.336922034240166</v>
      </c>
      <c r="F16" s="310" t="n">
        <v>0.32323094690105</v>
      </c>
      <c r="G16" s="310" t="n">
        <v>0.310001336728252</v>
      </c>
      <c r="H16" s="310" t="n">
        <v>0.269719683127832</v>
      </c>
      <c r="I16" s="310" t="n">
        <v>0.279844196762628</v>
      </c>
      <c r="J16" s="310" t="n">
        <v>0.262686922855492</v>
      </c>
      <c r="K16" s="310" t="n">
        <v>0.219065040448239</v>
      </c>
      <c r="L16" s="310" t="n">
        <v>0.254612326613921</v>
      </c>
      <c r="M16" s="310" t="n">
        <v>0.209286539699237</v>
      </c>
      <c r="N16" s="310" t="n">
        <v>0.232701627332583</v>
      </c>
      <c r="O16" s="310" t="n">
        <v>0.254740392497579</v>
      </c>
      <c r="P16" s="310" t="n">
        <v>0.178442700764957</v>
      </c>
      <c r="Q16" s="310" t="n">
        <v>0.160455532240813</v>
      </c>
      <c r="R16" s="310" t="n">
        <v>0.138965055320695</v>
      </c>
      <c r="S16" s="274" t="n">
        <v>11</v>
      </c>
    </row>
    <row r="17" s="56" customFormat="true" ht="12.75" hidden="false" customHeight="true" outlineLevel="0" collapsed="false">
      <c r="A17" s="305" t="n">
        <v>12</v>
      </c>
      <c r="B17" s="333" t="s">
        <v>858</v>
      </c>
      <c r="C17" s="334" t="s">
        <v>1022</v>
      </c>
      <c r="D17" s="310" t="n">
        <v>0.213583065869603</v>
      </c>
      <c r="E17" s="310" t="n">
        <v>0.204989127720603</v>
      </c>
      <c r="F17" s="310" t="n">
        <v>0.195183661691089</v>
      </c>
      <c r="G17" s="310" t="n">
        <v>0.21133466239264</v>
      </c>
      <c r="H17" s="310" t="n">
        <v>0.221390180528561</v>
      </c>
      <c r="I17" s="310" t="n">
        <v>0.2331121156235</v>
      </c>
      <c r="J17" s="310" t="n">
        <v>0.229070059383929</v>
      </c>
      <c r="K17" s="310" t="n">
        <v>0.203487153636029</v>
      </c>
      <c r="L17" s="310" t="n">
        <v>0.313442047846786</v>
      </c>
      <c r="M17" s="310" t="n">
        <v>0.386595419611007</v>
      </c>
      <c r="N17" s="310" t="n">
        <v>0.42582138449756</v>
      </c>
      <c r="O17" s="310" t="n">
        <v>0.433174727754495</v>
      </c>
      <c r="P17" s="310" t="n">
        <v>0.451010732776886</v>
      </c>
      <c r="Q17" s="310" t="n">
        <v>0.434492879773836</v>
      </c>
      <c r="R17" s="310" t="n">
        <v>0.459150516006245</v>
      </c>
      <c r="S17" s="274" t="n">
        <v>12</v>
      </c>
    </row>
    <row r="18" s="56" customFormat="true" ht="12.75" hidden="false" customHeight="true" outlineLevel="0" collapsed="false">
      <c r="A18" s="305" t="n">
        <v>13</v>
      </c>
      <c r="B18" s="333" t="s">
        <v>860</v>
      </c>
      <c r="C18" s="334" t="s">
        <v>1023</v>
      </c>
      <c r="D18" s="310" t="n">
        <v>1.37678629800493</v>
      </c>
      <c r="E18" s="310" t="n">
        <v>1.27279247784505</v>
      </c>
      <c r="F18" s="310" t="n">
        <v>1.34162230070534</v>
      </c>
      <c r="G18" s="310" t="n">
        <v>1.26573305772444</v>
      </c>
      <c r="H18" s="310" t="n">
        <v>1.34308668590178</v>
      </c>
      <c r="I18" s="310" t="n">
        <v>1.3094416654999</v>
      </c>
      <c r="J18" s="310" t="n">
        <v>1.23594965448497</v>
      </c>
      <c r="K18" s="310" t="n">
        <v>1.15553220988841</v>
      </c>
      <c r="L18" s="310" t="n">
        <v>1.38408053564715</v>
      </c>
      <c r="M18" s="310" t="n">
        <v>1.38013972081241</v>
      </c>
      <c r="N18" s="310" t="n">
        <v>2.33372612164534</v>
      </c>
      <c r="O18" s="310" t="n">
        <v>1.59203070175088</v>
      </c>
      <c r="P18" s="310" t="n">
        <v>1.78049432110733</v>
      </c>
      <c r="Q18" s="310" t="n">
        <v>1.67977598789914</v>
      </c>
      <c r="R18" s="310" t="n">
        <v>1.55512864015712</v>
      </c>
      <c r="S18" s="274" t="n">
        <v>13</v>
      </c>
    </row>
    <row r="19" s="56" customFormat="true" ht="12.75" hidden="false" customHeight="true" outlineLevel="0" collapsed="false">
      <c r="A19" s="305" t="n">
        <v>14</v>
      </c>
      <c r="B19" s="333" t="s">
        <v>862</v>
      </c>
      <c r="C19" s="334" t="s">
        <v>1024</v>
      </c>
      <c r="D19" s="310" t="n">
        <v>0.089446115198077</v>
      </c>
      <c r="E19" s="310" t="n">
        <v>0.0941086202245483</v>
      </c>
      <c r="F19" s="310" t="n">
        <v>0.0939637019283283</v>
      </c>
      <c r="G19" s="310" t="n">
        <v>0.10070575830161</v>
      </c>
      <c r="H19" s="310" t="n">
        <v>0.110557075259524</v>
      </c>
      <c r="I19" s="310" t="n">
        <v>0.123516500533529</v>
      </c>
      <c r="J19" s="310" t="n">
        <v>0.129472149526408</v>
      </c>
      <c r="K19" s="310" t="n">
        <v>0.126051146144386</v>
      </c>
      <c r="L19" s="310" t="n">
        <v>0.119943471381133</v>
      </c>
      <c r="M19" s="310" t="n">
        <v>0.111886237018113</v>
      </c>
      <c r="N19" s="310" t="n">
        <v>0.111525959212122</v>
      </c>
      <c r="O19" s="310" t="n">
        <v>0.15794915403348</v>
      </c>
      <c r="P19" s="310" t="n">
        <v>0.0967385960387986</v>
      </c>
      <c r="Q19" s="310" t="n">
        <v>0.126407671359403</v>
      </c>
      <c r="R19" s="310" t="n">
        <v>0.100671866291015</v>
      </c>
      <c r="S19" s="274" t="n">
        <v>14</v>
      </c>
    </row>
    <row r="20" s="56" customFormat="true" ht="12.75" hidden="false" customHeight="true" outlineLevel="0" collapsed="false">
      <c r="A20" s="305" t="n">
        <v>15</v>
      </c>
      <c r="B20" s="333" t="s">
        <v>864</v>
      </c>
      <c r="C20" s="334" t="s">
        <v>1025</v>
      </c>
      <c r="D20" s="310" t="n">
        <v>3.46275633145575</v>
      </c>
      <c r="E20" s="310" t="n">
        <v>3.42612746429314</v>
      </c>
      <c r="F20" s="310" t="n">
        <v>3.41267673736951</v>
      </c>
      <c r="G20" s="310" t="n">
        <v>3.6625940867713</v>
      </c>
      <c r="H20" s="310" t="n">
        <v>3.59782766705665</v>
      </c>
      <c r="I20" s="310" t="n">
        <v>3.64324491898029</v>
      </c>
      <c r="J20" s="310" t="n">
        <v>3.28530514856483</v>
      </c>
      <c r="K20" s="310" t="n">
        <v>3.49623416121288</v>
      </c>
      <c r="L20" s="310" t="n">
        <v>3.22214366781711</v>
      </c>
      <c r="M20" s="310" t="n">
        <v>3.32406597697981</v>
      </c>
      <c r="N20" s="310" t="n">
        <v>3.45690662551831</v>
      </c>
      <c r="O20" s="310" t="n">
        <v>3.3520739741938</v>
      </c>
      <c r="P20" s="310" t="n">
        <v>3.44477033813987</v>
      </c>
      <c r="Q20" s="310" t="n">
        <v>3.39897129491192</v>
      </c>
      <c r="R20" s="310" t="n">
        <v>3.34878890871036</v>
      </c>
      <c r="S20" s="274" t="n">
        <v>15</v>
      </c>
    </row>
    <row r="21" s="56" customFormat="true" ht="12.75" hidden="false" customHeight="true" outlineLevel="0" collapsed="false">
      <c r="A21" s="305" t="n">
        <v>16</v>
      </c>
      <c r="B21" s="333" t="s">
        <v>547</v>
      </c>
      <c r="C21" s="336" t="s">
        <v>1026</v>
      </c>
      <c r="D21" s="310" t="n">
        <v>0.569888706048014</v>
      </c>
      <c r="E21" s="310" t="n">
        <v>0.524556261241343</v>
      </c>
      <c r="F21" s="310" t="n">
        <v>0.472909548226695</v>
      </c>
      <c r="G21" s="310" t="n">
        <v>0.455590334941348</v>
      </c>
      <c r="H21" s="310" t="n">
        <v>0.432225872364055</v>
      </c>
      <c r="I21" s="310" t="n">
        <v>0.459377164010312</v>
      </c>
      <c r="J21" s="310" t="n">
        <v>0.386975686883715</v>
      </c>
      <c r="K21" s="310" t="n">
        <v>0.502884644166624</v>
      </c>
      <c r="L21" s="310" t="n">
        <v>0.214034096384186</v>
      </c>
      <c r="M21" s="310" t="n">
        <v>0.231581310896777</v>
      </c>
      <c r="N21" s="310" t="n">
        <v>0.229650375622453</v>
      </c>
      <c r="O21" s="310" t="n">
        <v>0.224336375808888</v>
      </c>
      <c r="P21" s="310" t="n">
        <v>0.250147995559049</v>
      </c>
      <c r="Q21" s="310" t="n">
        <v>0.245962276832523</v>
      </c>
      <c r="R21" s="310" t="n">
        <v>0.184599141203596</v>
      </c>
      <c r="S21" s="274" t="n">
        <v>16</v>
      </c>
    </row>
    <row r="22" s="56" customFormat="true" ht="12.75" hidden="false" customHeight="true" outlineLevel="0" collapsed="false">
      <c r="A22" s="305" t="n">
        <v>17</v>
      </c>
      <c r="B22" s="333" t="s">
        <v>549</v>
      </c>
      <c r="C22" s="336" t="s">
        <v>1027</v>
      </c>
      <c r="D22" s="310" t="n">
        <v>2.89286762540774</v>
      </c>
      <c r="E22" s="310" t="n">
        <v>2.9015712030518</v>
      </c>
      <c r="F22" s="310" t="n">
        <v>2.93976718914282</v>
      </c>
      <c r="G22" s="310" t="n">
        <v>3.20700375182995</v>
      </c>
      <c r="H22" s="310" t="n">
        <v>3.16560179469259</v>
      </c>
      <c r="I22" s="310" t="n">
        <v>3.18386775496997</v>
      </c>
      <c r="J22" s="310" t="n">
        <v>2.89832946168111</v>
      </c>
      <c r="K22" s="310" t="n">
        <v>2.99334951704626</v>
      </c>
      <c r="L22" s="310" t="n">
        <v>3.00810957143292</v>
      </c>
      <c r="M22" s="310" t="n">
        <v>3.09248466608303</v>
      </c>
      <c r="N22" s="310" t="n">
        <v>3.22725624989586</v>
      </c>
      <c r="O22" s="310" t="n">
        <v>3.12773759838491</v>
      </c>
      <c r="P22" s="310" t="n">
        <v>3.19462234258082</v>
      </c>
      <c r="Q22" s="310" t="n">
        <v>3.1530090180794</v>
      </c>
      <c r="R22" s="310" t="n">
        <v>3.16418976750676</v>
      </c>
      <c r="S22" s="274" t="n">
        <v>17</v>
      </c>
    </row>
    <row r="23" s="56" customFormat="true" ht="12.75" hidden="false" customHeight="true" outlineLevel="0" collapsed="false">
      <c r="A23" s="305" t="n">
        <v>18</v>
      </c>
      <c r="B23" s="333" t="s">
        <v>866</v>
      </c>
      <c r="C23" s="334" t="s">
        <v>1028</v>
      </c>
      <c r="D23" s="310" t="n">
        <v>3.76054913908458</v>
      </c>
      <c r="E23" s="310" t="n">
        <v>3.43212295763247</v>
      </c>
      <c r="F23" s="310" t="n">
        <v>3.43775263861192</v>
      </c>
      <c r="G23" s="310" t="n">
        <v>2.91110589893677</v>
      </c>
      <c r="H23" s="310" t="n">
        <v>3.1225036893795</v>
      </c>
      <c r="I23" s="310" t="n">
        <v>3.48509419745175</v>
      </c>
      <c r="J23" s="310" t="n">
        <v>3.28764099498786</v>
      </c>
      <c r="K23" s="310" t="n">
        <v>3.41784877410577</v>
      </c>
      <c r="L23" s="310" t="n">
        <v>3.02841079542796</v>
      </c>
      <c r="M23" s="310" t="n">
        <v>3.40232666803859</v>
      </c>
      <c r="N23" s="310" t="n">
        <v>3.05139213186441</v>
      </c>
      <c r="O23" s="310" t="n">
        <v>2.83774606339856</v>
      </c>
      <c r="P23" s="310" t="n">
        <v>3.33827178753957</v>
      </c>
      <c r="Q23" s="310" t="n">
        <v>2.86187752107965</v>
      </c>
      <c r="R23" s="310" t="n">
        <v>3.77931481328608</v>
      </c>
      <c r="S23" s="274" t="n">
        <v>18</v>
      </c>
    </row>
    <row r="24" s="56" customFormat="true" ht="12.75" hidden="false" customHeight="true" outlineLevel="0" collapsed="false">
      <c r="A24" s="305" t="n">
        <v>19</v>
      </c>
      <c r="B24" s="333" t="s">
        <v>1029</v>
      </c>
      <c r="C24" s="334" t="s">
        <v>1030</v>
      </c>
      <c r="D24" s="310" t="n">
        <v>0.282049379122643</v>
      </c>
      <c r="E24" s="310" t="n">
        <v>0.285103907914854</v>
      </c>
      <c r="F24" s="310" t="n">
        <v>0.291302530115295</v>
      </c>
      <c r="G24" s="310" t="n">
        <v>0.391161144435431</v>
      </c>
      <c r="H24" s="310" t="n">
        <v>0.385248157258237</v>
      </c>
      <c r="I24" s="310" t="n">
        <v>0.385462245573806</v>
      </c>
      <c r="J24" s="310" t="n">
        <v>0.386049555055559</v>
      </c>
      <c r="K24" s="310" t="n">
        <v>0.264465271737024</v>
      </c>
      <c r="L24" s="310" t="n">
        <v>0.163932884640218</v>
      </c>
      <c r="M24" s="310" t="n">
        <v>0.129570126364914</v>
      </c>
      <c r="N24" s="310" t="n">
        <v>0.171906071509209</v>
      </c>
      <c r="O24" s="310" t="n">
        <v>0.207657451310682</v>
      </c>
      <c r="P24" s="310" t="n">
        <v>0.143199602260912</v>
      </c>
      <c r="Q24" s="310" t="n">
        <v>0.155512114896577</v>
      </c>
      <c r="R24" s="310" t="n">
        <v>0.146777001010949</v>
      </c>
      <c r="S24" s="274" t="n">
        <v>19</v>
      </c>
    </row>
    <row r="25" s="56" customFormat="true" ht="12.75" hidden="false" customHeight="true" outlineLevel="0" collapsed="false">
      <c r="A25" s="305" t="n">
        <v>20</v>
      </c>
      <c r="B25" s="333" t="s">
        <v>1031</v>
      </c>
      <c r="C25" s="334" t="s">
        <v>1032</v>
      </c>
      <c r="D25" s="310" t="n">
        <v>0.308451289686302</v>
      </c>
      <c r="E25" s="310" t="n">
        <v>0.292739503435822</v>
      </c>
      <c r="F25" s="310" t="n">
        <v>0.285634255504054</v>
      </c>
      <c r="G25" s="310" t="n">
        <v>0.286822680733609</v>
      </c>
      <c r="H25" s="310" t="n">
        <v>0.294394898070858</v>
      </c>
      <c r="I25" s="310" t="n">
        <v>0.284423106187681</v>
      </c>
      <c r="J25" s="310" t="n">
        <v>0.270202401607207</v>
      </c>
      <c r="K25" s="310" t="n">
        <v>0.255321156273568</v>
      </c>
      <c r="L25" s="310" t="n">
        <v>0.288770237648231</v>
      </c>
      <c r="M25" s="310" t="n">
        <v>0.286980674896638</v>
      </c>
      <c r="N25" s="310" t="n">
        <v>0.298083452235451</v>
      </c>
      <c r="O25" s="310" t="n">
        <v>0.28841056170042</v>
      </c>
      <c r="P25" s="310" t="n">
        <v>0.27468308543305</v>
      </c>
      <c r="Q25" s="310" t="n">
        <v>0.297715750277662</v>
      </c>
      <c r="R25" s="310" t="n">
        <v>0.284384689384586</v>
      </c>
      <c r="S25" s="274" t="n">
        <v>20</v>
      </c>
    </row>
    <row r="26" s="56" customFormat="true" ht="12.75" hidden="false" customHeight="true" outlineLevel="0" collapsed="false">
      <c r="A26" s="305" t="n">
        <v>21</v>
      </c>
      <c r="B26" s="333" t="s">
        <v>876</v>
      </c>
      <c r="C26" s="334" t="s">
        <v>1033</v>
      </c>
      <c r="D26" s="310" t="n">
        <v>2.58053882621412</v>
      </c>
      <c r="E26" s="310" t="n">
        <v>2.44410223289595</v>
      </c>
      <c r="F26" s="310" t="n">
        <v>2.53739449589548</v>
      </c>
      <c r="G26" s="310" t="n">
        <v>2.49216347241854</v>
      </c>
      <c r="H26" s="310" t="n">
        <v>2.51683122318124</v>
      </c>
      <c r="I26" s="310" t="n">
        <v>2.39870837040692</v>
      </c>
      <c r="J26" s="310" t="n">
        <v>2.07890456471371</v>
      </c>
      <c r="K26" s="310" t="n">
        <v>1.98230649105546</v>
      </c>
      <c r="L26" s="310" t="n">
        <v>2.15483544840257</v>
      </c>
      <c r="M26" s="310" t="n">
        <v>2.20804537673109</v>
      </c>
      <c r="N26" s="310" t="n">
        <v>2.11806091563853</v>
      </c>
      <c r="O26" s="310" t="n">
        <v>2.15100866452215</v>
      </c>
      <c r="P26" s="310" t="n">
        <v>2.42079825324281</v>
      </c>
      <c r="Q26" s="310" t="n">
        <v>2.25543733456361</v>
      </c>
      <c r="R26" s="310" t="n">
        <v>2.17513389591317</v>
      </c>
      <c r="S26" s="274" t="n">
        <v>21</v>
      </c>
    </row>
    <row r="27" s="56" customFormat="true" ht="12.75" hidden="false" customHeight="true" outlineLevel="0" collapsed="false">
      <c r="A27" s="305" t="n">
        <v>22</v>
      </c>
      <c r="B27" s="333" t="s">
        <v>555</v>
      </c>
      <c r="C27" s="336" t="s">
        <v>1034</v>
      </c>
      <c r="D27" s="310" t="n">
        <v>0.763134793005486</v>
      </c>
      <c r="E27" s="310" t="n">
        <v>0.731192398883628</v>
      </c>
      <c r="F27" s="310" t="n">
        <v>0.747366897136849</v>
      </c>
      <c r="G27" s="310" t="n">
        <v>0.761597919919921</v>
      </c>
      <c r="H27" s="310" t="n">
        <v>0.755911742075232</v>
      </c>
      <c r="I27" s="310" t="n">
        <v>0.733604484171741</v>
      </c>
      <c r="J27" s="310" t="n">
        <v>0.688279966469841</v>
      </c>
      <c r="K27" s="310" t="n">
        <v>0.696974970413113</v>
      </c>
      <c r="L27" s="310" t="n">
        <v>0.694447167512757</v>
      </c>
      <c r="M27" s="310" t="n">
        <v>0.657583851436781</v>
      </c>
      <c r="N27" s="310" t="n">
        <v>0.667962394014118</v>
      </c>
      <c r="O27" s="310" t="n">
        <v>0.697839353762639</v>
      </c>
      <c r="P27" s="310" t="n">
        <v>0.671845670002111</v>
      </c>
      <c r="Q27" s="310" t="n">
        <v>0.662673709093623</v>
      </c>
      <c r="R27" s="310" t="n">
        <v>0.631801360502042</v>
      </c>
      <c r="S27" s="274" t="n">
        <v>22</v>
      </c>
    </row>
    <row r="28" s="56" customFormat="true" ht="12.75" hidden="false" customHeight="true" outlineLevel="0" collapsed="false">
      <c r="A28" s="305" t="n">
        <v>23</v>
      </c>
      <c r="B28" s="333" t="s">
        <v>1035</v>
      </c>
      <c r="C28" s="336" t="s">
        <v>1036</v>
      </c>
      <c r="D28" s="310" t="n">
        <v>1.81740403320864</v>
      </c>
      <c r="E28" s="310" t="n">
        <v>1.71290983401232</v>
      </c>
      <c r="F28" s="310" t="n">
        <v>1.79002759875863</v>
      </c>
      <c r="G28" s="310" t="n">
        <v>1.73056555249862</v>
      </c>
      <c r="H28" s="310" t="n">
        <v>1.76091948110601</v>
      </c>
      <c r="I28" s="310" t="n">
        <v>1.66510388623518</v>
      </c>
      <c r="J28" s="310" t="n">
        <v>1.39062459824387</v>
      </c>
      <c r="K28" s="310" t="n">
        <v>1.28533152064235</v>
      </c>
      <c r="L28" s="310" t="n">
        <v>1.46038828088982</v>
      </c>
      <c r="M28" s="310" t="n">
        <v>1.55046152529431</v>
      </c>
      <c r="N28" s="310" t="n">
        <v>1.45009852162442</v>
      </c>
      <c r="O28" s="310" t="n">
        <v>1.45316931075951</v>
      </c>
      <c r="P28" s="310" t="n">
        <v>1.7489525832407</v>
      </c>
      <c r="Q28" s="310" t="n">
        <v>1.59276362546999</v>
      </c>
      <c r="R28" s="310" t="n">
        <v>1.54333253541113</v>
      </c>
      <c r="S28" s="274" t="n">
        <v>23</v>
      </c>
    </row>
    <row r="29" s="56" customFormat="true" ht="12.75" hidden="false" customHeight="true" outlineLevel="0" collapsed="false">
      <c r="A29" s="305" t="n">
        <v>24</v>
      </c>
      <c r="B29" s="333" t="s">
        <v>1037</v>
      </c>
      <c r="C29" s="334" t="s">
        <v>1038</v>
      </c>
      <c r="D29" s="310" t="n">
        <v>5.73587317581044</v>
      </c>
      <c r="E29" s="310" t="n">
        <v>5.28417210793386</v>
      </c>
      <c r="F29" s="310" t="n">
        <v>5.73057438373082</v>
      </c>
      <c r="G29" s="310" t="n">
        <v>5.82706630304706</v>
      </c>
      <c r="H29" s="310" t="n">
        <v>5.70408755644991</v>
      </c>
      <c r="I29" s="310" t="n">
        <v>5.99777303768277</v>
      </c>
      <c r="J29" s="310" t="n">
        <v>5.46760780530593</v>
      </c>
      <c r="K29" s="310" t="n">
        <v>5.54747646391855</v>
      </c>
      <c r="L29" s="310" t="n">
        <v>5.86582311626134</v>
      </c>
      <c r="M29" s="310" t="n">
        <v>5.88082656295597</v>
      </c>
      <c r="N29" s="310" t="n">
        <v>5.29420630387119</v>
      </c>
      <c r="O29" s="310" t="n">
        <v>5.72356266690407</v>
      </c>
      <c r="P29" s="310" t="n">
        <v>5.80287842188804</v>
      </c>
      <c r="Q29" s="310" t="n">
        <v>5.5075329389217</v>
      </c>
      <c r="R29" s="310" t="n">
        <v>4.4254756509678</v>
      </c>
      <c r="S29" s="274" t="n">
        <v>24</v>
      </c>
    </row>
    <row r="30" s="56" customFormat="true" ht="12.75" hidden="false" customHeight="true" outlineLevel="0" collapsed="false">
      <c r="A30" s="305" t="n">
        <v>25</v>
      </c>
      <c r="B30" s="333" t="s">
        <v>560</v>
      </c>
      <c r="C30" s="336" t="s">
        <v>1039</v>
      </c>
      <c r="D30" s="310" t="n">
        <v>5.24208157911312</v>
      </c>
      <c r="E30" s="310" t="n">
        <v>4.79470856274049</v>
      </c>
      <c r="F30" s="310" t="n">
        <v>5.17372241305327</v>
      </c>
      <c r="G30" s="310" t="n">
        <v>5.25930581897114</v>
      </c>
      <c r="H30" s="310" t="n">
        <v>5.13471449421947</v>
      </c>
      <c r="I30" s="310" t="n">
        <v>5.42912149861625</v>
      </c>
      <c r="J30" s="310" t="n">
        <v>4.90071451211294</v>
      </c>
      <c r="K30" s="310" t="n">
        <v>4.97987312741888</v>
      </c>
      <c r="L30" s="310" t="n">
        <v>5.33899563142935</v>
      </c>
      <c r="M30" s="310" t="n">
        <v>5.33414433243999</v>
      </c>
      <c r="N30" s="310" t="n">
        <v>4.74812623758885</v>
      </c>
      <c r="O30" s="310" t="n">
        <v>5.20023494914057</v>
      </c>
      <c r="P30" s="310" t="n">
        <v>5.24340957033453</v>
      </c>
      <c r="Q30" s="310" t="n">
        <v>4.94832752836</v>
      </c>
      <c r="R30" s="310" t="n">
        <v>3.93331086780619</v>
      </c>
      <c r="S30" s="274" t="n">
        <v>25</v>
      </c>
    </row>
    <row r="31" s="56" customFormat="true" ht="12.75" hidden="false" customHeight="true" outlineLevel="0" collapsed="false">
      <c r="A31" s="305" t="n">
        <v>26</v>
      </c>
      <c r="B31" s="333" t="s">
        <v>562</v>
      </c>
      <c r="C31" s="336" t="s">
        <v>1040</v>
      </c>
      <c r="D31" s="310" t="n">
        <v>0.317506765424554</v>
      </c>
      <c r="E31" s="310" t="n">
        <v>0.307547836671154</v>
      </c>
      <c r="F31" s="310" t="n">
        <v>0.364873983623236</v>
      </c>
      <c r="G31" s="310" t="n">
        <v>0.36595551724902</v>
      </c>
      <c r="H31" s="310" t="n">
        <v>0.361371557263031</v>
      </c>
      <c r="I31" s="310" t="n">
        <v>0.35202301765609</v>
      </c>
      <c r="J31" s="310" t="n">
        <v>0.361846553317236</v>
      </c>
      <c r="K31" s="310" t="n">
        <v>0.363144390934452</v>
      </c>
      <c r="L31" s="310" t="n">
        <v>0.310753837688098</v>
      </c>
      <c r="M31" s="310" t="n">
        <v>0.345646266759627</v>
      </c>
      <c r="N31" s="310" t="n">
        <v>0.337772638407448</v>
      </c>
      <c r="O31" s="310" t="n">
        <v>0.300211620981942</v>
      </c>
      <c r="P31" s="310" t="n">
        <v>0.30965001665352</v>
      </c>
      <c r="Q31" s="310" t="n">
        <v>0.322339942685873</v>
      </c>
      <c r="R31" s="310" t="n">
        <v>0.288522490685149</v>
      </c>
      <c r="S31" s="274" t="n">
        <v>26</v>
      </c>
    </row>
    <row r="32" s="56" customFormat="true" ht="12.75" hidden="false" customHeight="true" outlineLevel="0" collapsed="false">
      <c r="A32" s="305" t="n">
        <v>27</v>
      </c>
      <c r="B32" s="333" t="s">
        <v>564</v>
      </c>
      <c r="C32" s="336" t="s">
        <v>1041</v>
      </c>
      <c r="D32" s="310" t="n">
        <v>0.176284831272761</v>
      </c>
      <c r="E32" s="310" t="n">
        <v>0.181915708522213</v>
      </c>
      <c r="F32" s="310" t="n">
        <v>0.191977987054317</v>
      </c>
      <c r="G32" s="310" t="n">
        <v>0.201804966826902</v>
      </c>
      <c r="H32" s="310" t="n">
        <v>0.208001504967409</v>
      </c>
      <c r="I32" s="310" t="n">
        <v>0.216628521410426</v>
      </c>
      <c r="J32" s="310" t="n">
        <v>0.205046739875758</v>
      </c>
      <c r="K32" s="310" t="n">
        <v>0.204458945565217</v>
      </c>
      <c r="L32" s="310" t="n">
        <v>0.216073647143886</v>
      </c>
      <c r="M32" s="310" t="n">
        <v>0.201035963756353</v>
      </c>
      <c r="N32" s="310" t="n">
        <v>0.208307427874893</v>
      </c>
      <c r="O32" s="310" t="n">
        <v>0.223116096781558</v>
      </c>
      <c r="P32" s="310" t="n">
        <v>0.249818834899995</v>
      </c>
      <c r="Q32" s="310" t="n">
        <v>0.236865467875836</v>
      </c>
      <c r="R32" s="310" t="n">
        <v>0.203642292476452</v>
      </c>
      <c r="S32" s="274" t="n">
        <v>27</v>
      </c>
    </row>
    <row r="33" s="56" customFormat="true" ht="12.75" hidden="false" customHeight="true" outlineLevel="0" collapsed="false">
      <c r="A33" s="305" t="n">
        <v>28</v>
      </c>
      <c r="B33" s="333" t="s">
        <v>1042</v>
      </c>
      <c r="C33" s="334" t="s">
        <v>1043</v>
      </c>
      <c r="D33" s="310" t="n">
        <v>0.53185686823059</v>
      </c>
      <c r="E33" s="310" t="n">
        <v>0.527680489190995</v>
      </c>
      <c r="F33" s="310" t="n">
        <v>0.510218732705516</v>
      </c>
      <c r="G33" s="310" t="n">
        <v>0.526784674036004</v>
      </c>
      <c r="H33" s="310" t="n">
        <v>0.525707993281266</v>
      </c>
      <c r="I33" s="310" t="n">
        <v>0.506798903109095</v>
      </c>
      <c r="J33" s="310" t="n">
        <v>0.497925020811742</v>
      </c>
      <c r="K33" s="310" t="n">
        <v>0.467005925683609</v>
      </c>
      <c r="L33" s="310" t="n">
        <v>0.446724782699669</v>
      </c>
      <c r="M33" s="310" t="n">
        <v>0.489434485504513</v>
      </c>
      <c r="N33" s="310" t="n">
        <v>0.470036455794203</v>
      </c>
      <c r="O33" s="310" t="n">
        <v>0.527704716338786</v>
      </c>
      <c r="P33" s="310" t="n">
        <v>0.495263428992078</v>
      </c>
      <c r="Q33" s="310" t="n">
        <v>0.515688281614909</v>
      </c>
      <c r="R33" s="310" t="n">
        <v>0.553930300474173</v>
      </c>
      <c r="S33" s="274" t="n">
        <v>28</v>
      </c>
    </row>
    <row r="34" s="56" customFormat="true" ht="12.75" hidden="false" customHeight="true" outlineLevel="0" collapsed="false">
      <c r="A34" s="305" t="n">
        <v>29</v>
      </c>
      <c r="B34" s="333" t="s">
        <v>1044</v>
      </c>
      <c r="C34" s="334" t="s">
        <v>1045</v>
      </c>
      <c r="D34" s="310" t="n">
        <v>0.198015239675107</v>
      </c>
      <c r="E34" s="310" t="n">
        <v>0.19421947657372</v>
      </c>
      <c r="F34" s="310" t="n">
        <v>0.178945218605088</v>
      </c>
      <c r="G34" s="310" t="n">
        <v>0.179913119390676</v>
      </c>
      <c r="H34" s="310" t="n">
        <v>0.176630075499288</v>
      </c>
      <c r="I34" s="310" t="n">
        <v>0.160723803194055</v>
      </c>
      <c r="J34" s="310" t="n">
        <v>0.18326973484152</v>
      </c>
      <c r="K34" s="310" t="n">
        <v>0.155645234412094</v>
      </c>
      <c r="L34" s="310" t="n">
        <v>0.141126250016583</v>
      </c>
      <c r="M34" s="310" t="n">
        <v>0.132101050886815</v>
      </c>
      <c r="N34" s="310" t="n">
        <v>0.124333751772675</v>
      </c>
      <c r="O34" s="310" t="n">
        <v>0.222103727332993</v>
      </c>
      <c r="P34" s="310" t="n">
        <v>0.151127416740367</v>
      </c>
      <c r="Q34" s="310" t="n">
        <v>0.124907148621059</v>
      </c>
      <c r="R34" s="310" t="n">
        <v>0.11782511390254</v>
      </c>
      <c r="S34" s="274" t="n">
        <v>29</v>
      </c>
    </row>
    <row r="35" s="56" customFormat="true" ht="12.75" hidden="false" customHeight="true" outlineLevel="0" collapsed="false">
      <c r="A35" s="305" t="n">
        <v>30</v>
      </c>
      <c r="B35" s="333" t="s">
        <v>1046</v>
      </c>
      <c r="C35" s="334" t="s">
        <v>1047</v>
      </c>
      <c r="D35" s="310" t="n">
        <v>0.2088556009337</v>
      </c>
      <c r="E35" s="310" t="n">
        <v>0.168722803945154</v>
      </c>
      <c r="F35" s="310" t="n">
        <v>0.136955588861887</v>
      </c>
      <c r="G35" s="310" t="n">
        <v>0.147985782238795</v>
      </c>
      <c r="H35" s="310" t="n">
        <v>0.151577714676866</v>
      </c>
      <c r="I35" s="310" t="n">
        <v>0.144369989554424</v>
      </c>
      <c r="J35" s="310" t="n">
        <v>0.138256952087431</v>
      </c>
      <c r="K35" s="310" t="n">
        <v>0.148672997978872</v>
      </c>
      <c r="L35" s="310" t="n">
        <v>0.172571758182292</v>
      </c>
      <c r="M35" s="310" t="n">
        <v>0.12845076233291</v>
      </c>
      <c r="N35" s="310" t="n">
        <v>0.332345666029154</v>
      </c>
      <c r="O35" s="310" t="n">
        <v>0.257089527057873</v>
      </c>
      <c r="P35" s="310" t="n">
        <v>0.147956801226246</v>
      </c>
      <c r="Q35" s="310" t="n">
        <v>0.126195734771657</v>
      </c>
      <c r="R35" s="310" t="n">
        <v>0.105984455188013</v>
      </c>
      <c r="S35" s="274" t="n">
        <v>30</v>
      </c>
    </row>
    <row r="36" s="56" customFormat="true" ht="12.75" hidden="false" customHeight="true" outlineLevel="0" collapsed="false">
      <c r="A36" s="305" t="n">
        <v>31</v>
      </c>
      <c r="B36" s="333" t="s">
        <v>893</v>
      </c>
      <c r="C36" s="334" t="s">
        <v>1048</v>
      </c>
      <c r="D36" s="310" t="n">
        <v>0.55304393805792</v>
      </c>
      <c r="E36" s="310" t="n">
        <v>0.550359771443937</v>
      </c>
      <c r="F36" s="310" t="n">
        <v>0.494344649340777</v>
      </c>
      <c r="G36" s="310" t="n">
        <v>0.471621859743038</v>
      </c>
      <c r="H36" s="310" t="n">
        <v>0.458571177555807</v>
      </c>
      <c r="I36" s="310" t="n">
        <v>0.431747100019467</v>
      </c>
      <c r="J36" s="310" t="n">
        <v>0.433356693747622</v>
      </c>
      <c r="K36" s="310" t="n">
        <v>0.416171020767045</v>
      </c>
      <c r="L36" s="310" t="n">
        <v>0.453920005091578</v>
      </c>
      <c r="M36" s="310" t="n">
        <v>0.436099738111114</v>
      </c>
      <c r="N36" s="310" t="n">
        <v>0.446243772530302</v>
      </c>
      <c r="O36" s="310" t="n">
        <v>0.450795435753305</v>
      </c>
      <c r="P36" s="310" t="n">
        <v>0.463855156514328</v>
      </c>
      <c r="Q36" s="310" t="n">
        <v>0.440802323050763</v>
      </c>
      <c r="R36" s="310" t="n">
        <v>0.43059171074243</v>
      </c>
      <c r="S36" s="274" t="n">
        <v>31</v>
      </c>
    </row>
    <row r="37" s="56" customFormat="true" ht="12.75" hidden="false" customHeight="true" outlineLevel="0" collapsed="false">
      <c r="A37" s="305" t="n">
        <v>32</v>
      </c>
      <c r="B37" s="333" t="s">
        <v>894</v>
      </c>
      <c r="C37" s="334" t="s">
        <v>1049</v>
      </c>
      <c r="D37" s="310" t="n">
        <v>0.474066356128645</v>
      </c>
      <c r="E37" s="310" t="n">
        <v>0.49273503997131</v>
      </c>
      <c r="F37" s="310" t="n">
        <v>0.479998494460357</v>
      </c>
      <c r="G37" s="310" t="n">
        <v>0.482761059354027</v>
      </c>
      <c r="H37" s="310" t="n">
        <v>0.496336734290989</v>
      </c>
      <c r="I37" s="310" t="n">
        <v>0.478349749149103</v>
      </c>
      <c r="J37" s="310" t="n">
        <v>0.480492035315967</v>
      </c>
      <c r="K37" s="310" t="n">
        <v>0.454472398639789</v>
      </c>
      <c r="L37" s="310" t="n">
        <v>0.465599539187361</v>
      </c>
      <c r="M37" s="310" t="n">
        <v>0.484987243900035</v>
      </c>
      <c r="N37" s="310" t="n">
        <v>0.472272151228553</v>
      </c>
      <c r="O37" s="310" t="n">
        <v>0.46175684439587</v>
      </c>
      <c r="P37" s="310" t="n">
        <v>0.467461856382823</v>
      </c>
      <c r="Q37" s="310" t="n">
        <v>0.443605848762783</v>
      </c>
      <c r="R37" s="310" t="n">
        <v>0.410273253214574</v>
      </c>
      <c r="S37" s="274" t="n">
        <v>32</v>
      </c>
    </row>
    <row r="38" s="56" customFormat="true" ht="12.75" hidden="false" customHeight="true" outlineLevel="0" collapsed="false">
      <c r="A38" s="305" t="n">
        <v>33</v>
      </c>
      <c r="B38" s="333" t="s">
        <v>895</v>
      </c>
      <c r="C38" s="334" t="s">
        <v>1050</v>
      </c>
      <c r="D38" s="310" t="n">
        <v>0.115836266769496</v>
      </c>
      <c r="E38" s="310" t="n">
        <v>0.116112090180928</v>
      </c>
      <c r="F38" s="310" t="n">
        <v>0.108135823546726</v>
      </c>
      <c r="G38" s="310" t="n">
        <v>0.0891077731706826</v>
      </c>
      <c r="H38" s="310" t="n">
        <v>0.0909688897538929</v>
      </c>
      <c r="I38" s="310" t="n">
        <v>0.0887266878984392</v>
      </c>
      <c r="J38" s="310" t="n">
        <v>0.0876889700715698</v>
      </c>
      <c r="K38" s="310" t="n">
        <v>0.0895875415185991</v>
      </c>
      <c r="L38" s="310" t="n">
        <v>0.0852430818137842</v>
      </c>
      <c r="M38" s="310" t="n">
        <v>0.0836872465135238</v>
      </c>
      <c r="N38" s="310" t="n">
        <v>0.0823595261893935</v>
      </c>
      <c r="O38" s="310" t="n">
        <v>0.091454973300899</v>
      </c>
      <c r="P38" s="310" t="n">
        <v>0.069580457056805</v>
      </c>
      <c r="Q38" s="310" t="n">
        <v>0.0609048905878819</v>
      </c>
      <c r="R38" s="310" t="n">
        <v>0.0677260950899176</v>
      </c>
      <c r="S38" s="274" t="n">
        <v>33</v>
      </c>
    </row>
    <row r="39" s="56" customFormat="true" ht="12.75" hidden="false" customHeight="true" outlineLevel="0" collapsed="false">
      <c r="A39" s="305" t="n">
        <v>34</v>
      </c>
      <c r="B39" s="333" t="s">
        <v>572</v>
      </c>
      <c r="C39" s="334" t="s">
        <v>1051</v>
      </c>
      <c r="D39" s="310" t="n">
        <v>0.108793496816114</v>
      </c>
      <c r="E39" s="310" t="n">
        <v>0.0997992321587965</v>
      </c>
      <c r="F39" s="310" t="n">
        <v>0.0959852802052664</v>
      </c>
      <c r="G39" s="310" t="n">
        <v>0.0926827921732922</v>
      </c>
      <c r="H39" s="310" t="n">
        <v>0.0938712036895304</v>
      </c>
      <c r="I39" s="310" t="n">
        <v>0.0880154256599579</v>
      </c>
      <c r="J39" s="310" t="n">
        <v>0.113614424622269</v>
      </c>
      <c r="K39" s="310" t="n">
        <v>0.100932330054915</v>
      </c>
      <c r="L39" s="310" t="n">
        <v>0.0995936493621757</v>
      </c>
      <c r="M39" s="310" t="n">
        <v>0.114799564990713</v>
      </c>
      <c r="N39" s="310" t="n">
        <v>0.123875939585954</v>
      </c>
      <c r="O39" s="310" t="n">
        <v>0.163627374802061</v>
      </c>
      <c r="P39" s="310" t="n">
        <v>0.124243018024033</v>
      </c>
      <c r="Q39" s="310" t="n">
        <v>0.139716617508207</v>
      </c>
      <c r="R39" s="310" t="n">
        <v>0.164189551971725</v>
      </c>
      <c r="S39" s="274" t="n">
        <v>34</v>
      </c>
    </row>
    <row r="40" s="56" customFormat="true" ht="12.75" hidden="false" customHeight="true" outlineLevel="0" collapsed="false">
      <c r="A40" s="305" t="n">
        <v>35</v>
      </c>
      <c r="B40" s="333" t="s">
        <v>901</v>
      </c>
      <c r="C40" s="334" t="s">
        <v>1052</v>
      </c>
      <c r="D40" s="285" t="s">
        <v>763</v>
      </c>
      <c r="E40" s="285" t="s">
        <v>763</v>
      </c>
      <c r="F40" s="285" t="s">
        <v>763</v>
      </c>
      <c r="G40" s="285" t="s">
        <v>763</v>
      </c>
      <c r="H40" s="285" t="s">
        <v>763</v>
      </c>
      <c r="I40" s="310" t="n">
        <v>0.000459509899806339</v>
      </c>
      <c r="J40" s="310" t="n">
        <v>0.000540604299908356</v>
      </c>
      <c r="K40" s="310" t="n">
        <v>0.00035685435603159</v>
      </c>
      <c r="L40" s="310" t="n">
        <v>0.000985082152364439</v>
      </c>
      <c r="M40" s="310" t="n">
        <v>0.00139879333978602</v>
      </c>
      <c r="N40" s="310" t="n">
        <v>0.00102821285165492</v>
      </c>
      <c r="O40" s="310" t="n">
        <v>0.00199960255409638</v>
      </c>
      <c r="P40" s="310" t="n">
        <v>0.0019773961018614</v>
      </c>
      <c r="Q40" s="310" t="n">
        <v>0.0317981564947987</v>
      </c>
      <c r="R40" s="310" t="n">
        <v>0.0362886456134903</v>
      </c>
      <c r="S40" s="274" t="n">
        <v>35</v>
      </c>
    </row>
    <row r="41" s="56" customFormat="true" ht="12.75" hidden="false" customHeight="true" outlineLevel="0" collapsed="false">
      <c r="A41" s="305" t="n">
        <v>36</v>
      </c>
      <c r="B41" s="333" t="s">
        <v>575</v>
      </c>
      <c r="C41" s="332" t="s">
        <v>1053</v>
      </c>
      <c r="D41" s="310" t="n">
        <v>27.5082993442809</v>
      </c>
      <c r="E41" s="310" t="n">
        <v>27.862083179046</v>
      </c>
      <c r="F41" s="310" t="n">
        <v>27.3314838926348</v>
      </c>
      <c r="G41" s="310" t="n">
        <v>28.0948417083817</v>
      </c>
      <c r="H41" s="310" t="n">
        <v>27.9991035666776</v>
      </c>
      <c r="I41" s="310" t="n">
        <v>29.5341491358049</v>
      </c>
      <c r="J41" s="310" t="n">
        <v>29.6468708846051</v>
      </c>
      <c r="K41" s="310" t="n">
        <v>30.2485960315143</v>
      </c>
      <c r="L41" s="310" t="n">
        <v>31.9602233581428</v>
      </c>
      <c r="M41" s="310" t="n">
        <v>31.9657003263216</v>
      </c>
      <c r="N41" s="310" t="n">
        <v>32.3942655159573</v>
      </c>
      <c r="O41" s="310" t="n">
        <v>32.6788095936549</v>
      </c>
      <c r="P41" s="310" t="n">
        <v>34.7496867399688</v>
      </c>
      <c r="Q41" s="310" t="n">
        <v>33.1693558049274</v>
      </c>
      <c r="R41" s="310" t="n">
        <v>32.6609844296476</v>
      </c>
      <c r="S41" s="274" t="n">
        <v>36</v>
      </c>
    </row>
    <row r="42" s="56" customFormat="true" ht="12.75" hidden="false" customHeight="true" outlineLevel="0" collapsed="false">
      <c r="A42" s="305" t="n">
        <v>37</v>
      </c>
      <c r="B42" s="333" t="s">
        <v>577</v>
      </c>
      <c r="C42" s="334" t="s">
        <v>1054</v>
      </c>
      <c r="D42" s="310" t="n">
        <v>27.5043076805723</v>
      </c>
      <c r="E42" s="310" t="n">
        <v>27.8581033896284</v>
      </c>
      <c r="F42" s="310" t="n">
        <v>27.3272070983493</v>
      </c>
      <c r="G42" s="310" t="n">
        <v>28.0906078908354</v>
      </c>
      <c r="H42" s="310" t="n">
        <v>27.9949518265818</v>
      </c>
      <c r="I42" s="310" t="n">
        <v>29.5299615299238</v>
      </c>
      <c r="J42" s="310" t="n">
        <v>29.6424487993398</v>
      </c>
      <c r="K42" s="310" t="n">
        <v>30.2437099432374</v>
      </c>
      <c r="L42" s="310" t="n">
        <v>31.9549614291938</v>
      </c>
      <c r="M42" s="310" t="n">
        <v>31.960382482966</v>
      </c>
      <c r="N42" s="310" t="n">
        <v>32.3885653161523</v>
      </c>
      <c r="O42" s="310" t="n">
        <v>32.6721913113519</v>
      </c>
      <c r="P42" s="310" t="n">
        <v>34.7430273065656</v>
      </c>
      <c r="Q42" s="310" t="n">
        <v>33.1622265834486</v>
      </c>
      <c r="R42" s="310" t="n">
        <v>32.6534084018709</v>
      </c>
      <c r="S42" s="274" t="n">
        <v>37</v>
      </c>
    </row>
    <row r="43" s="56" customFormat="true" ht="12.75" hidden="false" customHeight="true" outlineLevel="0" collapsed="false">
      <c r="A43" s="305" t="n">
        <v>38</v>
      </c>
      <c r="B43" s="333" t="s">
        <v>579</v>
      </c>
      <c r="C43" s="334" t="s">
        <v>1055</v>
      </c>
      <c r="D43" s="310" t="n">
        <v>0.00399166370866958</v>
      </c>
      <c r="E43" s="310" t="n">
        <v>0.0039797894175935</v>
      </c>
      <c r="F43" s="310" t="n">
        <v>0.00427679428549519</v>
      </c>
      <c r="G43" s="310" t="n">
        <v>0.00423381754637092</v>
      </c>
      <c r="H43" s="310" t="n">
        <v>0.00415174009570309</v>
      </c>
      <c r="I43" s="310" t="n">
        <v>0.00418760588114574</v>
      </c>
      <c r="J43" s="310" t="n">
        <v>0.0044220852652778</v>
      </c>
      <c r="K43" s="310" t="n">
        <v>0.00488608827694107</v>
      </c>
      <c r="L43" s="310" t="n">
        <v>0.00526192894908198</v>
      </c>
      <c r="M43" s="310" t="n">
        <v>0.0053178433555649</v>
      </c>
      <c r="N43" s="310" t="n">
        <v>0.00570019980502457</v>
      </c>
      <c r="O43" s="310" t="n">
        <v>0.00661828230296012</v>
      </c>
      <c r="P43" s="310" t="n">
        <v>0.00665943340326465</v>
      </c>
      <c r="Q43" s="310" t="n">
        <v>0.00712922147878463</v>
      </c>
      <c r="R43" s="310" t="n">
        <v>0.00757602777667359</v>
      </c>
      <c r="S43" s="274" t="n">
        <v>38</v>
      </c>
    </row>
    <row r="44" s="56" customFormat="true" ht="12.75" hidden="false" customHeight="true" outlineLevel="0" collapsed="false">
      <c r="A44" s="305" t="n">
        <v>39</v>
      </c>
      <c r="B44" s="333" t="s">
        <v>581</v>
      </c>
      <c r="C44" s="332" t="s">
        <v>1056</v>
      </c>
      <c r="D44" s="310" t="n">
        <v>0.853277958308408</v>
      </c>
      <c r="E44" s="310" t="n">
        <v>0.850504737007964</v>
      </c>
      <c r="F44" s="310" t="n">
        <v>0.914452918427163</v>
      </c>
      <c r="G44" s="310" t="n">
        <v>0.910410490928356</v>
      </c>
      <c r="H44" s="310" t="n">
        <v>0.969601578776939</v>
      </c>
      <c r="I44" s="310" t="n">
        <v>0.674108083406383</v>
      </c>
      <c r="J44" s="310" t="n">
        <v>0.670169445182849</v>
      </c>
      <c r="K44" s="310" t="n">
        <v>0.69069657339584</v>
      </c>
      <c r="L44" s="310" t="n">
        <v>0.519314855754723</v>
      </c>
      <c r="M44" s="310" t="n">
        <v>0.532994215731839</v>
      </c>
      <c r="N44" s="310" t="n">
        <v>0.540301476097071</v>
      </c>
      <c r="O44" s="310" t="n">
        <v>0.626686502872232</v>
      </c>
      <c r="P44" s="310" t="n">
        <v>0.650796405760623</v>
      </c>
      <c r="Q44" s="310" t="n">
        <v>0.610037500919133</v>
      </c>
      <c r="R44" s="310" t="n">
        <v>0.738959338343812</v>
      </c>
      <c r="S44" s="274" t="n">
        <v>39</v>
      </c>
    </row>
    <row r="45" s="56" customFormat="true" ht="12.75" hidden="false" customHeight="true" outlineLevel="0" collapsed="false">
      <c r="A45" s="305" t="n">
        <v>40</v>
      </c>
      <c r="B45" s="333" t="s">
        <v>907</v>
      </c>
      <c r="C45" s="334" t="s">
        <v>1057</v>
      </c>
      <c r="D45" s="310" t="n">
        <v>0.00343816704720263</v>
      </c>
      <c r="E45" s="310" t="n">
        <v>0.00340604358933187</v>
      </c>
      <c r="F45" s="310" t="n">
        <v>0.00380528460226365</v>
      </c>
      <c r="G45" s="310" t="n">
        <v>0.00422552786365869</v>
      </c>
      <c r="H45" s="310" t="n">
        <v>0.00456988117585383</v>
      </c>
      <c r="I45" s="310" t="n">
        <v>0.00439659268342467</v>
      </c>
      <c r="J45" s="310" t="n">
        <v>0.00420527716179997</v>
      </c>
      <c r="K45" s="310" t="n">
        <v>0.00479236460635686</v>
      </c>
      <c r="L45" s="310" t="n">
        <v>0.00531545671574334</v>
      </c>
      <c r="M45" s="310" t="n">
        <v>0.0052826620580201</v>
      </c>
      <c r="N45" s="310" t="n">
        <v>0.00527007778271158</v>
      </c>
      <c r="O45" s="310" t="n">
        <v>0.00653257346507683</v>
      </c>
      <c r="P45" s="310" t="n">
        <v>0.00599343537080889</v>
      </c>
      <c r="Q45" s="310" t="n">
        <v>0.00643694529410958</v>
      </c>
      <c r="R45" s="310" t="n">
        <v>0.0164778289359521</v>
      </c>
      <c r="S45" s="274" t="n">
        <v>40</v>
      </c>
    </row>
    <row r="46" s="56" customFormat="true" ht="12.75" hidden="false" customHeight="true" outlineLevel="0" collapsed="false">
      <c r="A46" s="305" t="n">
        <v>41</v>
      </c>
      <c r="B46" s="333" t="s">
        <v>584</v>
      </c>
      <c r="C46" s="334" t="s">
        <v>1058</v>
      </c>
      <c r="D46" s="310" t="n">
        <v>0.849839791261205</v>
      </c>
      <c r="E46" s="310" t="n">
        <v>0.847098693418632</v>
      </c>
      <c r="F46" s="310" t="n">
        <v>0.910647633824899</v>
      </c>
      <c r="G46" s="310" t="n">
        <v>0.906184963064697</v>
      </c>
      <c r="H46" s="310" t="n">
        <v>0.965031697601085</v>
      </c>
      <c r="I46" s="310" t="n">
        <v>0.669711490722958</v>
      </c>
      <c r="J46" s="310" t="n">
        <v>0.665964168021049</v>
      </c>
      <c r="K46" s="310" t="n">
        <v>0.685904208789483</v>
      </c>
      <c r="L46" s="310" t="n">
        <v>0.51399939903898</v>
      </c>
      <c r="M46" s="310" t="n">
        <v>0.527711553673819</v>
      </c>
      <c r="N46" s="310" t="n">
        <v>0.535031398314359</v>
      </c>
      <c r="O46" s="310" t="n">
        <v>0.620153929407156</v>
      </c>
      <c r="P46" s="310" t="n">
        <v>0.644802970389814</v>
      </c>
      <c r="Q46" s="310" t="n">
        <v>0.603600555625023</v>
      </c>
      <c r="R46" s="310" t="n">
        <v>0.72248150940786</v>
      </c>
      <c r="S46" s="274" t="n">
        <v>41</v>
      </c>
    </row>
    <row r="47" s="56" customFormat="true" ht="12.75" hidden="false" customHeight="true" outlineLevel="0" collapsed="false">
      <c r="A47" s="305" t="n">
        <v>42</v>
      </c>
      <c r="B47" s="333" t="s">
        <v>909</v>
      </c>
      <c r="C47" s="336" t="s">
        <v>1059</v>
      </c>
      <c r="D47" s="310" t="n">
        <v>0.0432705126627143</v>
      </c>
      <c r="E47" s="310" t="n">
        <v>0.0406493451083391</v>
      </c>
      <c r="F47" s="310" t="n">
        <v>0.0417147287198664</v>
      </c>
      <c r="G47" s="310" t="n">
        <v>0.0444643791874359</v>
      </c>
      <c r="H47" s="310" t="n">
        <v>0.0474179459387521</v>
      </c>
      <c r="I47" s="310" t="n">
        <v>0.0435689986994722</v>
      </c>
      <c r="J47" s="310" t="n">
        <v>0.0419074245574835</v>
      </c>
      <c r="K47" s="310" t="n">
        <v>0.042804069615241</v>
      </c>
      <c r="L47" s="310" t="n">
        <v>0.0396265153605296</v>
      </c>
      <c r="M47" s="310" t="n">
        <v>0.0402358744170745</v>
      </c>
      <c r="N47" s="310" t="n">
        <v>0.0386186188000361</v>
      </c>
      <c r="O47" s="310" t="n">
        <v>0.0450011196497638</v>
      </c>
      <c r="P47" s="310" t="n">
        <v>0.0457810011658141</v>
      </c>
      <c r="Q47" s="310" t="n">
        <v>0.0471538355341312</v>
      </c>
      <c r="R47" s="310" t="n">
        <v>0.050577631725584</v>
      </c>
      <c r="S47" s="274" t="n">
        <v>42</v>
      </c>
    </row>
    <row r="48" s="56" customFormat="true" ht="12.75" hidden="false" customHeight="true" outlineLevel="0" collapsed="false">
      <c r="A48" s="305" t="n">
        <v>43</v>
      </c>
      <c r="B48" s="333" t="s">
        <v>587</v>
      </c>
      <c r="C48" s="336" t="s">
        <v>1060</v>
      </c>
      <c r="D48" s="310" t="n">
        <v>0.806569278598491</v>
      </c>
      <c r="E48" s="310" t="n">
        <v>0.806449348310293</v>
      </c>
      <c r="F48" s="310" t="n">
        <v>0.868932905105033</v>
      </c>
      <c r="G48" s="310" t="n">
        <v>0.861720583877261</v>
      </c>
      <c r="H48" s="310" t="n">
        <v>0.917613751662333</v>
      </c>
      <c r="I48" s="310" t="n">
        <v>0.626142492023486</v>
      </c>
      <c r="J48" s="310" t="n">
        <v>0.624056743463566</v>
      </c>
      <c r="K48" s="310" t="n">
        <v>0.643100139174242</v>
      </c>
      <c r="L48" s="310" t="n">
        <v>0.47437288367845</v>
      </c>
      <c r="M48" s="310" t="n">
        <v>0.487475679256745</v>
      </c>
      <c r="N48" s="310" t="n">
        <v>0.496412779514323</v>
      </c>
      <c r="O48" s="310" t="n">
        <v>0.575152809757392</v>
      </c>
      <c r="P48" s="310" t="n">
        <v>0.599021969224</v>
      </c>
      <c r="Q48" s="310" t="n">
        <v>0.556446720090892</v>
      </c>
      <c r="R48" s="310" t="n">
        <v>0.671903877682276</v>
      </c>
      <c r="S48" s="274" t="n">
        <v>43</v>
      </c>
    </row>
    <row r="49" s="56" customFormat="true" ht="12.75" hidden="false" customHeight="true" outlineLevel="0" collapsed="false">
      <c r="A49" s="305" t="n">
        <v>44</v>
      </c>
      <c r="B49" s="333" t="s">
        <v>589</v>
      </c>
      <c r="C49" s="332" t="s">
        <v>1061</v>
      </c>
      <c r="D49" s="310" t="n">
        <v>1.42702539041346</v>
      </c>
      <c r="E49" s="310" t="n">
        <v>1.47821645952698</v>
      </c>
      <c r="F49" s="310" t="n">
        <v>1.41654586831988</v>
      </c>
      <c r="G49" s="310" t="n">
        <v>1.39179214848018</v>
      </c>
      <c r="H49" s="310" t="n">
        <v>1.40139474101861</v>
      </c>
      <c r="I49" s="310" t="n">
        <v>1.34462993293148</v>
      </c>
      <c r="J49" s="310" t="n">
        <v>1.3146197621833</v>
      </c>
      <c r="K49" s="310" t="n">
        <v>1.25221920649086</v>
      </c>
      <c r="L49" s="310" t="n">
        <v>1.16013858247339</v>
      </c>
      <c r="M49" s="310" t="n">
        <v>1.16011461786368</v>
      </c>
      <c r="N49" s="310" t="n">
        <v>1.10473797218465</v>
      </c>
      <c r="O49" s="310" t="n">
        <v>1.13249034359828</v>
      </c>
      <c r="P49" s="310" t="n">
        <v>1.06572046883995</v>
      </c>
      <c r="Q49" s="310" t="n">
        <v>1.09995994612895</v>
      </c>
      <c r="R49" s="310" t="n">
        <v>1.1331956150614</v>
      </c>
      <c r="S49" s="274" t="n">
        <v>44</v>
      </c>
    </row>
    <row r="50" s="56" customFormat="true" ht="12.75" hidden="false" customHeight="true" outlineLevel="0" collapsed="false">
      <c r="A50" s="305" t="n">
        <v>45</v>
      </c>
      <c r="B50" s="333" t="s">
        <v>591</v>
      </c>
      <c r="C50" s="334" t="s">
        <v>1062</v>
      </c>
      <c r="D50" s="310" t="n">
        <v>0.758533003444348</v>
      </c>
      <c r="E50" s="310" t="n">
        <v>0.781593207811917</v>
      </c>
      <c r="F50" s="310" t="n">
        <v>0.7383051721004</v>
      </c>
      <c r="G50" s="310" t="n">
        <v>0.686359340342273</v>
      </c>
      <c r="H50" s="310" t="n">
        <v>0.68990472687776</v>
      </c>
      <c r="I50" s="310" t="n">
        <v>0.679193992126845</v>
      </c>
      <c r="J50" s="310" t="n">
        <v>0.643991816643229</v>
      </c>
      <c r="K50" s="310" t="n">
        <v>0.603113031743202</v>
      </c>
      <c r="L50" s="310" t="n">
        <v>0.567985129761035</v>
      </c>
      <c r="M50" s="310" t="n">
        <v>0.568828096759828</v>
      </c>
      <c r="N50" s="310" t="n">
        <v>0.536836102070689</v>
      </c>
      <c r="O50" s="310" t="n">
        <v>0.548110958780432</v>
      </c>
      <c r="P50" s="310" t="n">
        <v>0.515611696235924</v>
      </c>
      <c r="Q50" s="310" t="n">
        <v>0.534959939900266</v>
      </c>
      <c r="R50" s="310" t="n">
        <v>0.507608882896969</v>
      </c>
      <c r="S50" s="274" t="n">
        <v>45</v>
      </c>
    </row>
    <row r="51" s="56" customFormat="true" ht="12.75" hidden="false" customHeight="true" outlineLevel="0" collapsed="false">
      <c r="A51" s="305" t="n">
        <v>46</v>
      </c>
      <c r="B51" s="333" t="s">
        <v>1063</v>
      </c>
      <c r="C51" s="334" t="s">
        <v>1064</v>
      </c>
      <c r="D51" s="310" t="n">
        <v>0.668492386969114</v>
      </c>
      <c r="E51" s="310" t="n">
        <v>0.696623251715067</v>
      </c>
      <c r="F51" s="310" t="n">
        <v>0.678240696219481</v>
      </c>
      <c r="G51" s="310" t="n">
        <v>0.705432808137903</v>
      </c>
      <c r="H51" s="310" t="n">
        <v>0.711490014140855</v>
      </c>
      <c r="I51" s="310" t="n">
        <v>0.665435940804633</v>
      </c>
      <c r="J51" s="310" t="n">
        <v>0.670627945540067</v>
      </c>
      <c r="K51" s="310" t="n">
        <v>0.649106174747657</v>
      </c>
      <c r="L51" s="310" t="n">
        <v>0.592153452712358</v>
      </c>
      <c r="M51" s="310" t="n">
        <v>0.591286521103854</v>
      </c>
      <c r="N51" s="310" t="n">
        <v>0.567901870113957</v>
      </c>
      <c r="O51" s="310" t="n">
        <v>0.584379384817844</v>
      </c>
      <c r="P51" s="310" t="n">
        <v>0.550108772604024</v>
      </c>
      <c r="Q51" s="310" t="n">
        <v>0.565000006228683</v>
      </c>
      <c r="R51" s="310" t="n">
        <v>0.625586732164433</v>
      </c>
      <c r="S51" s="274" t="n">
        <v>46</v>
      </c>
    </row>
    <row r="52" s="56" customFormat="true" ht="12.75" hidden="false" customHeight="true" outlineLevel="0" collapsed="false">
      <c r="A52" s="305" t="n">
        <v>47</v>
      </c>
      <c r="B52" s="333" t="s">
        <v>594</v>
      </c>
      <c r="C52" s="332" t="s">
        <v>1065</v>
      </c>
      <c r="D52" s="310" t="n">
        <v>3.12438784257012</v>
      </c>
      <c r="E52" s="310" t="n">
        <v>3.33090852921755</v>
      </c>
      <c r="F52" s="310" t="n">
        <v>3.15437862523864</v>
      </c>
      <c r="G52" s="310" t="n">
        <v>3.20497382429719</v>
      </c>
      <c r="H52" s="310" t="n">
        <v>3.22581288214075</v>
      </c>
      <c r="I52" s="310" t="n">
        <v>3.05558503123721</v>
      </c>
      <c r="J52" s="310" t="n">
        <v>3.19833072339331</v>
      </c>
      <c r="K52" s="310" t="n">
        <v>2.99424565738744</v>
      </c>
      <c r="L52" s="310" t="n">
        <v>2.67019780595539</v>
      </c>
      <c r="M52" s="310" t="n">
        <v>2.57958051685305</v>
      </c>
      <c r="N52" s="310" t="n">
        <v>2.52708599692476</v>
      </c>
      <c r="O52" s="310" t="n">
        <v>2.44415418024406</v>
      </c>
      <c r="P52" s="310" t="n">
        <v>2.2993371345333</v>
      </c>
      <c r="Q52" s="310" t="n">
        <v>2.40941698556153</v>
      </c>
      <c r="R52" s="310" t="n">
        <v>2.34231356700446</v>
      </c>
      <c r="S52" s="274" t="n">
        <v>47</v>
      </c>
    </row>
    <row r="53" s="56" customFormat="true" ht="12.75" hidden="false" customHeight="true" outlineLevel="0" collapsed="false">
      <c r="A53" s="305" t="n">
        <v>48</v>
      </c>
      <c r="B53" s="333" t="s">
        <v>1066</v>
      </c>
      <c r="C53" s="334" t="s">
        <v>1067</v>
      </c>
      <c r="D53" s="310" t="n">
        <v>0.372932229521568</v>
      </c>
      <c r="E53" s="310" t="n">
        <v>0.442593057594606</v>
      </c>
      <c r="F53" s="310" t="n">
        <v>0.41755365572763</v>
      </c>
      <c r="G53" s="310" t="n">
        <v>0.44532167538023</v>
      </c>
      <c r="H53" s="310" t="n">
        <v>0.443316047603374</v>
      </c>
      <c r="I53" s="310" t="n">
        <v>0.385241401113139</v>
      </c>
      <c r="J53" s="310" t="n">
        <v>0.416005253904634</v>
      </c>
      <c r="K53" s="310" t="n">
        <v>0.359841367675106</v>
      </c>
      <c r="L53" s="310" t="n">
        <v>0.291804038375783</v>
      </c>
      <c r="M53" s="310" t="n">
        <v>0.275708039898953</v>
      </c>
      <c r="N53" s="310" t="n">
        <v>0.267605603416447</v>
      </c>
      <c r="O53" s="310" t="n">
        <v>0.25107321998403</v>
      </c>
      <c r="P53" s="310" t="n">
        <v>0.218839183288239</v>
      </c>
      <c r="Q53" s="310" t="n">
        <v>0.236403105025631</v>
      </c>
      <c r="R53" s="310" t="n">
        <v>0.221361727651143</v>
      </c>
      <c r="S53" s="274" t="n">
        <v>48</v>
      </c>
    </row>
    <row r="54" s="56" customFormat="true" ht="12.75" hidden="false" customHeight="true" outlineLevel="0" collapsed="false">
      <c r="A54" s="305" t="n">
        <v>49</v>
      </c>
      <c r="B54" s="333" t="s">
        <v>1068</v>
      </c>
      <c r="C54" s="334" t="s">
        <v>1069</v>
      </c>
      <c r="D54" s="310" t="n">
        <v>0.82738008336479</v>
      </c>
      <c r="E54" s="310" t="n">
        <v>0.820582302655972</v>
      </c>
      <c r="F54" s="310" t="n">
        <v>0.817895667363129</v>
      </c>
      <c r="G54" s="310" t="n">
        <v>0.839182614590039</v>
      </c>
      <c r="H54" s="310" t="n">
        <v>0.886950619878733</v>
      </c>
      <c r="I54" s="310" t="n">
        <v>1.04532173633286</v>
      </c>
      <c r="J54" s="310" t="n">
        <v>1.06611957381488</v>
      </c>
      <c r="K54" s="310" t="n">
        <v>0.765841534340092</v>
      </c>
      <c r="L54" s="310" t="n">
        <v>0.855728951903193</v>
      </c>
      <c r="M54" s="310" t="n">
        <v>0.689417735875405</v>
      </c>
      <c r="N54" s="310" t="n">
        <v>0.694588018455423</v>
      </c>
      <c r="O54" s="310" t="n">
        <v>0.698341507093079</v>
      </c>
      <c r="P54" s="310" t="n">
        <v>0.707189131817952</v>
      </c>
      <c r="Q54" s="310" t="n">
        <v>0.697311836575774</v>
      </c>
      <c r="R54" s="310" t="n">
        <v>0.703779265892552</v>
      </c>
      <c r="S54" s="274" t="n">
        <v>49</v>
      </c>
    </row>
    <row r="55" s="56" customFormat="true" ht="12.75" hidden="false" customHeight="true" outlineLevel="0" collapsed="false">
      <c r="A55" s="305" t="n">
        <v>50</v>
      </c>
      <c r="B55" s="333" t="s">
        <v>1070</v>
      </c>
      <c r="C55" s="334" t="s">
        <v>1071</v>
      </c>
      <c r="D55" s="310" t="n">
        <v>1.92407552968376</v>
      </c>
      <c r="E55" s="310" t="n">
        <v>2.06773316896697</v>
      </c>
      <c r="F55" s="310" t="n">
        <v>1.91892930214789</v>
      </c>
      <c r="G55" s="310" t="n">
        <v>1.92046953432692</v>
      </c>
      <c r="H55" s="310" t="n">
        <v>1.89554621465864</v>
      </c>
      <c r="I55" s="310" t="n">
        <v>1.62502189379122</v>
      </c>
      <c r="J55" s="310" t="n">
        <v>1.7162058956738</v>
      </c>
      <c r="K55" s="310" t="n">
        <v>1.86856275537224</v>
      </c>
      <c r="L55" s="310" t="n">
        <v>1.52266481567641</v>
      </c>
      <c r="M55" s="310" t="n">
        <v>1.61445474107869</v>
      </c>
      <c r="N55" s="310" t="n">
        <v>1.56489237505289</v>
      </c>
      <c r="O55" s="310" t="n">
        <v>1.49473945316695</v>
      </c>
      <c r="P55" s="310" t="n">
        <v>1.37330881942711</v>
      </c>
      <c r="Q55" s="310" t="n">
        <v>1.47570204396013</v>
      </c>
      <c r="R55" s="310" t="n">
        <v>1.41717257346076</v>
      </c>
      <c r="S55" s="274" t="n">
        <v>50</v>
      </c>
    </row>
    <row r="56" s="56" customFormat="true" ht="12.75" hidden="false" customHeight="true" outlineLevel="0" collapsed="false">
      <c r="A56" s="305" t="n">
        <v>51</v>
      </c>
      <c r="B56" s="333" t="s">
        <v>599</v>
      </c>
      <c r="C56" s="332" t="s">
        <v>1072</v>
      </c>
      <c r="D56" s="310" t="n">
        <v>3.8077893654516</v>
      </c>
      <c r="E56" s="310" t="n">
        <v>3.66397093360951</v>
      </c>
      <c r="F56" s="310" t="n">
        <v>3.83754287722798</v>
      </c>
      <c r="G56" s="310" t="n">
        <v>3.94303702906667</v>
      </c>
      <c r="H56" s="310" t="n">
        <v>4.33936860078479</v>
      </c>
      <c r="I56" s="310" t="n">
        <v>3.9471454243157</v>
      </c>
      <c r="J56" s="310" t="n">
        <v>3.87076741850135</v>
      </c>
      <c r="K56" s="310" t="n">
        <v>3.94852868889357</v>
      </c>
      <c r="L56" s="310" t="n">
        <v>3.87514771987625</v>
      </c>
      <c r="M56" s="310" t="n">
        <v>4.03319271180902</v>
      </c>
      <c r="N56" s="310" t="n">
        <v>4.03094904641582</v>
      </c>
      <c r="O56" s="310" t="n">
        <v>4.12563567738562</v>
      </c>
      <c r="P56" s="310" t="n">
        <v>4.19034701992794</v>
      </c>
      <c r="Q56" s="310" t="n">
        <v>4.10277313182846</v>
      </c>
      <c r="R56" s="310" t="n">
        <v>4.12121038885105</v>
      </c>
      <c r="S56" s="274" t="n">
        <v>51</v>
      </c>
    </row>
    <row r="57" s="56" customFormat="true" ht="12.75" hidden="false" customHeight="true" outlineLevel="0" collapsed="false">
      <c r="A57" s="305" t="n">
        <v>52</v>
      </c>
      <c r="B57" s="333" t="s">
        <v>601</v>
      </c>
      <c r="C57" s="334" t="s">
        <v>1073</v>
      </c>
      <c r="D57" s="310" t="n">
        <v>0.648401760977298</v>
      </c>
      <c r="E57" s="310" t="n">
        <v>0.618850263895322</v>
      </c>
      <c r="F57" s="310" t="n">
        <v>0.688253774085695</v>
      </c>
      <c r="G57" s="310" t="n">
        <v>0.68758774431816</v>
      </c>
      <c r="H57" s="310" t="n">
        <v>0.684307274587557</v>
      </c>
      <c r="I57" s="310" t="n">
        <v>0.27444180840287</v>
      </c>
      <c r="J57" s="310" t="n">
        <v>0.236297764922693</v>
      </c>
      <c r="K57" s="310" t="n">
        <v>0.223948738827683</v>
      </c>
      <c r="L57" s="310" t="n">
        <v>0.212784408944863</v>
      </c>
      <c r="M57" s="310" t="n">
        <v>0.20023650924688</v>
      </c>
      <c r="N57" s="310" t="n">
        <v>0.194045224984361</v>
      </c>
      <c r="O57" s="310" t="n">
        <v>0.171594496745639</v>
      </c>
      <c r="P57" s="310" t="n">
        <v>0.170821973724141</v>
      </c>
      <c r="Q57" s="310" t="n">
        <v>0.165604287906263</v>
      </c>
      <c r="R57" s="310" t="n">
        <v>0.155779456689966</v>
      </c>
      <c r="S57" s="274" t="n">
        <v>52</v>
      </c>
    </row>
    <row r="58" s="56" customFormat="true" ht="12.75" hidden="false" customHeight="true" outlineLevel="0" collapsed="false">
      <c r="A58" s="305" t="n">
        <v>53</v>
      </c>
      <c r="B58" s="333" t="s">
        <v>603</v>
      </c>
      <c r="C58" s="334" t="s">
        <v>1074</v>
      </c>
      <c r="D58" s="310" t="n">
        <v>1.09461696739941</v>
      </c>
      <c r="E58" s="310" t="n">
        <v>1.04782412490375</v>
      </c>
      <c r="F58" s="310" t="n">
        <v>1.10071037218265</v>
      </c>
      <c r="G58" s="310" t="n">
        <v>1.15234637563245</v>
      </c>
      <c r="H58" s="310" t="n">
        <v>1.31660390954747</v>
      </c>
      <c r="I58" s="310" t="n">
        <v>1.34412869767496</v>
      </c>
      <c r="J58" s="310" t="n">
        <v>1.33388567787115</v>
      </c>
      <c r="K58" s="310" t="n">
        <v>1.35085353025938</v>
      </c>
      <c r="L58" s="310" t="n">
        <v>1.34387162369269</v>
      </c>
      <c r="M58" s="310" t="n">
        <v>1.38119366143267</v>
      </c>
      <c r="N58" s="310" t="n">
        <v>1.37077492763217</v>
      </c>
      <c r="O58" s="310" t="n">
        <v>1.42632094774097</v>
      </c>
      <c r="P58" s="310" t="n">
        <v>1.55183241340601</v>
      </c>
      <c r="Q58" s="310" t="n">
        <v>1.51697641178099</v>
      </c>
      <c r="R58" s="310" t="n">
        <v>1.52630501683118</v>
      </c>
      <c r="S58" s="274" t="n">
        <v>53</v>
      </c>
    </row>
    <row r="59" s="56" customFormat="true" ht="12.75" hidden="false" customHeight="true" outlineLevel="0" collapsed="false">
      <c r="A59" s="305" t="n">
        <v>54</v>
      </c>
      <c r="B59" s="333" t="s">
        <v>921</v>
      </c>
      <c r="C59" s="334" t="s">
        <v>1075</v>
      </c>
      <c r="D59" s="310" t="n">
        <v>0.22302154325142</v>
      </c>
      <c r="E59" s="310" t="n">
        <v>0.19865719045151</v>
      </c>
      <c r="F59" s="310" t="n">
        <v>0.165039166563017</v>
      </c>
      <c r="G59" s="310" t="n">
        <v>0.153143676088882</v>
      </c>
      <c r="H59" s="310" t="n">
        <v>0.131076005252049</v>
      </c>
      <c r="I59" s="310" t="n">
        <v>0.122624212710798</v>
      </c>
      <c r="J59" s="310" t="n">
        <v>0.114981038349885</v>
      </c>
      <c r="K59" s="310" t="n">
        <v>0.100919201553198</v>
      </c>
      <c r="L59" s="310" t="n">
        <v>0.103552083558077</v>
      </c>
      <c r="M59" s="310" t="n">
        <v>0.113317160027366</v>
      </c>
      <c r="N59" s="310" t="n">
        <v>0.133903586162862</v>
      </c>
      <c r="O59" s="310" t="n">
        <v>0.117626241165342</v>
      </c>
      <c r="P59" s="310" t="n">
        <v>0.0853718067177751</v>
      </c>
      <c r="Q59" s="310" t="n">
        <v>0.0715924728415242</v>
      </c>
      <c r="R59" s="310" t="n">
        <v>0.130181551975135</v>
      </c>
      <c r="S59" s="274" t="n">
        <v>54</v>
      </c>
    </row>
    <row r="60" s="56" customFormat="true" ht="12.75" hidden="false" customHeight="true" outlineLevel="0" collapsed="false">
      <c r="A60" s="305" t="n">
        <v>55</v>
      </c>
      <c r="B60" s="333" t="s">
        <v>923</v>
      </c>
      <c r="C60" s="334" t="s">
        <v>1076</v>
      </c>
      <c r="D60" s="310" t="n">
        <v>0.257413962259982</v>
      </c>
      <c r="E60" s="310" t="n">
        <v>0.255672532892287</v>
      </c>
      <c r="F60" s="310" t="n">
        <v>0.283145412588918</v>
      </c>
      <c r="G60" s="310" t="n">
        <v>0.283053199040687</v>
      </c>
      <c r="H60" s="310" t="n">
        <v>0.298676080453192</v>
      </c>
      <c r="I60" s="310" t="n">
        <v>0.313537337507349</v>
      </c>
      <c r="J60" s="310" t="n">
        <v>0.286471801721061</v>
      </c>
      <c r="K60" s="310" t="n">
        <v>0.275852133634259</v>
      </c>
      <c r="L60" s="310" t="n">
        <v>0.2686657210274</v>
      </c>
      <c r="M60" s="310" t="n">
        <v>0.26758752449008</v>
      </c>
      <c r="N60" s="310" t="n">
        <v>0.283103419973177</v>
      </c>
      <c r="O60" s="310" t="n">
        <v>0.301456920547609</v>
      </c>
      <c r="P60" s="310" t="n">
        <v>0.31056915685562</v>
      </c>
      <c r="Q60" s="310" t="n">
        <v>0.302022614007281</v>
      </c>
      <c r="R60" s="310" t="n">
        <v>0.302591298459896</v>
      </c>
      <c r="S60" s="274" t="n">
        <v>55</v>
      </c>
    </row>
    <row r="61" s="56" customFormat="true" ht="12.75" hidden="false" customHeight="true" outlineLevel="0" collapsed="false">
      <c r="A61" s="305" t="n">
        <v>56</v>
      </c>
      <c r="B61" s="333" t="s">
        <v>925</v>
      </c>
      <c r="C61" s="334" t="s">
        <v>1077</v>
      </c>
      <c r="D61" s="310" t="n">
        <v>1.26573047497453</v>
      </c>
      <c r="E61" s="310" t="n">
        <v>1.23300744223172</v>
      </c>
      <c r="F61" s="310" t="n">
        <v>1.28870005472711</v>
      </c>
      <c r="G61" s="310" t="n">
        <v>1.33487779461858</v>
      </c>
      <c r="H61" s="310" t="n">
        <v>1.52487135959059</v>
      </c>
      <c r="I61" s="310" t="n">
        <v>1.50958112924059</v>
      </c>
      <c r="J61" s="310" t="n">
        <v>1.52229921426172</v>
      </c>
      <c r="K61" s="310" t="n">
        <v>1.59740453205361</v>
      </c>
      <c r="L61" s="310" t="n">
        <v>1.56055839210756</v>
      </c>
      <c r="M61" s="310" t="n">
        <v>1.66613533726503</v>
      </c>
      <c r="N61" s="310" t="n">
        <v>1.65417463800588</v>
      </c>
      <c r="O61" s="310" t="n">
        <v>1.70472662478341</v>
      </c>
      <c r="P61" s="310" t="n">
        <v>1.68719751727182</v>
      </c>
      <c r="Q61" s="310" t="n">
        <v>1.66494769791268</v>
      </c>
      <c r="R61" s="310" t="n">
        <v>1.63211596289216</v>
      </c>
      <c r="S61" s="274" t="n">
        <v>56</v>
      </c>
    </row>
    <row r="62" s="56" customFormat="true" ht="12.75" hidden="false" customHeight="true" outlineLevel="0" collapsed="false">
      <c r="A62" s="305" t="n">
        <v>57</v>
      </c>
      <c r="B62" s="333" t="s">
        <v>1078</v>
      </c>
      <c r="C62" s="334" t="s">
        <v>1079</v>
      </c>
      <c r="D62" s="310" t="n">
        <v>0.318604656588959</v>
      </c>
      <c r="E62" s="310" t="n">
        <v>0.30995937923493</v>
      </c>
      <c r="F62" s="310" t="n">
        <v>0.311694097080588</v>
      </c>
      <c r="G62" s="310" t="n">
        <v>0.332028239367907</v>
      </c>
      <c r="H62" s="310" t="n">
        <v>0.383833971353935</v>
      </c>
      <c r="I62" s="310" t="n">
        <v>0.38283223877913</v>
      </c>
      <c r="J62" s="310" t="n">
        <v>0.37683192137483</v>
      </c>
      <c r="K62" s="310" t="n">
        <v>0.39955055256544</v>
      </c>
      <c r="L62" s="310" t="n">
        <v>0.385715490545654</v>
      </c>
      <c r="M62" s="310" t="n">
        <v>0.404722519346997</v>
      </c>
      <c r="N62" s="310" t="n">
        <v>0.394947249657364</v>
      </c>
      <c r="O62" s="310" t="n">
        <v>0.403910446402646</v>
      </c>
      <c r="P62" s="310" t="n">
        <v>0.384554151952573</v>
      </c>
      <c r="Q62" s="310" t="n">
        <v>0.381629647379722</v>
      </c>
      <c r="R62" s="310" t="n">
        <v>0.374237102002715</v>
      </c>
      <c r="S62" s="274" t="n">
        <v>57</v>
      </c>
    </row>
    <row r="63" s="56" customFormat="true" ht="12.75" hidden="false" customHeight="true" outlineLevel="0" collapsed="false">
      <c r="A63" s="305" t="n">
        <v>58</v>
      </c>
      <c r="B63" s="333" t="s">
        <v>609</v>
      </c>
      <c r="C63" s="332" t="s">
        <v>1080</v>
      </c>
      <c r="D63" s="310" t="n">
        <v>0.575048679899123</v>
      </c>
      <c r="E63" s="310" t="n">
        <v>0.688387582233561</v>
      </c>
      <c r="F63" s="310" t="n">
        <v>0.627872570652327</v>
      </c>
      <c r="G63" s="310" t="n">
        <v>0.616481444892888</v>
      </c>
      <c r="H63" s="310" t="n">
        <v>0.611621365389079</v>
      </c>
      <c r="I63" s="310" t="n">
        <v>0.575655242280538</v>
      </c>
      <c r="J63" s="310" t="n">
        <v>0.62369824170732</v>
      </c>
      <c r="K63" s="310" t="n">
        <v>0.644276179768799</v>
      </c>
      <c r="L63" s="310" t="n">
        <v>0.521473713810902</v>
      </c>
      <c r="M63" s="310" t="n">
        <v>0.51083844652131</v>
      </c>
      <c r="N63" s="310" t="n">
        <v>0.504591836413128</v>
      </c>
      <c r="O63" s="310" t="n">
        <v>0.49149162321143</v>
      </c>
      <c r="P63" s="310" t="n">
        <v>0.414792268981241</v>
      </c>
      <c r="Q63" s="310" t="n">
        <v>0.458747148785731</v>
      </c>
      <c r="R63" s="310" t="n">
        <v>0.466895985138024</v>
      </c>
      <c r="S63" s="274" t="n">
        <v>58</v>
      </c>
    </row>
    <row r="64" s="56" customFormat="true" ht="12.75" hidden="false" customHeight="true" outlineLevel="0" collapsed="false">
      <c r="A64" s="305" t="n">
        <v>59</v>
      </c>
      <c r="B64" s="333" t="s">
        <v>611</v>
      </c>
      <c r="C64" s="332" t="s">
        <v>1081</v>
      </c>
      <c r="D64" s="310" t="n">
        <v>0.468009475849786</v>
      </c>
      <c r="E64" s="310" t="n">
        <v>0.483541644666137</v>
      </c>
      <c r="F64" s="310" t="n">
        <v>0.489019990169003</v>
      </c>
      <c r="G64" s="310" t="n">
        <v>0.532476557122727</v>
      </c>
      <c r="H64" s="310" t="n">
        <v>0.562808935354017</v>
      </c>
      <c r="I64" s="310" t="n">
        <v>0.545788293226248</v>
      </c>
      <c r="J64" s="310" t="n">
        <v>0.579355451333352</v>
      </c>
      <c r="K64" s="310" t="n">
        <v>0.592781924401784</v>
      </c>
      <c r="L64" s="310" t="n">
        <v>0.498810287131123</v>
      </c>
      <c r="M64" s="310" t="n">
        <v>0.569065964344549</v>
      </c>
      <c r="N64" s="310" t="n">
        <v>0.573628601773321</v>
      </c>
      <c r="O64" s="310" t="n">
        <v>0.583960454507836</v>
      </c>
      <c r="P64" s="310" t="n">
        <v>0.554246483333496</v>
      </c>
      <c r="Q64" s="310" t="n">
        <v>0.565779588475448</v>
      </c>
      <c r="R64" s="310" t="n">
        <v>0.530169092530963</v>
      </c>
      <c r="S64" s="274" t="n">
        <v>59</v>
      </c>
    </row>
    <row r="65" s="56" customFormat="true" ht="12.75" hidden="false" customHeight="true" outlineLevel="0" collapsed="false">
      <c r="A65" s="305" t="n">
        <v>60</v>
      </c>
      <c r="B65" s="333" t="s">
        <v>613</v>
      </c>
      <c r="C65" s="332" t="s">
        <v>1082</v>
      </c>
      <c r="D65" s="310" t="n">
        <v>0.336855786162156</v>
      </c>
      <c r="E65" s="310" t="n">
        <v>0.377491402241909</v>
      </c>
      <c r="F65" s="310" t="n">
        <v>0.327139695693395</v>
      </c>
      <c r="G65" s="310" t="n">
        <v>0.335880624870418</v>
      </c>
      <c r="H65" s="310" t="n">
        <v>0.322709084430788</v>
      </c>
      <c r="I65" s="310" t="n">
        <v>0.290154464591821</v>
      </c>
      <c r="J65" s="310" t="n">
        <v>0.317780914638698</v>
      </c>
      <c r="K65" s="310" t="n">
        <v>0.33135774461651</v>
      </c>
      <c r="L65" s="310" t="n">
        <v>0.28408461677961</v>
      </c>
      <c r="M65" s="310" t="n">
        <v>0.278029921714077</v>
      </c>
      <c r="N65" s="310" t="n">
        <v>0.277517180016195</v>
      </c>
      <c r="O65" s="310" t="n">
        <v>0.292618893185281</v>
      </c>
      <c r="P65" s="310" t="n">
        <v>0.260402364509559</v>
      </c>
      <c r="Q65" s="310" t="n">
        <v>0.293703663449194</v>
      </c>
      <c r="R65" s="310" t="n">
        <v>0.275935823609741</v>
      </c>
      <c r="S65" s="274" t="n">
        <v>60</v>
      </c>
    </row>
    <row r="66" s="56" customFormat="true" ht="12.75" hidden="false" customHeight="true" outlineLevel="0" collapsed="false">
      <c r="A66" s="305" t="n">
        <v>61</v>
      </c>
      <c r="B66" s="333" t="s">
        <v>615</v>
      </c>
      <c r="C66" s="332" t="s">
        <v>1083</v>
      </c>
      <c r="D66" s="310" t="n">
        <v>0.105460750531152</v>
      </c>
      <c r="E66" s="310" t="n">
        <v>0.111204320640428</v>
      </c>
      <c r="F66" s="310" t="n">
        <v>0.110781445284382</v>
      </c>
      <c r="G66" s="310" t="n">
        <v>0.122352738736589</v>
      </c>
      <c r="H66" s="310" t="n">
        <v>0.125019492772798</v>
      </c>
      <c r="I66" s="310" t="n">
        <v>0.11528876512729</v>
      </c>
      <c r="J66" s="310" t="n">
        <v>0.120249453800484</v>
      </c>
      <c r="K66" s="310" t="n">
        <v>0.118366260931892</v>
      </c>
      <c r="L66" s="310" t="n">
        <v>0.122598998903862</v>
      </c>
      <c r="M66" s="310" t="n">
        <v>0.131610949342225</v>
      </c>
      <c r="N66" s="310" t="n">
        <v>0.135948427903367</v>
      </c>
      <c r="O66" s="310" t="n">
        <v>0.152422885182877</v>
      </c>
      <c r="P66" s="310" t="n">
        <v>0.143937078378375</v>
      </c>
      <c r="Q66" s="310" t="n">
        <v>0.153124619666849</v>
      </c>
      <c r="R66" s="310" t="n">
        <v>0.143301919623734</v>
      </c>
      <c r="S66" s="274" t="n">
        <v>61</v>
      </c>
    </row>
    <row r="67" s="56" customFormat="true" ht="12.75" hidden="false" customHeight="true" outlineLevel="0" collapsed="false">
      <c r="A67" s="305" t="n">
        <v>62</v>
      </c>
      <c r="B67" s="333" t="s">
        <v>617</v>
      </c>
      <c r="C67" s="332" t="s">
        <v>618</v>
      </c>
      <c r="D67" s="310" t="n">
        <v>0.690423741787408</v>
      </c>
      <c r="E67" s="310" t="n">
        <v>0.736286706912101</v>
      </c>
      <c r="F67" s="310" t="n">
        <v>0.741868781484356</v>
      </c>
      <c r="G67" s="310" t="n">
        <v>0.815079008751833</v>
      </c>
      <c r="H67" s="310" t="n">
        <v>0.857153658357314</v>
      </c>
      <c r="I67" s="310" t="n">
        <v>0.845094573023769</v>
      </c>
      <c r="J67" s="310" t="n">
        <v>0.905408909272962</v>
      </c>
      <c r="K67" s="310" t="n">
        <v>0.876567392637277</v>
      </c>
      <c r="L67" s="310" t="n">
        <v>0.821151221945721</v>
      </c>
      <c r="M67" s="310" t="n">
        <v>0.803321551311774</v>
      </c>
      <c r="N67" s="310" t="n">
        <v>0.824933962857869</v>
      </c>
      <c r="O67" s="310" t="n">
        <v>0.873678608010555</v>
      </c>
      <c r="P67" s="310" t="n">
        <v>0.867846434471879</v>
      </c>
      <c r="Q67" s="310" t="n">
        <v>0.965933879851689</v>
      </c>
      <c r="R67" s="310" t="n">
        <v>0.930143466243768</v>
      </c>
      <c r="S67" s="274" t="n">
        <v>62</v>
      </c>
    </row>
    <row r="68" s="56" customFormat="true" ht="12.75" hidden="false" customHeight="true" outlineLevel="0" collapsed="false">
      <c r="A68" s="305" t="n">
        <v>63</v>
      </c>
      <c r="B68" s="333" t="s">
        <v>619</v>
      </c>
      <c r="C68" s="332" t="s">
        <v>1084</v>
      </c>
      <c r="D68" s="310" t="n">
        <v>0.360510776825458</v>
      </c>
      <c r="E68" s="310" t="n">
        <v>0.365717927358796</v>
      </c>
      <c r="F68" s="310" t="n">
        <v>0.380370098668041</v>
      </c>
      <c r="G68" s="310" t="n">
        <v>0.419968966368181</v>
      </c>
      <c r="H68" s="310" t="n">
        <v>0.451878502812788</v>
      </c>
      <c r="I68" s="310" t="n">
        <v>0.45283319620681</v>
      </c>
      <c r="J68" s="310" t="n">
        <v>0.477816366213311</v>
      </c>
      <c r="K68" s="310" t="n">
        <v>0.425450220915025</v>
      </c>
      <c r="L68" s="310" t="n">
        <v>0.417784049506074</v>
      </c>
      <c r="M68" s="310" t="n">
        <v>0.410590828671281</v>
      </c>
      <c r="N68" s="310" t="n">
        <v>0.405649753144493</v>
      </c>
      <c r="O68" s="310" t="n">
        <v>0.403930953129305</v>
      </c>
      <c r="P68" s="310" t="n">
        <v>0.423925716829894</v>
      </c>
      <c r="Q68" s="310" t="n">
        <v>0.456637547951969</v>
      </c>
      <c r="R68" s="310" t="n">
        <v>0.450123194145691</v>
      </c>
      <c r="S68" s="274" t="n">
        <v>63</v>
      </c>
    </row>
    <row r="69" s="56" customFormat="true" ht="12.75" hidden="false" customHeight="true" outlineLevel="0" collapsed="false">
      <c r="A69" s="305" t="n">
        <v>64</v>
      </c>
      <c r="B69" s="333" t="s">
        <v>621</v>
      </c>
      <c r="C69" s="332" t="s">
        <v>1085</v>
      </c>
      <c r="D69" s="310" t="n">
        <v>1.30011179884967</v>
      </c>
      <c r="E69" s="310" t="n">
        <v>1.31139317988965</v>
      </c>
      <c r="F69" s="310" t="n">
        <v>1.28173931047882</v>
      </c>
      <c r="G69" s="310" t="n">
        <v>1.23799636062344</v>
      </c>
      <c r="H69" s="310" t="n">
        <v>1.13832151203221</v>
      </c>
      <c r="I69" s="310" t="n">
        <v>1.06353574128981</v>
      </c>
      <c r="J69" s="310" t="n">
        <v>1.0401876890337</v>
      </c>
      <c r="K69" s="310" t="n">
        <v>1.01928043676293</v>
      </c>
      <c r="L69" s="310" t="n">
        <v>0.971964367262693</v>
      </c>
      <c r="M69" s="310" t="n">
        <v>0.918322172353413</v>
      </c>
      <c r="N69" s="310" t="n">
        <v>0.934540135887421</v>
      </c>
      <c r="O69" s="310" t="n">
        <v>0.991238230710243</v>
      </c>
      <c r="P69" s="310" t="n">
        <v>0.91573833785643</v>
      </c>
      <c r="Q69" s="310" t="n">
        <v>1.00955794224659</v>
      </c>
      <c r="R69" s="310" t="n">
        <v>0.922809735279722</v>
      </c>
      <c r="S69" s="274" t="n">
        <v>64</v>
      </c>
    </row>
    <row r="70" s="56" customFormat="true" ht="12.75" hidden="false" customHeight="true" outlineLevel="0" collapsed="false">
      <c r="A70" s="305" t="n">
        <v>65</v>
      </c>
      <c r="B70" s="333" t="s">
        <v>623</v>
      </c>
      <c r="C70" s="332" t="s">
        <v>1086</v>
      </c>
      <c r="D70" s="310" t="n">
        <v>0.75621923655239</v>
      </c>
      <c r="E70" s="310" t="n">
        <v>0.905547896349624</v>
      </c>
      <c r="F70" s="310" t="n">
        <v>0.826000791010546</v>
      </c>
      <c r="G70" s="310" t="n">
        <v>0.831814190878055</v>
      </c>
      <c r="H70" s="310" t="n">
        <v>0.808523355662619</v>
      </c>
      <c r="I70" s="310" t="n">
        <v>0.7342320969927</v>
      </c>
      <c r="J70" s="310" t="n">
        <v>0.823638850372656</v>
      </c>
      <c r="K70" s="310" t="n">
        <v>0.790728049357416</v>
      </c>
      <c r="L70" s="310" t="n">
        <v>0.64518677299921</v>
      </c>
      <c r="M70" s="310" t="n">
        <v>0.640332095776093</v>
      </c>
      <c r="N70" s="310" t="n">
        <v>0.667468488774447</v>
      </c>
      <c r="O70" s="310" t="n">
        <v>0.655042953011132</v>
      </c>
      <c r="P70" s="310" t="n">
        <v>0.624928049321109</v>
      </c>
      <c r="Q70" s="310" t="n">
        <v>0.733181811236081</v>
      </c>
      <c r="R70" s="310" t="n">
        <v>0.753344524759893</v>
      </c>
      <c r="S70" s="274" t="n">
        <v>65</v>
      </c>
    </row>
    <row r="71" s="56" customFormat="true" ht="12.75" hidden="false" customHeight="true" outlineLevel="0" collapsed="false">
      <c r="A71" s="305" t="n">
        <v>66</v>
      </c>
      <c r="B71" s="333" t="s">
        <v>625</v>
      </c>
      <c r="C71" s="332" t="s">
        <v>1087</v>
      </c>
      <c r="D71" s="310" t="n">
        <v>0.900861107537184</v>
      </c>
      <c r="E71" s="310" t="n">
        <v>1.07240378176041</v>
      </c>
      <c r="F71" s="310" t="n">
        <v>1.01521009552097</v>
      </c>
      <c r="G71" s="310" t="n">
        <v>0.990457086505478</v>
      </c>
      <c r="H71" s="310" t="n">
        <v>1.0050442623631</v>
      </c>
      <c r="I71" s="310" t="n">
        <v>0.927713039774057</v>
      </c>
      <c r="J71" s="310" t="n">
        <v>1.02424514393908</v>
      </c>
      <c r="K71" s="310" t="n">
        <v>1.06359325169285</v>
      </c>
      <c r="L71" s="310" t="n">
        <v>0.856784642673809</v>
      </c>
      <c r="M71" s="310" t="n">
        <v>0.868213680983731</v>
      </c>
      <c r="N71" s="310" t="n">
        <v>0.872473937893637</v>
      </c>
      <c r="O71" s="310" t="n">
        <v>0.882089742303497</v>
      </c>
      <c r="P71" s="310" t="n">
        <v>0.846044355614376</v>
      </c>
      <c r="Q71" s="310" t="n">
        <v>0.956677743545082</v>
      </c>
      <c r="R71" s="310" t="n">
        <v>1.03607776856934</v>
      </c>
      <c r="S71" s="274" t="n">
        <v>66</v>
      </c>
    </row>
    <row r="72" s="56" customFormat="true" ht="12.75" hidden="false" customHeight="true" outlineLevel="0" collapsed="false">
      <c r="A72" s="305" t="n">
        <v>67</v>
      </c>
      <c r="B72" s="333" t="s">
        <v>1088</v>
      </c>
      <c r="C72" s="332" t="s">
        <v>1089</v>
      </c>
      <c r="D72" s="310" t="n">
        <v>1.08997560076269</v>
      </c>
      <c r="E72" s="310" t="n">
        <v>1.13791801345286</v>
      </c>
      <c r="F72" s="310" t="n">
        <v>1.09184507107659</v>
      </c>
      <c r="G72" s="310" t="n">
        <v>1.16520677308295</v>
      </c>
      <c r="H72" s="310" t="n">
        <v>1.19103233564068</v>
      </c>
      <c r="I72" s="310" t="n">
        <v>1.13059422638475</v>
      </c>
      <c r="J72" s="310" t="n">
        <v>1.19604979520879</v>
      </c>
      <c r="K72" s="310" t="n">
        <v>1.21020170410574</v>
      </c>
      <c r="L72" s="310" t="n">
        <v>1.06512244815397</v>
      </c>
      <c r="M72" s="310" t="n">
        <v>1.03201594217824</v>
      </c>
      <c r="N72" s="310" t="n">
        <v>1.019052246879</v>
      </c>
      <c r="O72" s="310" t="n">
        <v>0.930789804389135</v>
      </c>
      <c r="P72" s="310" t="n">
        <v>0.8766200786681</v>
      </c>
      <c r="Q72" s="310" t="n">
        <v>0.943437882847812</v>
      </c>
      <c r="R72" s="310" t="n">
        <v>0.894535737087481</v>
      </c>
      <c r="S72" s="274" t="n">
        <v>67</v>
      </c>
    </row>
    <row r="73" s="56" customFormat="true" ht="9.95" hidden="false" customHeight="true" outlineLevel="0" collapsed="false">
      <c r="A73" s="305"/>
      <c r="C73" s="705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274"/>
    </row>
    <row r="74" s="56" customFormat="true" ht="15" hidden="false" customHeight="true" outlineLevel="0" collapsed="false">
      <c r="A74" s="305" t="n">
        <v>68</v>
      </c>
      <c r="C74" s="482" t="s">
        <v>1090</v>
      </c>
      <c r="D74" s="311" t="n">
        <v>70.2543508411385</v>
      </c>
      <c r="E74" s="311" t="n">
        <v>69.2730369999112</v>
      </c>
      <c r="F74" s="311" t="n">
        <v>68.3560179901034</v>
      </c>
      <c r="G74" s="311" t="n">
        <v>69.0534921220363</v>
      </c>
      <c r="H74" s="311" t="n">
        <v>69.3906867372576</v>
      </c>
      <c r="I74" s="311" t="n">
        <v>69.9461556089422</v>
      </c>
      <c r="J74" s="311" t="n">
        <v>68.7931791808169</v>
      </c>
      <c r="K74" s="311" t="n">
        <v>69.3241537202062</v>
      </c>
      <c r="L74" s="311" t="n">
        <v>69.7421474470779</v>
      </c>
      <c r="M74" s="311" t="n">
        <v>70.3821968335814</v>
      </c>
      <c r="N74" s="311" t="n">
        <v>71.0132495117374</v>
      </c>
      <c r="O74" s="311" t="n">
        <v>71.3878815781681</v>
      </c>
      <c r="P74" s="311" t="n">
        <v>73.9815148526595</v>
      </c>
      <c r="Q74" s="311" t="n">
        <v>71.9825283980907</v>
      </c>
      <c r="R74" s="311" t="n">
        <v>71.167159929661</v>
      </c>
      <c r="S74" s="274" t="n">
        <v>68</v>
      </c>
    </row>
    <row r="75" s="56" customFormat="true" ht="15" hidden="false" customHeight="true" outlineLevel="0" collapsed="false">
      <c r="A75" s="305" t="n">
        <v>69</v>
      </c>
      <c r="C75" s="705" t="s">
        <v>764</v>
      </c>
      <c r="D75" s="310" t="n">
        <v>29.7456491588615</v>
      </c>
      <c r="E75" s="310" t="n">
        <v>30.7269630000888</v>
      </c>
      <c r="F75" s="310" t="n">
        <v>31.6439820098966</v>
      </c>
      <c r="G75" s="310" t="n">
        <v>30.9465078779637</v>
      </c>
      <c r="H75" s="310" t="n">
        <v>30.6093132627424</v>
      </c>
      <c r="I75" s="310" t="n">
        <v>30.0538443910578</v>
      </c>
      <c r="J75" s="310" t="n">
        <v>31.2068208191831</v>
      </c>
      <c r="K75" s="310" t="n">
        <v>30.6758462797938</v>
      </c>
      <c r="L75" s="310" t="n">
        <v>30.2578525529221</v>
      </c>
      <c r="M75" s="310" t="n">
        <v>29.6178031664186</v>
      </c>
      <c r="N75" s="310" t="n">
        <v>28.9867504882626</v>
      </c>
      <c r="O75" s="310" t="n">
        <v>28.612118421832</v>
      </c>
      <c r="P75" s="310" t="n">
        <v>26.0184851473405</v>
      </c>
      <c r="Q75" s="310" t="n">
        <v>28.0174716019093</v>
      </c>
      <c r="R75" s="310" t="n">
        <v>28.832840070339</v>
      </c>
      <c r="S75" s="274" t="n">
        <v>69</v>
      </c>
    </row>
    <row r="76" s="56" customFormat="true" ht="15" hidden="false" customHeight="true" outlineLevel="0" collapsed="false">
      <c r="A76" s="305" t="n">
        <v>70</v>
      </c>
      <c r="C76" s="482" t="s">
        <v>1091</v>
      </c>
      <c r="D76" s="311" t="n">
        <v>100</v>
      </c>
      <c r="E76" s="311" t="n">
        <v>100</v>
      </c>
      <c r="F76" s="311" t="n">
        <v>100</v>
      </c>
      <c r="G76" s="311" t="n">
        <v>100</v>
      </c>
      <c r="H76" s="311" t="n">
        <v>100</v>
      </c>
      <c r="I76" s="311" t="n">
        <v>100</v>
      </c>
      <c r="J76" s="311" t="n">
        <v>100</v>
      </c>
      <c r="K76" s="311" t="n">
        <v>100</v>
      </c>
      <c r="L76" s="311" t="n">
        <v>100</v>
      </c>
      <c r="M76" s="311" t="n">
        <v>100</v>
      </c>
      <c r="N76" s="311" t="n">
        <v>100</v>
      </c>
      <c r="O76" s="311" t="n">
        <v>100</v>
      </c>
      <c r="P76" s="311" t="n">
        <v>100</v>
      </c>
      <c r="Q76" s="311" t="n">
        <v>100</v>
      </c>
      <c r="R76" s="311" t="n">
        <v>100</v>
      </c>
      <c r="S76" s="274" t="n">
        <v>70</v>
      </c>
    </row>
    <row r="77" customFormat="false" ht="9.95" hidden="false" customHeight="true" outlineLevel="0" collapsed="false">
      <c r="A77" s="716"/>
      <c r="B77" s="286" t="s">
        <v>362</v>
      </c>
      <c r="C77" s="718"/>
      <c r="D77" s="654"/>
      <c r="E77" s="654"/>
      <c r="F77" s="654"/>
      <c r="G77" s="654"/>
      <c r="H77" s="654"/>
      <c r="I77" s="654"/>
      <c r="J77" s="654"/>
      <c r="K77" s="654"/>
      <c r="L77" s="654"/>
      <c r="M77" s="654"/>
      <c r="N77" s="654"/>
      <c r="O77" s="654"/>
      <c r="P77" s="654"/>
      <c r="Q77" s="654"/>
      <c r="R77" s="654"/>
      <c r="S77" s="716"/>
    </row>
    <row r="78" customFormat="false" ht="12.95" hidden="false" customHeight="true" outlineLevel="0" collapsed="false">
      <c r="A78" s="716"/>
      <c r="B78" s="518" t="s">
        <v>1092</v>
      </c>
      <c r="C78" s="518"/>
      <c r="D78" s="717"/>
      <c r="E78" s="717"/>
      <c r="F78" s="717"/>
      <c r="G78" s="717"/>
      <c r="H78" s="717"/>
      <c r="I78" s="717"/>
      <c r="J78" s="717"/>
      <c r="S78" s="716"/>
    </row>
    <row r="79" customFormat="false" ht="12.95" hidden="false" customHeight="true" outlineLevel="0" collapsed="false">
      <c r="B79" s="120" t="s">
        <v>1093</v>
      </c>
      <c r="C79" s="120"/>
      <c r="E79" s="709"/>
      <c r="F79" s="709"/>
      <c r="G79" s="709"/>
      <c r="H79" s="709"/>
      <c r="I79" s="709"/>
    </row>
    <row r="80" customFormat="false" ht="12.95" hidden="false" customHeight="true" outlineLevel="0" collapsed="false">
      <c r="B80" s="304" t="s">
        <v>1094</v>
      </c>
      <c r="C80" s="120"/>
      <c r="E80" s="709"/>
      <c r="F80" s="709"/>
      <c r="G80" s="709"/>
      <c r="H80" s="709"/>
      <c r="I80" s="709"/>
    </row>
    <row r="81" customFormat="false" ht="12.75" hidden="false" customHeight="false" outlineLevel="0" collapsed="false">
      <c r="C81" s="120"/>
      <c r="E81" s="709"/>
      <c r="F81" s="709"/>
      <c r="G81" s="709"/>
      <c r="H81" s="709"/>
      <c r="I81" s="709"/>
    </row>
    <row r="82" customFormat="false" ht="12.75" hidden="false" customHeight="false" outlineLevel="0" collapsed="false">
      <c r="E82" s="709"/>
      <c r="F82" s="709"/>
      <c r="G82" s="709"/>
      <c r="H82" s="709"/>
      <c r="I82" s="709"/>
    </row>
    <row r="83" customFormat="false" ht="12.75" hidden="false" customHeight="false" outlineLevel="0" collapsed="false">
      <c r="E83" s="709"/>
      <c r="F83" s="709"/>
      <c r="G83" s="709"/>
      <c r="H83" s="709"/>
      <c r="I83" s="709"/>
    </row>
    <row r="84" customFormat="false" ht="12.75" hidden="false" customHeight="false" outlineLevel="0" collapsed="false">
      <c r="E84" s="709"/>
      <c r="F84" s="709"/>
      <c r="G84" s="709"/>
      <c r="H84" s="709"/>
      <c r="I84" s="709"/>
    </row>
    <row r="85" customFormat="false" ht="12.75" hidden="false" customHeight="false" outlineLevel="0" collapsed="false">
      <c r="E85" s="709"/>
      <c r="F85" s="709"/>
      <c r="G85" s="709"/>
      <c r="H85" s="709"/>
      <c r="I85" s="709"/>
    </row>
    <row r="86" customFormat="false" ht="12.75" hidden="false" customHeight="false" outlineLevel="0" collapsed="false">
      <c r="E86" s="709"/>
      <c r="F86" s="709"/>
      <c r="G86" s="709"/>
      <c r="H86" s="709"/>
      <c r="I86" s="709"/>
    </row>
    <row r="87" customFormat="false" ht="12.75" hidden="false" customHeight="false" outlineLevel="0" collapsed="false">
      <c r="E87" s="709"/>
      <c r="F87" s="709"/>
      <c r="G87" s="709"/>
      <c r="H87" s="709"/>
      <c r="I87" s="709"/>
    </row>
    <row r="88" customFormat="false" ht="12.75" hidden="false" customHeight="false" outlineLevel="0" collapsed="false">
      <c r="E88" s="709"/>
      <c r="F88" s="709"/>
      <c r="G88" s="709"/>
      <c r="H88" s="709"/>
      <c r="I88" s="709"/>
    </row>
    <row r="89" customFormat="false" ht="12.75" hidden="false" customHeight="false" outlineLevel="0" collapsed="false">
      <c r="E89" s="709"/>
      <c r="F89" s="709"/>
      <c r="G89" s="709"/>
      <c r="H89" s="709"/>
      <c r="I89" s="709"/>
    </row>
  </sheetData>
  <mergeCells count="2">
    <mergeCell ref="A2:B2"/>
    <mergeCell ref="B78:C78"/>
  </mergeCells>
  <printOptions headings="false" gridLines="false" gridLinesSet="true" horizontalCentered="false" verticalCentered="false"/>
  <pageMargins left="0.590277777777778" right="0.39375" top="0.590277777777778" bottom="0.196527777777778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9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" width="11.05"/>
    <col collapsed="false" customWidth="true" hidden="false" outlineLevel="0" max="2" min="2" style="3" width="4.28"/>
    <col collapsed="false" customWidth="true" hidden="false" outlineLevel="0" max="3" min="3" style="3" width="55.7"/>
    <col collapsed="false" customWidth="true" hidden="false" outlineLevel="0" max="19" min="4" style="3" width="10.71"/>
    <col collapsed="false" customWidth="true" hidden="false" outlineLevel="0" max="20" min="20" style="3" width="4.28"/>
    <col collapsed="false" customWidth="false" hidden="false" outlineLevel="0" max="257" min="21" style="3" width="11.42"/>
  </cols>
  <sheetData>
    <row r="1" s="419" customFormat="true" ht="18.75" hidden="true" customHeight="true" outlineLevel="0" collapsed="false">
      <c r="C1" s="719"/>
      <c r="D1" s="615"/>
      <c r="E1" s="615"/>
      <c r="F1" s="615"/>
      <c r="G1" s="615"/>
      <c r="H1" s="615"/>
      <c r="I1" s="615"/>
      <c r="J1" s="615"/>
      <c r="K1" s="615"/>
      <c r="L1" s="615"/>
      <c r="M1" s="615"/>
      <c r="N1" s="615"/>
      <c r="O1" s="615"/>
      <c r="P1" s="615"/>
      <c r="Q1" s="615"/>
      <c r="R1" s="615"/>
      <c r="S1" s="615"/>
    </row>
    <row r="2" s="419" customFormat="true" ht="17.25" hidden="true" customHeight="true" outlineLevel="0" collapsed="false">
      <c r="C2" s="719"/>
      <c r="D2" s="615"/>
      <c r="E2" s="615"/>
      <c r="F2" s="615"/>
      <c r="G2" s="615"/>
      <c r="H2" s="615"/>
      <c r="I2" s="615"/>
      <c r="J2" s="615"/>
      <c r="K2" s="615"/>
      <c r="L2" s="615"/>
      <c r="M2" s="615"/>
      <c r="N2" s="615"/>
      <c r="O2" s="615"/>
      <c r="P2" s="615"/>
      <c r="Q2" s="615"/>
      <c r="R2" s="615"/>
      <c r="S2" s="615"/>
    </row>
    <row r="3" s="419" customFormat="true" ht="20.1" hidden="false" customHeight="true" outlineLevel="0" collapsed="false">
      <c r="B3" s="720" t="s">
        <v>1098</v>
      </c>
      <c r="C3" s="609"/>
      <c r="D3" s="609"/>
      <c r="E3" s="615"/>
      <c r="F3" s="615"/>
      <c r="G3" s="615"/>
      <c r="I3" s="609"/>
      <c r="J3" s="720"/>
      <c r="K3" s="615"/>
      <c r="L3" s="615"/>
      <c r="M3" s="615"/>
      <c r="N3" s="615"/>
      <c r="O3" s="615"/>
      <c r="P3" s="615"/>
      <c r="Q3" s="615"/>
      <c r="R3" s="615"/>
      <c r="S3" s="615"/>
    </row>
    <row r="4" customFormat="false" ht="16.5" hidden="false" customHeight="true" outlineLevel="0" collapsed="false">
      <c r="B4" s="721" t="s">
        <v>1099</v>
      </c>
      <c r="C4" s="711"/>
      <c r="D4" s="722"/>
      <c r="E4" s="722"/>
      <c r="F4" s="722"/>
      <c r="G4" s="722"/>
      <c r="I4" s="711"/>
      <c r="J4" s="721"/>
      <c r="K4" s="246"/>
      <c r="L4" s="246"/>
      <c r="M4" s="246"/>
      <c r="N4" s="246"/>
      <c r="O4" s="246"/>
      <c r="P4" s="246"/>
      <c r="Q4" s="246"/>
      <c r="R4" s="246"/>
      <c r="S4" s="246"/>
    </row>
    <row r="5" customFormat="false" ht="12" hidden="false" customHeight="true" outlineLevel="0" collapsed="false">
      <c r="G5" s="173"/>
    </row>
    <row r="6" s="64" customFormat="true" ht="27" hidden="false" customHeight="true" outlineLevel="0" collapsed="false">
      <c r="B6" s="723" t="s">
        <v>1100</v>
      </c>
      <c r="C6" s="62" t="s">
        <v>1101</v>
      </c>
      <c r="D6" s="61" t="n">
        <v>1994</v>
      </c>
      <c r="E6" s="62" t="n">
        <v>1995</v>
      </c>
      <c r="F6" s="62" t="n">
        <v>1996</v>
      </c>
      <c r="G6" s="62" t="n">
        <v>1997</v>
      </c>
      <c r="H6" s="62" t="n">
        <v>1998</v>
      </c>
      <c r="I6" s="62" t="n">
        <v>1999</v>
      </c>
      <c r="J6" s="61" t="n">
        <v>2000</v>
      </c>
      <c r="K6" s="62" t="n">
        <v>2001</v>
      </c>
      <c r="L6" s="62" t="n">
        <v>2002</v>
      </c>
      <c r="M6" s="62" t="n">
        <v>2003</v>
      </c>
      <c r="N6" s="62" t="n">
        <v>2004</v>
      </c>
      <c r="O6" s="62" t="n">
        <v>2005</v>
      </c>
      <c r="P6" s="62" t="n">
        <v>2006</v>
      </c>
      <c r="Q6" s="62" t="n">
        <v>2007</v>
      </c>
      <c r="R6" s="62" t="n">
        <v>2008</v>
      </c>
      <c r="S6" s="61" t="n">
        <v>2009</v>
      </c>
      <c r="T6" s="372" t="s">
        <v>1100</v>
      </c>
    </row>
    <row r="7" s="56" customFormat="true" ht="15" hidden="false" customHeight="true" outlineLevel="0" collapsed="false">
      <c r="B7" s="724" t="n">
        <v>1</v>
      </c>
      <c r="C7" s="725" t="s">
        <v>1102</v>
      </c>
      <c r="D7" s="494" t="n">
        <v>1319035</v>
      </c>
      <c r="E7" s="494" t="n">
        <v>1271291</v>
      </c>
      <c r="F7" s="494" t="n">
        <v>1248344</v>
      </c>
      <c r="G7" s="494" t="n">
        <v>1230845</v>
      </c>
      <c r="H7" s="494" t="n">
        <v>1190898</v>
      </c>
      <c r="I7" s="494" t="n">
        <v>1232856</v>
      </c>
      <c r="J7" s="494" t="n">
        <v>1204927</v>
      </c>
      <c r="K7" s="494" t="n">
        <v>1139414</v>
      </c>
      <c r="L7" s="494" t="n">
        <v>1112499</v>
      </c>
      <c r="M7" s="494" t="n">
        <v>1081732</v>
      </c>
      <c r="N7" s="494" t="n">
        <v>1107781</v>
      </c>
      <c r="O7" s="494" t="n">
        <v>1073817</v>
      </c>
      <c r="P7" s="494" t="n">
        <v>1093083</v>
      </c>
      <c r="Q7" s="494" t="n">
        <v>1101552</v>
      </c>
      <c r="R7" s="494" t="n">
        <v>1082634</v>
      </c>
      <c r="S7" s="494" t="n">
        <v>1038803</v>
      </c>
      <c r="T7" s="274" t="n">
        <v>1</v>
      </c>
      <c r="U7" s="726"/>
    </row>
    <row r="8" s="56" customFormat="true" ht="15" hidden="false" customHeight="true" outlineLevel="0" collapsed="false">
      <c r="B8" s="305" t="n">
        <v>2</v>
      </c>
      <c r="C8" s="149" t="s">
        <v>1103</v>
      </c>
      <c r="D8" s="494" t="n">
        <v>1107914</v>
      </c>
      <c r="E8" s="494" t="n">
        <v>1051078</v>
      </c>
      <c r="F8" s="494" t="n">
        <v>1013505</v>
      </c>
      <c r="G8" s="494" t="n">
        <v>993857</v>
      </c>
      <c r="H8" s="494" t="n">
        <v>953256</v>
      </c>
      <c r="I8" s="494" t="n">
        <v>997123</v>
      </c>
      <c r="J8" s="494" t="n">
        <v>959661</v>
      </c>
      <c r="K8" s="494" t="n">
        <v>902872</v>
      </c>
      <c r="L8" s="494" t="n">
        <v>882832</v>
      </c>
      <c r="M8" s="494" t="n">
        <v>875673</v>
      </c>
      <c r="N8" s="494" t="n">
        <v>854825</v>
      </c>
      <c r="O8" s="494" t="n">
        <v>827634</v>
      </c>
      <c r="P8" s="494" t="n">
        <v>861063</v>
      </c>
      <c r="Q8" s="494" t="n">
        <v>841352</v>
      </c>
      <c r="R8" s="494" t="n">
        <v>821480</v>
      </c>
      <c r="S8" s="494" t="n">
        <v>773261</v>
      </c>
      <c r="T8" s="274" t="n">
        <v>2</v>
      </c>
    </row>
    <row r="9" s="56" customFormat="true" ht="15" hidden="false" customHeight="true" outlineLevel="0" collapsed="false">
      <c r="B9" s="305" t="n">
        <v>3</v>
      </c>
      <c r="C9" s="136" t="s">
        <v>470</v>
      </c>
      <c r="D9" s="494" t="n">
        <v>277980</v>
      </c>
      <c r="E9" s="494" t="n">
        <v>265525</v>
      </c>
      <c r="F9" s="494" t="n">
        <v>255758</v>
      </c>
      <c r="G9" s="494" t="n">
        <v>243761</v>
      </c>
      <c r="H9" s="494" t="n">
        <v>226992</v>
      </c>
      <c r="I9" s="494" t="n">
        <v>220850</v>
      </c>
      <c r="J9" s="494" t="n">
        <v>220661</v>
      </c>
      <c r="K9" s="494" t="n">
        <v>222412</v>
      </c>
      <c r="L9" s="494" t="n">
        <v>227883</v>
      </c>
      <c r="M9" s="494" t="n">
        <v>225532</v>
      </c>
      <c r="N9" s="494" t="n">
        <v>226859</v>
      </c>
      <c r="O9" s="494" t="n">
        <v>220882</v>
      </c>
      <c r="P9" s="494" t="n">
        <v>215657</v>
      </c>
      <c r="Q9" s="494" t="n">
        <v>219045</v>
      </c>
      <c r="R9" s="494" t="n">
        <v>209050</v>
      </c>
      <c r="S9" s="494" t="n">
        <v>199106</v>
      </c>
      <c r="T9" s="274" t="n">
        <v>3</v>
      </c>
    </row>
    <row r="10" s="56" customFormat="true" ht="15" hidden="false" customHeight="true" outlineLevel="0" collapsed="false">
      <c r="B10" s="305" t="n">
        <v>4</v>
      </c>
      <c r="C10" s="727" t="s">
        <v>316</v>
      </c>
      <c r="D10" s="494" t="n">
        <v>52405</v>
      </c>
      <c r="E10" s="494" t="n">
        <v>53564</v>
      </c>
      <c r="F10" s="494" t="n">
        <v>48197</v>
      </c>
      <c r="G10" s="494" t="n">
        <v>46790</v>
      </c>
      <c r="H10" s="494" t="n">
        <v>41640</v>
      </c>
      <c r="I10" s="494" t="n">
        <v>39524</v>
      </c>
      <c r="J10" s="494" t="n">
        <v>33591</v>
      </c>
      <c r="K10" s="494" t="n">
        <v>27361</v>
      </c>
      <c r="L10" s="494" t="n">
        <v>26363</v>
      </c>
      <c r="M10" s="494" t="n">
        <v>25873</v>
      </c>
      <c r="N10" s="494" t="n">
        <v>25872</v>
      </c>
      <c r="O10" s="494" t="n">
        <v>24907</v>
      </c>
      <c r="P10" s="494" t="n">
        <v>20882</v>
      </c>
      <c r="Q10" s="494" t="n">
        <v>21532</v>
      </c>
      <c r="R10" s="494" t="n">
        <v>17172</v>
      </c>
      <c r="S10" s="494" t="n">
        <v>13766</v>
      </c>
      <c r="T10" s="274" t="n">
        <v>4</v>
      </c>
    </row>
    <row r="11" s="56" customFormat="true" ht="15" hidden="false" customHeight="true" outlineLevel="0" collapsed="false">
      <c r="B11" s="305" t="n">
        <v>5</v>
      </c>
      <c r="C11" s="727" t="s">
        <v>1104</v>
      </c>
      <c r="D11" s="494" t="n">
        <v>207086</v>
      </c>
      <c r="E11" s="494" t="n">
        <v>192753</v>
      </c>
      <c r="F11" s="494" t="n">
        <v>187240</v>
      </c>
      <c r="G11" s="494" t="n">
        <v>177160</v>
      </c>
      <c r="H11" s="494" t="n">
        <v>166035</v>
      </c>
      <c r="I11" s="494" t="n">
        <v>161284</v>
      </c>
      <c r="J11" s="494" t="n">
        <v>167694</v>
      </c>
      <c r="K11" s="494" t="n">
        <v>175364</v>
      </c>
      <c r="L11" s="494" t="n">
        <v>181778</v>
      </c>
      <c r="M11" s="494" t="n">
        <v>179235</v>
      </c>
      <c r="N11" s="494" t="n">
        <v>181926</v>
      </c>
      <c r="O11" s="494" t="n">
        <v>177907</v>
      </c>
      <c r="P11" s="494" t="n">
        <v>176324</v>
      </c>
      <c r="Q11" s="494" t="n">
        <v>180414</v>
      </c>
      <c r="R11" s="494" t="n">
        <v>175326</v>
      </c>
      <c r="S11" s="494" t="n">
        <v>169859</v>
      </c>
      <c r="T11" s="274" t="n">
        <v>5</v>
      </c>
    </row>
    <row r="12" s="56" customFormat="true" ht="15" hidden="false" customHeight="true" outlineLevel="0" collapsed="false">
      <c r="B12" s="305" t="n">
        <v>6</v>
      </c>
      <c r="C12" s="727" t="s">
        <v>653</v>
      </c>
      <c r="D12" s="494" t="n">
        <v>2937</v>
      </c>
      <c r="E12" s="494" t="n">
        <v>2958</v>
      </c>
      <c r="F12" s="494" t="n">
        <v>2848</v>
      </c>
      <c r="G12" s="494" t="n">
        <v>2820</v>
      </c>
      <c r="H12" s="494" t="n">
        <v>2883</v>
      </c>
      <c r="I12" s="494" t="n">
        <v>2739</v>
      </c>
      <c r="J12" s="494" t="n">
        <v>3119</v>
      </c>
      <c r="K12" s="494" t="n">
        <v>3362</v>
      </c>
      <c r="L12" s="494" t="n">
        <v>3636</v>
      </c>
      <c r="M12" s="494" t="n">
        <v>3800</v>
      </c>
      <c r="N12" s="494" t="n">
        <v>3514</v>
      </c>
      <c r="O12" s="494" t="n">
        <v>3573</v>
      </c>
      <c r="P12" s="494" t="n">
        <v>3514</v>
      </c>
      <c r="Q12" s="494" t="n">
        <v>3415</v>
      </c>
      <c r="R12" s="494" t="n">
        <v>3054</v>
      </c>
      <c r="S12" s="494" t="n">
        <v>2800</v>
      </c>
      <c r="T12" s="274" t="n">
        <v>6</v>
      </c>
    </row>
    <row r="13" s="56" customFormat="true" ht="15" hidden="false" customHeight="true" outlineLevel="0" collapsed="false">
      <c r="B13" s="305" t="n">
        <v>7</v>
      </c>
      <c r="C13" s="727" t="s">
        <v>1105</v>
      </c>
      <c r="D13" s="494" t="n">
        <v>15033</v>
      </c>
      <c r="E13" s="494" t="n">
        <v>15722</v>
      </c>
      <c r="F13" s="494" t="n">
        <v>17000</v>
      </c>
      <c r="G13" s="494" t="n">
        <v>16462</v>
      </c>
      <c r="H13" s="494" t="n">
        <v>15927</v>
      </c>
      <c r="I13" s="494" t="n">
        <v>16781</v>
      </c>
      <c r="J13" s="494" t="n">
        <v>15742</v>
      </c>
      <c r="K13" s="494" t="n">
        <v>15796</v>
      </c>
      <c r="L13" s="494" t="n">
        <v>15739</v>
      </c>
      <c r="M13" s="494" t="n">
        <v>16329</v>
      </c>
      <c r="N13" s="494" t="n">
        <v>15265</v>
      </c>
      <c r="O13" s="494" t="n">
        <v>14203</v>
      </c>
      <c r="P13" s="494" t="n">
        <v>14617</v>
      </c>
      <c r="Q13" s="494" t="n">
        <v>13361</v>
      </c>
      <c r="R13" s="494" t="n">
        <v>13220</v>
      </c>
      <c r="S13" s="494" t="n">
        <v>12380</v>
      </c>
      <c r="T13" s="274" t="n">
        <v>7</v>
      </c>
    </row>
    <row r="14" s="56" customFormat="true" ht="15" hidden="false" customHeight="true" outlineLevel="0" collapsed="false">
      <c r="B14" s="305" t="n">
        <v>8</v>
      </c>
      <c r="C14" s="727" t="s">
        <v>1106</v>
      </c>
      <c r="D14" s="494" t="n">
        <v>519</v>
      </c>
      <c r="E14" s="494" t="n">
        <v>528</v>
      </c>
      <c r="F14" s="494" t="n">
        <v>474</v>
      </c>
      <c r="G14" s="494" t="n">
        <v>529</v>
      </c>
      <c r="H14" s="494" t="n">
        <v>506</v>
      </c>
      <c r="I14" s="494" t="n">
        <v>522</v>
      </c>
      <c r="J14" s="494" t="n">
        <v>515</v>
      </c>
      <c r="K14" s="494" t="n">
        <v>529</v>
      </c>
      <c r="L14" s="494" t="n">
        <v>367</v>
      </c>
      <c r="M14" s="494" t="n">
        <v>296</v>
      </c>
      <c r="N14" s="494" t="n">
        <v>282</v>
      </c>
      <c r="O14" s="494" t="n">
        <v>292</v>
      </c>
      <c r="P14" s="494" t="n">
        <v>320</v>
      </c>
      <c r="Q14" s="494" t="n">
        <v>323</v>
      </c>
      <c r="R14" s="494" t="n">
        <v>278</v>
      </c>
      <c r="S14" s="494" t="n">
        <v>300</v>
      </c>
      <c r="T14" s="274" t="n">
        <v>8</v>
      </c>
    </row>
    <row r="15" s="56" customFormat="true" ht="15" hidden="false" customHeight="true" outlineLevel="0" collapsed="false">
      <c r="B15" s="305" t="n">
        <v>9</v>
      </c>
      <c r="C15" s="136" t="s">
        <v>1107</v>
      </c>
      <c r="D15" s="494" t="n">
        <v>829934</v>
      </c>
      <c r="E15" s="494" t="n">
        <v>785553</v>
      </c>
      <c r="F15" s="494" t="n">
        <v>757747</v>
      </c>
      <c r="G15" s="494" t="n">
        <v>750095</v>
      </c>
      <c r="H15" s="494" t="n">
        <v>726265</v>
      </c>
      <c r="I15" s="494" t="n">
        <v>776274</v>
      </c>
      <c r="J15" s="494" t="n">
        <v>739001</v>
      </c>
      <c r="K15" s="494" t="n">
        <v>680461</v>
      </c>
      <c r="L15" s="494" t="n">
        <v>654949</v>
      </c>
      <c r="M15" s="494" t="n">
        <v>650141</v>
      </c>
      <c r="N15" s="494" t="n">
        <v>627966</v>
      </c>
      <c r="O15" s="494" t="n">
        <v>606752</v>
      </c>
      <c r="P15" s="494" t="n">
        <v>645405</v>
      </c>
      <c r="Q15" s="494" t="n">
        <v>622307</v>
      </c>
      <c r="R15" s="494" t="n">
        <v>612430</v>
      </c>
      <c r="S15" s="494" t="n">
        <v>574156</v>
      </c>
      <c r="T15" s="274" t="n">
        <v>9</v>
      </c>
    </row>
    <row r="16" s="56" customFormat="true" ht="15" hidden="false" customHeight="true" outlineLevel="0" collapsed="false">
      <c r="B16" s="305" t="n">
        <v>10</v>
      </c>
      <c r="C16" s="727" t="s">
        <v>1108</v>
      </c>
      <c r="D16" s="494" t="n">
        <v>146</v>
      </c>
      <c r="E16" s="494" t="n">
        <v>69</v>
      </c>
      <c r="F16" s="494" t="n">
        <v>104</v>
      </c>
      <c r="G16" s="494" t="n">
        <v>201</v>
      </c>
      <c r="H16" s="494" t="n">
        <v>605</v>
      </c>
      <c r="I16" s="494" t="n">
        <v>615</v>
      </c>
      <c r="J16" s="494" t="n">
        <v>462</v>
      </c>
      <c r="K16" s="494" t="n">
        <v>407</v>
      </c>
      <c r="L16" s="494" t="n">
        <v>419</v>
      </c>
      <c r="M16" s="494" t="n">
        <v>429</v>
      </c>
      <c r="N16" s="494" t="n">
        <v>412</v>
      </c>
      <c r="O16" s="494" t="n">
        <v>362</v>
      </c>
      <c r="P16" s="494" t="n">
        <v>426</v>
      </c>
      <c r="Q16" s="494" t="n">
        <v>434</v>
      </c>
      <c r="R16" s="494" t="n">
        <v>463</v>
      </c>
      <c r="S16" s="494" t="n">
        <v>368</v>
      </c>
      <c r="T16" s="274" t="n">
        <v>10</v>
      </c>
    </row>
    <row r="17" s="56" customFormat="true" ht="15" hidden="false" customHeight="true" outlineLevel="0" collapsed="false">
      <c r="B17" s="305" t="n">
        <v>11</v>
      </c>
      <c r="C17" s="728" t="s">
        <v>1109</v>
      </c>
      <c r="D17" s="494" t="n">
        <v>146</v>
      </c>
      <c r="E17" s="494" t="n">
        <v>69</v>
      </c>
      <c r="F17" s="494" t="n">
        <v>104</v>
      </c>
      <c r="G17" s="494" t="n">
        <v>201</v>
      </c>
      <c r="H17" s="494" t="n">
        <v>605</v>
      </c>
      <c r="I17" s="494" t="n">
        <v>615</v>
      </c>
      <c r="J17" s="494" t="n">
        <v>462</v>
      </c>
      <c r="K17" s="494" t="n">
        <v>407</v>
      </c>
      <c r="L17" s="494" t="n">
        <v>419</v>
      </c>
      <c r="M17" s="494" t="n">
        <v>429</v>
      </c>
      <c r="N17" s="494" t="n">
        <v>412</v>
      </c>
      <c r="O17" s="494" t="n">
        <v>362</v>
      </c>
      <c r="P17" s="494" t="n">
        <v>426</v>
      </c>
      <c r="Q17" s="494" t="n">
        <v>434</v>
      </c>
      <c r="R17" s="494" t="n">
        <v>463</v>
      </c>
      <c r="S17" s="494" t="n">
        <v>368</v>
      </c>
      <c r="T17" s="274" t="n">
        <v>11</v>
      </c>
    </row>
    <row r="18" s="56" customFormat="true" ht="15" hidden="false" customHeight="true" outlineLevel="0" collapsed="false">
      <c r="B18" s="305" t="n">
        <v>12</v>
      </c>
      <c r="C18" s="728" t="s">
        <v>1110</v>
      </c>
      <c r="D18" s="503" t="s">
        <v>343</v>
      </c>
      <c r="E18" s="503" t="s">
        <v>343</v>
      </c>
      <c r="F18" s="503" t="s">
        <v>343</v>
      </c>
      <c r="G18" s="503" t="s">
        <v>343</v>
      </c>
      <c r="H18" s="503" t="s">
        <v>343</v>
      </c>
      <c r="I18" s="503" t="s">
        <v>343</v>
      </c>
      <c r="J18" s="503" t="s">
        <v>343</v>
      </c>
      <c r="K18" s="503" t="s">
        <v>343</v>
      </c>
      <c r="L18" s="503" t="s">
        <v>343</v>
      </c>
      <c r="M18" s="503" t="s">
        <v>343</v>
      </c>
      <c r="N18" s="503" t="s">
        <v>343</v>
      </c>
      <c r="O18" s="503" t="s">
        <v>343</v>
      </c>
      <c r="P18" s="503" t="s">
        <v>343</v>
      </c>
      <c r="Q18" s="503" t="s">
        <v>343</v>
      </c>
      <c r="R18" s="503" t="s">
        <v>343</v>
      </c>
      <c r="S18" s="503" t="s">
        <v>343</v>
      </c>
      <c r="T18" s="274" t="n">
        <v>12</v>
      </c>
    </row>
    <row r="19" s="56" customFormat="true" ht="15" hidden="false" customHeight="true" outlineLevel="0" collapsed="false">
      <c r="B19" s="305" t="n">
        <v>13</v>
      </c>
      <c r="C19" s="729" t="s">
        <v>1111</v>
      </c>
      <c r="D19" s="494" t="n">
        <v>829788</v>
      </c>
      <c r="E19" s="494" t="n">
        <v>785484</v>
      </c>
      <c r="F19" s="494" t="n">
        <v>757643</v>
      </c>
      <c r="G19" s="494" t="n">
        <v>749895</v>
      </c>
      <c r="H19" s="494" t="n">
        <v>725660</v>
      </c>
      <c r="I19" s="494" t="n">
        <v>775658</v>
      </c>
      <c r="J19" s="494" t="n">
        <v>738539</v>
      </c>
      <c r="K19" s="494" t="n">
        <v>680054</v>
      </c>
      <c r="L19" s="494" t="n">
        <v>654530</v>
      </c>
      <c r="M19" s="494" t="n">
        <v>649712</v>
      </c>
      <c r="N19" s="494" t="n">
        <v>627554</v>
      </c>
      <c r="O19" s="494" t="n">
        <v>606390</v>
      </c>
      <c r="P19" s="494" t="n">
        <v>644979</v>
      </c>
      <c r="Q19" s="494" t="n">
        <v>621873</v>
      </c>
      <c r="R19" s="494" t="n">
        <v>611967</v>
      </c>
      <c r="S19" s="494" t="n">
        <v>573788</v>
      </c>
      <c r="T19" s="274" t="n">
        <v>13</v>
      </c>
    </row>
    <row r="20" s="335" customFormat="true" ht="15" hidden="false" customHeight="true" outlineLevel="0" collapsed="false">
      <c r="B20" s="193" t="n">
        <v>14</v>
      </c>
      <c r="C20" s="730" t="s">
        <v>1112</v>
      </c>
      <c r="D20" s="494" t="n">
        <v>765934</v>
      </c>
      <c r="E20" s="494" t="n">
        <v>727015</v>
      </c>
      <c r="F20" s="494" t="n">
        <v>698814</v>
      </c>
      <c r="G20" s="494" t="n">
        <v>689385</v>
      </c>
      <c r="H20" s="494" t="n">
        <v>666048</v>
      </c>
      <c r="I20" s="494" t="n">
        <v>713345</v>
      </c>
      <c r="J20" s="494" t="n">
        <v>679201</v>
      </c>
      <c r="K20" s="494" t="n">
        <v>621781</v>
      </c>
      <c r="L20" s="494" t="n">
        <v>595437</v>
      </c>
      <c r="M20" s="494" t="n">
        <v>590749</v>
      </c>
      <c r="N20" s="494" t="n">
        <v>565743</v>
      </c>
      <c r="O20" s="494" t="n">
        <v>543778</v>
      </c>
      <c r="P20" s="494" t="n">
        <v>580780</v>
      </c>
      <c r="Q20" s="494" t="n">
        <v>559796</v>
      </c>
      <c r="R20" s="494" t="n">
        <v>552071</v>
      </c>
      <c r="S20" s="494" t="n">
        <v>516163</v>
      </c>
      <c r="T20" s="198" t="n">
        <v>14</v>
      </c>
    </row>
    <row r="21" s="56" customFormat="true" ht="15" hidden="false" customHeight="true" outlineLevel="0" collapsed="false">
      <c r="B21" s="305" t="n">
        <v>15</v>
      </c>
      <c r="C21" s="731" t="s">
        <v>1113</v>
      </c>
      <c r="D21" s="494" t="n">
        <v>352</v>
      </c>
      <c r="E21" s="494" t="n">
        <v>286</v>
      </c>
      <c r="F21" s="494" t="n">
        <v>266</v>
      </c>
      <c r="G21" s="494" t="n">
        <v>257</v>
      </c>
      <c r="H21" s="494" t="n">
        <v>445</v>
      </c>
      <c r="I21" s="494" t="n">
        <v>476</v>
      </c>
      <c r="J21" s="494" t="n">
        <v>612</v>
      </c>
      <c r="K21" s="494" t="n">
        <v>1179</v>
      </c>
      <c r="L21" s="494" t="n">
        <v>1224</v>
      </c>
      <c r="M21" s="494" t="n">
        <v>1837</v>
      </c>
      <c r="N21" s="494" t="n">
        <v>1840</v>
      </c>
      <c r="O21" s="494" t="n">
        <v>1890</v>
      </c>
      <c r="P21" s="494" t="n">
        <v>2053</v>
      </c>
      <c r="Q21" s="494" t="n">
        <v>1828</v>
      </c>
      <c r="R21" s="494" t="n">
        <v>1018</v>
      </c>
      <c r="S21" s="494" t="n">
        <v>627</v>
      </c>
      <c r="T21" s="274" t="n">
        <v>15</v>
      </c>
    </row>
    <row r="22" s="56" customFormat="true" ht="15" hidden="false" customHeight="true" outlineLevel="0" collapsed="false">
      <c r="B22" s="305" t="n">
        <v>16</v>
      </c>
      <c r="C22" s="731" t="s">
        <v>1114</v>
      </c>
      <c r="D22" s="494" t="n">
        <v>66640</v>
      </c>
      <c r="E22" s="494" t="n">
        <v>71865</v>
      </c>
      <c r="F22" s="494" t="n">
        <v>80138</v>
      </c>
      <c r="G22" s="494" t="n">
        <v>78367</v>
      </c>
      <c r="H22" s="494" t="n">
        <v>77990</v>
      </c>
      <c r="I22" s="494" t="n">
        <v>80165</v>
      </c>
      <c r="J22" s="494" t="n">
        <v>75916</v>
      </c>
      <c r="K22" s="494" t="n">
        <v>70729</v>
      </c>
      <c r="L22" s="494" t="n">
        <v>66766</v>
      </c>
      <c r="M22" s="494" t="n">
        <v>64922</v>
      </c>
      <c r="N22" s="494" t="n">
        <v>65471</v>
      </c>
      <c r="O22" s="494" t="n">
        <v>62734</v>
      </c>
      <c r="P22" s="494" t="n">
        <v>66649</v>
      </c>
      <c r="Q22" s="494" t="n">
        <v>69209</v>
      </c>
      <c r="R22" s="494" t="n">
        <v>67174</v>
      </c>
      <c r="S22" s="494" t="n">
        <v>57506</v>
      </c>
      <c r="T22" s="274" t="n">
        <v>16</v>
      </c>
    </row>
    <row r="23" s="281" customFormat="true" ht="15" hidden="false" customHeight="true" outlineLevel="0" collapsed="false">
      <c r="B23" s="305" t="n">
        <v>17</v>
      </c>
      <c r="C23" s="731" t="s">
        <v>1115</v>
      </c>
      <c r="D23" s="494" t="n">
        <v>322521</v>
      </c>
      <c r="E23" s="494" t="n">
        <v>200683</v>
      </c>
      <c r="F23" s="494" t="n">
        <v>188379</v>
      </c>
      <c r="G23" s="494" t="n">
        <v>182582</v>
      </c>
      <c r="H23" s="494" t="n">
        <v>173991</v>
      </c>
      <c r="I23" s="494" t="n">
        <v>180568</v>
      </c>
      <c r="J23" s="494" t="n">
        <v>170656</v>
      </c>
      <c r="K23" s="494" t="n">
        <v>155167</v>
      </c>
      <c r="L23" s="494" t="n">
        <v>145844</v>
      </c>
      <c r="M23" s="494" t="n">
        <v>150446</v>
      </c>
      <c r="N23" s="494" t="n">
        <v>142266</v>
      </c>
      <c r="O23" s="494" t="n">
        <v>132559</v>
      </c>
      <c r="P23" s="494" t="n">
        <v>139404</v>
      </c>
      <c r="Q23" s="494" t="n">
        <v>132853</v>
      </c>
      <c r="R23" s="494" t="n">
        <v>132801</v>
      </c>
      <c r="S23" s="494" t="n">
        <v>123773</v>
      </c>
      <c r="T23" s="274" t="n">
        <v>17</v>
      </c>
    </row>
    <row r="24" s="281" customFormat="true" ht="15" hidden="false" customHeight="true" outlineLevel="0" collapsed="false">
      <c r="B24" s="305" t="n">
        <v>18</v>
      </c>
      <c r="C24" s="731" t="s">
        <v>1116</v>
      </c>
      <c r="D24" s="494" t="n">
        <v>374374</v>
      </c>
      <c r="E24" s="494" t="n">
        <v>451266</v>
      </c>
      <c r="F24" s="494" t="n">
        <v>427769</v>
      </c>
      <c r="G24" s="494" t="n">
        <v>425757</v>
      </c>
      <c r="H24" s="494" t="n">
        <v>410960</v>
      </c>
      <c r="I24" s="494" t="n">
        <v>448853</v>
      </c>
      <c r="J24" s="494" t="n">
        <v>429195</v>
      </c>
      <c r="K24" s="494" t="n">
        <v>391481</v>
      </c>
      <c r="L24" s="494" t="n">
        <v>378717</v>
      </c>
      <c r="M24" s="494" t="n">
        <v>369928</v>
      </c>
      <c r="N24" s="494" t="n">
        <v>352591</v>
      </c>
      <c r="O24" s="494" t="n">
        <v>342982</v>
      </c>
      <c r="P24" s="494" t="n">
        <v>368874</v>
      </c>
      <c r="Q24" s="494" t="n">
        <v>351245</v>
      </c>
      <c r="R24" s="494" t="n">
        <v>348301</v>
      </c>
      <c r="S24" s="494" t="n">
        <v>332665</v>
      </c>
      <c r="T24" s="274" t="n">
        <v>18</v>
      </c>
    </row>
    <row r="25" s="281" customFormat="true" ht="15" hidden="false" customHeight="true" outlineLevel="0" collapsed="false">
      <c r="B25" s="305" t="n">
        <v>19</v>
      </c>
      <c r="C25" s="731" t="s">
        <v>1117</v>
      </c>
      <c r="D25" s="494" t="n">
        <v>2047</v>
      </c>
      <c r="E25" s="494" t="n">
        <v>2916</v>
      </c>
      <c r="F25" s="494" t="n">
        <v>2262</v>
      </c>
      <c r="G25" s="494" t="n">
        <v>2422</v>
      </c>
      <c r="H25" s="494" t="n">
        <v>2662</v>
      </c>
      <c r="I25" s="494" t="n">
        <v>3283</v>
      </c>
      <c r="J25" s="494" t="n">
        <v>2823</v>
      </c>
      <c r="K25" s="494" t="n">
        <v>3225</v>
      </c>
      <c r="L25" s="494" t="n">
        <v>2887</v>
      </c>
      <c r="M25" s="494" t="n">
        <v>3615</v>
      </c>
      <c r="N25" s="494" t="n">
        <v>3574</v>
      </c>
      <c r="O25" s="494" t="n">
        <v>3613</v>
      </c>
      <c r="P25" s="494" t="n">
        <v>3799</v>
      </c>
      <c r="Q25" s="494" t="n">
        <v>4660</v>
      </c>
      <c r="R25" s="494" t="n">
        <v>2776</v>
      </c>
      <c r="S25" s="494" t="n">
        <v>1591</v>
      </c>
      <c r="T25" s="274" t="n">
        <v>19</v>
      </c>
    </row>
    <row r="26" s="281" customFormat="true" ht="15" hidden="false" customHeight="true" outlineLevel="0" collapsed="false">
      <c r="B26" s="193" t="n">
        <v>20</v>
      </c>
      <c r="C26" s="730" t="s">
        <v>1118</v>
      </c>
      <c r="D26" s="494" t="n">
        <v>63854</v>
      </c>
      <c r="E26" s="494" t="n">
        <v>58470</v>
      </c>
      <c r="F26" s="494" t="n">
        <v>58829</v>
      </c>
      <c r="G26" s="494" t="n">
        <v>60510</v>
      </c>
      <c r="H26" s="494" t="n">
        <v>59612</v>
      </c>
      <c r="I26" s="494" t="n">
        <v>62313</v>
      </c>
      <c r="J26" s="494" t="n">
        <v>59338</v>
      </c>
      <c r="K26" s="494" t="n">
        <v>58273</v>
      </c>
      <c r="L26" s="494" t="n">
        <v>59092</v>
      </c>
      <c r="M26" s="494" t="n">
        <v>58963</v>
      </c>
      <c r="N26" s="494" t="n">
        <v>61811</v>
      </c>
      <c r="O26" s="494" t="n">
        <v>62612</v>
      </c>
      <c r="P26" s="494" t="n">
        <v>64200</v>
      </c>
      <c r="Q26" s="494" t="n">
        <v>62077</v>
      </c>
      <c r="R26" s="494" t="n">
        <v>59896</v>
      </c>
      <c r="S26" s="494" t="n">
        <v>57625</v>
      </c>
      <c r="T26" s="198" t="n">
        <v>20</v>
      </c>
    </row>
    <row r="27" s="281" customFormat="true" ht="15" hidden="false" customHeight="true" outlineLevel="0" collapsed="false">
      <c r="B27" s="305" t="n">
        <v>21</v>
      </c>
      <c r="C27" s="731" t="s">
        <v>1119</v>
      </c>
      <c r="D27" s="494" t="n">
        <v>16797</v>
      </c>
      <c r="E27" s="494" t="n">
        <v>17983</v>
      </c>
      <c r="F27" s="494" t="n">
        <v>17567</v>
      </c>
      <c r="G27" s="494" t="n">
        <v>16855</v>
      </c>
      <c r="H27" s="494" t="n">
        <v>16275</v>
      </c>
      <c r="I27" s="494" t="n">
        <v>16761</v>
      </c>
      <c r="J27" s="494" t="n">
        <v>15390</v>
      </c>
      <c r="K27" s="494" t="n">
        <v>14523</v>
      </c>
      <c r="L27" s="494" t="n">
        <v>14173</v>
      </c>
      <c r="M27" s="494" t="n">
        <v>14372</v>
      </c>
      <c r="N27" s="494" t="n">
        <v>14183</v>
      </c>
      <c r="O27" s="494" t="n">
        <v>13380</v>
      </c>
      <c r="P27" s="494" t="n">
        <v>13784</v>
      </c>
      <c r="Q27" s="494" t="n">
        <v>14200</v>
      </c>
      <c r="R27" s="494" t="n">
        <v>13941</v>
      </c>
      <c r="S27" s="494" t="n">
        <v>11770</v>
      </c>
      <c r="T27" s="274" t="n">
        <v>21</v>
      </c>
    </row>
    <row r="28" s="281" customFormat="true" ht="15" hidden="false" customHeight="true" outlineLevel="0" collapsed="false">
      <c r="B28" s="305" t="n">
        <v>22</v>
      </c>
      <c r="C28" s="731" t="s">
        <v>1120</v>
      </c>
      <c r="D28" s="494" t="n">
        <v>12982</v>
      </c>
      <c r="E28" s="494" t="n">
        <v>13458</v>
      </c>
      <c r="F28" s="494" t="n">
        <v>12799</v>
      </c>
      <c r="G28" s="494" t="n">
        <v>13021</v>
      </c>
      <c r="H28" s="494" t="n">
        <v>13458</v>
      </c>
      <c r="I28" s="494" t="n">
        <v>13617</v>
      </c>
      <c r="J28" s="494" t="n">
        <v>14194</v>
      </c>
      <c r="K28" s="494" t="n">
        <v>13321</v>
      </c>
      <c r="L28" s="494" t="n">
        <v>12331</v>
      </c>
      <c r="M28" s="494" t="n">
        <v>11849</v>
      </c>
      <c r="N28" s="494" t="n">
        <v>11747</v>
      </c>
      <c r="O28" s="494" t="n">
        <v>11400</v>
      </c>
      <c r="P28" s="494" t="n">
        <v>11739</v>
      </c>
      <c r="Q28" s="494" t="n">
        <v>12161</v>
      </c>
      <c r="R28" s="494" t="n">
        <v>11442</v>
      </c>
      <c r="S28" s="494" t="n">
        <v>11277</v>
      </c>
      <c r="T28" s="274" t="n">
        <v>22</v>
      </c>
    </row>
    <row r="29" s="281" customFormat="true" ht="15" hidden="false" customHeight="true" outlineLevel="0" collapsed="false">
      <c r="B29" s="305" t="n">
        <v>23</v>
      </c>
      <c r="C29" s="731" t="s">
        <v>1121</v>
      </c>
      <c r="D29" s="494" t="n">
        <v>4432</v>
      </c>
      <c r="E29" s="494" t="n">
        <v>1170</v>
      </c>
      <c r="F29" s="494" t="n">
        <v>1166</v>
      </c>
      <c r="G29" s="494" t="n">
        <v>1243</v>
      </c>
      <c r="H29" s="494" t="n">
        <v>1256</v>
      </c>
      <c r="I29" s="494" t="n">
        <v>1294</v>
      </c>
      <c r="J29" s="494" t="n">
        <v>1249</v>
      </c>
      <c r="K29" s="494" t="n">
        <v>1130</v>
      </c>
      <c r="L29" s="494" t="n">
        <v>1230</v>
      </c>
      <c r="M29" s="494" t="n">
        <v>1157</v>
      </c>
      <c r="N29" s="494" t="n">
        <v>1086</v>
      </c>
      <c r="O29" s="494" t="n">
        <v>1179</v>
      </c>
      <c r="P29" s="494" t="n">
        <v>1252</v>
      </c>
      <c r="Q29" s="494" t="n">
        <v>1236</v>
      </c>
      <c r="R29" s="494" t="n">
        <v>1157</v>
      </c>
      <c r="S29" s="494" t="n">
        <v>1023</v>
      </c>
      <c r="T29" s="274" t="n">
        <v>23</v>
      </c>
    </row>
    <row r="30" s="281" customFormat="true" ht="15" hidden="false" customHeight="true" outlineLevel="0" collapsed="false">
      <c r="B30" s="305" t="n">
        <v>24</v>
      </c>
      <c r="C30" s="731" t="s">
        <v>1122</v>
      </c>
      <c r="D30" s="494" t="n">
        <v>21854</v>
      </c>
      <c r="E30" s="494" t="n">
        <v>20167</v>
      </c>
      <c r="F30" s="494" t="n">
        <v>21954</v>
      </c>
      <c r="G30" s="494" t="n">
        <v>23291</v>
      </c>
      <c r="H30" s="494" t="n">
        <v>22609</v>
      </c>
      <c r="I30" s="494" t="n">
        <v>24113</v>
      </c>
      <c r="J30" s="494" t="n">
        <v>21603</v>
      </c>
      <c r="K30" s="494" t="n">
        <v>21800</v>
      </c>
      <c r="L30" s="494" t="n">
        <v>23161</v>
      </c>
      <c r="M30" s="494" t="n">
        <v>23278</v>
      </c>
      <c r="N30" s="494" t="n">
        <v>26112</v>
      </c>
      <c r="O30" s="494" t="n">
        <v>26706</v>
      </c>
      <c r="P30" s="494" t="n">
        <v>27384</v>
      </c>
      <c r="Q30" s="494" t="n">
        <v>23697</v>
      </c>
      <c r="R30" s="494" t="n">
        <v>22848</v>
      </c>
      <c r="S30" s="494" t="n">
        <v>23141</v>
      </c>
      <c r="T30" s="274" t="n">
        <v>24</v>
      </c>
    </row>
    <row r="31" s="281" customFormat="true" ht="15" hidden="false" customHeight="true" outlineLevel="0" collapsed="false">
      <c r="B31" s="305" t="n">
        <v>25</v>
      </c>
      <c r="C31" s="731" t="s">
        <v>1123</v>
      </c>
      <c r="D31" s="494" t="n">
        <v>4741</v>
      </c>
      <c r="E31" s="494" t="n">
        <v>2571</v>
      </c>
      <c r="F31" s="494" t="n">
        <v>2286</v>
      </c>
      <c r="G31" s="494" t="n">
        <v>3092</v>
      </c>
      <c r="H31" s="494" t="n">
        <v>2710</v>
      </c>
      <c r="I31" s="494" t="n">
        <v>3082</v>
      </c>
      <c r="J31" s="494" t="n">
        <v>3415</v>
      </c>
      <c r="K31" s="494" t="n">
        <v>4086</v>
      </c>
      <c r="L31" s="494" t="n">
        <v>5017</v>
      </c>
      <c r="M31" s="494" t="n">
        <v>5030</v>
      </c>
      <c r="N31" s="494" t="n">
        <v>5361</v>
      </c>
      <c r="O31" s="494" t="n">
        <v>6590</v>
      </c>
      <c r="P31" s="494" t="n">
        <v>6746</v>
      </c>
      <c r="Q31" s="494" t="n">
        <v>7364</v>
      </c>
      <c r="R31" s="494" t="n">
        <v>7430</v>
      </c>
      <c r="S31" s="494" t="n">
        <v>7308</v>
      </c>
      <c r="T31" s="274" t="n">
        <v>25</v>
      </c>
    </row>
    <row r="32" s="56" customFormat="true" ht="15" hidden="false" customHeight="true" outlineLevel="0" collapsed="false">
      <c r="B32" s="305" t="n">
        <v>26</v>
      </c>
      <c r="C32" s="731" t="s">
        <v>1124</v>
      </c>
      <c r="D32" s="494" t="n">
        <v>3048</v>
      </c>
      <c r="E32" s="494" t="n">
        <v>3122</v>
      </c>
      <c r="F32" s="494" t="n">
        <v>3057</v>
      </c>
      <c r="G32" s="494" t="n">
        <v>3009</v>
      </c>
      <c r="H32" s="494" t="n">
        <v>3305</v>
      </c>
      <c r="I32" s="494" t="n">
        <v>3445</v>
      </c>
      <c r="J32" s="494" t="n">
        <v>3487</v>
      </c>
      <c r="K32" s="494" t="n">
        <v>3414</v>
      </c>
      <c r="L32" s="494" t="n">
        <v>3182</v>
      </c>
      <c r="M32" s="494" t="n">
        <v>3277</v>
      </c>
      <c r="N32" s="494" t="n">
        <v>3321</v>
      </c>
      <c r="O32" s="494" t="n">
        <v>3357</v>
      </c>
      <c r="P32" s="494" t="n">
        <v>3295</v>
      </c>
      <c r="Q32" s="494" t="n">
        <v>3419</v>
      </c>
      <c r="R32" s="494" t="n">
        <v>3078</v>
      </c>
      <c r="S32" s="494" t="n">
        <v>3106</v>
      </c>
      <c r="T32" s="274" t="n">
        <v>26</v>
      </c>
      <c r="U32" s="726"/>
    </row>
    <row r="33" s="56" customFormat="true" ht="15" hidden="false" customHeight="true" outlineLevel="0" collapsed="false">
      <c r="B33" s="305" t="n">
        <v>27</v>
      </c>
      <c r="C33" s="149" t="s">
        <v>1125</v>
      </c>
      <c r="D33" s="494" t="n">
        <v>211121</v>
      </c>
      <c r="E33" s="494" t="n">
        <v>220213</v>
      </c>
      <c r="F33" s="494" t="n">
        <v>234839</v>
      </c>
      <c r="G33" s="494" t="n">
        <v>236988</v>
      </c>
      <c r="H33" s="494" t="n">
        <v>237642</v>
      </c>
      <c r="I33" s="494" t="n">
        <v>235733</v>
      </c>
      <c r="J33" s="494" t="n">
        <v>245266</v>
      </c>
      <c r="K33" s="494" t="n">
        <v>236541</v>
      </c>
      <c r="L33" s="494" t="n">
        <v>229666</v>
      </c>
      <c r="M33" s="494" t="n">
        <v>206059</v>
      </c>
      <c r="N33" s="494" t="n">
        <v>252956</v>
      </c>
      <c r="O33" s="494" t="n">
        <v>246183</v>
      </c>
      <c r="P33" s="494" t="n">
        <v>232021</v>
      </c>
      <c r="Q33" s="494" t="n">
        <v>260200</v>
      </c>
      <c r="R33" s="494" t="n">
        <v>261154</v>
      </c>
      <c r="S33" s="494" t="n">
        <v>265542</v>
      </c>
      <c r="T33" s="274" t="n">
        <v>27</v>
      </c>
      <c r="U33" s="726"/>
    </row>
    <row r="34" s="56" customFormat="true" ht="15" hidden="false" customHeight="true" outlineLevel="0" collapsed="false">
      <c r="B34" s="305" t="n">
        <v>28</v>
      </c>
      <c r="C34" s="136" t="s">
        <v>1126</v>
      </c>
      <c r="D34" s="494" t="n">
        <v>194135</v>
      </c>
      <c r="E34" s="494" t="n">
        <v>203178</v>
      </c>
      <c r="F34" s="494" t="n">
        <v>216544</v>
      </c>
      <c r="G34" s="494" t="n">
        <v>218538</v>
      </c>
      <c r="H34" s="494" t="n">
        <v>218330</v>
      </c>
      <c r="I34" s="494" t="n">
        <v>216977</v>
      </c>
      <c r="J34" s="494" t="n">
        <v>220639</v>
      </c>
      <c r="K34" s="494" t="n">
        <v>217835</v>
      </c>
      <c r="L34" s="494" t="n">
        <v>209711</v>
      </c>
      <c r="M34" s="494" t="n">
        <v>182115</v>
      </c>
      <c r="N34" s="494" t="n">
        <v>227507</v>
      </c>
      <c r="O34" s="494" t="n">
        <v>219450</v>
      </c>
      <c r="P34" s="494" t="n">
        <v>202081</v>
      </c>
      <c r="Q34" s="494" t="n">
        <v>224253</v>
      </c>
      <c r="R34" s="494" t="n">
        <v>234510</v>
      </c>
      <c r="S34" s="494" t="n">
        <v>242446</v>
      </c>
      <c r="T34" s="274" t="n">
        <v>28</v>
      </c>
      <c r="U34" s="726"/>
    </row>
    <row r="35" s="56" customFormat="true" ht="15" hidden="false" customHeight="true" outlineLevel="0" collapsed="false">
      <c r="B35" s="305" t="n">
        <v>29</v>
      </c>
      <c r="C35" s="727" t="s">
        <v>1127</v>
      </c>
      <c r="D35" s="494" t="n">
        <v>36329</v>
      </c>
      <c r="E35" s="494" t="n">
        <v>39864</v>
      </c>
      <c r="F35" s="494" t="n">
        <v>42136</v>
      </c>
      <c r="G35" s="494" t="n">
        <v>45486</v>
      </c>
      <c r="H35" s="494" t="n">
        <v>44575</v>
      </c>
      <c r="I35" s="494" t="n">
        <v>44452</v>
      </c>
      <c r="J35" s="494" t="n">
        <v>45271</v>
      </c>
      <c r="K35" s="494" t="n">
        <v>49709</v>
      </c>
      <c r="L35" s="494" t="n">
        <v>43391</v>
      </c>
      <c r="M35" s="494" t="n">
        <v>39426</v>
      </c>
      <c r="N35" s="494" t="n">
        <v>51097</v>
      </c>
      <c r="O35" s="494" t="n">
        <v>45980</v>
      </c>
      <c r="P35" s="494" t="n">
        <v>43475</v>
      </c>
      <c r="Q35" s="494" t="n">
        <v>40632</v>
      </c>
      <c r="R35" s="494" t="n">
        <v>50105</v>
      </c>
      <c r="S35" s="494" t="n">
        <v>49748</v>
      </c>
      <c r="T35" s="274" t="n">
        <v>29</v>
      </c>
      <c r="U35" s="726"/>
    </row>
    <row r="36" s="56" customFormat="true" ht="15" hidden="false" customHeight="true" outlineLevel="0" collapsed="false">
      <c r="B36" s="305" t="n">
        <v>30</v>
      </c>
      <c r="C36" s="727" t="s">
        <v>1128</v>
      </c>
      <c r="D36" s="494" t="n">
        <v>242</v>
      </c>
      <c r="E36" s="494" t="n">
        <v>303</v>
      </c>
      <c r="F36" s="494" t="n">
        <v>379</v>
      </c>
      <c r="G36" s="494" t="n">
        <v>492</v>
      </c>
      <c r="H36" s="494" t="n">
        <v>683</v>
      </c>
      <c r="I36" s="494" t="n">
        <v>706</v>
      </c>
      <c r="J36" s="494" t="n">
        <v>471</v>
      </c>
      <c r="K36" s="494" t="n">
        <v>640</v>
      </c>
      <c r="L36" s="494" t="n">
        <v>478</v>
      </c>
      <c r="M36" s="494" t="n">
        <v>453</v>
      </c>
      <c r="N36" s="494" t="n">
        <v>528</v>
      </c>
      <c r="O36" s="494" t="n">
        <v>406</v>
      </c>
      <c r="P36" s="494" t="n">
        <v>337</v>
      </c>
      <c r="Q36" s="494" t="n">
        <v>221</v>
      </c>
      <c r="R36" s="494" t="n">
        <v>179</v>
      </c>
      <c r="S36" s="494" t="n">
        <v>213</v>
      </c>
      <c r="T36" s="274" t="n">
        <v>30</v>
      </c>
      <c r="U36" s="726"/>
    </row>
    <row r="37" s="56" customFormat="true" ht="15" hidden="false" customHeight="true" outlineLevel="0" collapsed="false">
      <c r="B37" s="305" t="n">
        <v>31</v>
      </c>
      <c r="C37" s="727" t="s">
        <v>1129</v>
      </c>
      <c r="D37" s="494" t="n">
        <v>36215</v>
      </c>
      <c r="E37" s="494" t="n">
        <v>38115</v>
      </c>
      <c r="F37" s="494" t="n">
        <v>41144</v>
      </c>
      <c r="G37" s="494" t="n">
        <v>39088</v>
      </c>
      <c r="H37" s="494" t="n">
        <v>39456</v>
      </c>
      <c r="I37" s="494" t="n">
        <v>40177</v>
      </c>
      <c r="J37" s="494" t="n">
        <v>42022</v>
      </c>
      <c r="K37" s="494" t="n">
        <v>36993</v>
      </c>
      <c r="L37" s="494" t="n">
        <v>38629</v>
      </c>
      <c r="M37" s="494" t="n">
        <v>34118</v>
      </c>
      <c r="N37" s="494" t="n">
        <v>40725</v>
      </c>
      <c r="O37" s="494" t="n">
        <v>37360</v>
      </c>
      <c r="P37" s="494" t="n">
        <v>31109</v>
      </c>
      <c r="Q37" s="494" t="n">
        <v>37272</v>
      </c>
      <c r="R37" s="494" t="n">
        <v>34765</v>
      </c>
      <c r="S37" s="494" t="n">
        <v>37947</v>
      </c>
      <c r="T37" s="274" t="n">
        <v>31</v>
      </c>
      <c r="U37" s="726"/>
    </row>
    <row r="38" s="56" customFormat="true" ht="15" hidden="false" customHeight="true" outlineLevel="0" collapsed="false">
      <c r="B38" s="305" t="n">
        <v>32</v>
      </c>
      <c r="C38" s="727" t="s">
        <v>1130</v>
      </c>
      <c r="D38" s="494" t="n">
        <v>3243</v>
      </c>
      <c r="E38" s="494" t="n">
        <v>3255</v>
      </c>
      <c r="F38" s="494" t="n">
        <v>2121</v>
      </c>
      <c r="G38" s="494" t="n">
        <v>2994</v>
      </c>
      <c r="H38" s="494" t="n">
        <v>3514</v>
      </c>
      <c r="I38" s="494" t="n">
        <v>4408</v>
      </c>
      <c r="J38" s="494" t="n">
        <v>3690</v>
      </c>
      <c r="K38" s="494" t="n">
        <v>4257</v>
      </c>
      <c r="L38" s="494" t="n">
        <v>3944</v>
      </c>
      <c r="M38" s="494" t="n">
        <v>3744</v>
      </c>
      <c r="N38" s="494" t="n">
        <v>5390</v>
      </c>
      <c r="O38" s="494" t="n">
        <v>5164</v>
      </c>
      <c r="P38" s="494" t="n">
        <v>5435</v>
      </c>
      <c r="Q38" s="494" t="n">
        <v>5411</v>
      </c>
      <c r="R38" s="494" t="n">
        <v>5252</v>
      </c>
      <c r="S38" s="494" t="n">
        <v>6403</v>
      </c>
      <c r="T38" s="274" t="n">
        <v>32</v>
      </c>
      <c r="U38" s="726"/>
    </row>
    <row r="39" s="56" customFormat="true" ht="15" hidden="false" customHeight="true" outlineLevel="0" collapsed="false">
      <c r="B39" s="305" t="n">
        <v>33</v>
      </c>
      <c r="C39" s="727" t="s">
        <v>1131</v>
      </c>
      <c r="D39" s="494" t="n">
        <v>2175</v>
      </c>
      <c r="E39" s="494" t="n">
        <v>2352</v>
      </c>
      <c r="F39" s="494" t="n">
        <v>2710</v>
      </c>
      <c r="G39" s="494" t="n">
        <v>2537</v>
      </c>
      <c r="H39" s="494" t="n">
        <v>2646</v>
      </c>
      <c r="I39" s="494" t="n">
        <v>2850</v>
      </c>
      <c r="J39" s="494" t="n">
        <v>2937</v>
      </c>
      <c r="K39" s="494" t="n">
        <v>2810</v>
      </c>
      <c r="L39" s="494" t="n">
        <v>2753</v>
      </c>
      <c r="M39" s="494" t="n">
        <v>2807</v>
      </c>
      <c r="N39" s="494" t="n">
        <v>3216</v>
      </c>
      <c r="O39" s="494" t="n">
        <v>3105</v>
      </c>
      <c r="P39" s="494" t="n">
        <v>3107</v>
      </c>
      <c r="Q39" s="494" t="n">
        <v>3332</v>
      </c>
      <c r="R39" s="494" t="n">
        <v>3420</v>
      </c>
      <c r="S39" s="494" t="n">
        <v>3610</v>
      </c>
      <c r="T39" s="274" t="n">
        <v>33</v>
      </c>
      <c r="U39" s="726"/>
    </row>
    <row r="40" s="56" customFormat="true" ht="15" hidden="false" customHeight="true" outlineLevel="0" collapsed="false">
      <c r="B40" s="305" t="n">
        <v>34</v>
      </c>
      <c r="C40" s="727" t="s">
        <v>1132</v>
      </c>
      <c r="D40" s="494" t="n">
        <v>4873</v>
      </c>
      <c r="E40" s="494" t="n">
        <v>3835</v>
      </c>
      <c r="F40" s="494" t="n">
        <v>4534</v>
      </c>
      <c r="G40" s="494" t="n">
        <v>3582</v>
      </c>
      <c r="H40" s="494" t="n">
        <v>4843</v>
      </c>
      <c r="I40" s="494" t="n">
        <v>5172</v>
      </c>
      <c r="J40" s="494" t="n">
        <v>6087</v>
      </c>
      <c r="K40" s="494" t="n">
        <v>4332</v>
      </c>
      <c r="L40" s="494" t="n">
        <v>4215</v>
      </c>
      <c r="M40" s="494" t="n">
        <v>4195</v>
      </c>
      <c r="N40" s="494" t="n">
        <v>5030</v>
      </c>
      <c r="O40" s="494" t="n">
        <v>4428</v>
      </c>
      <c r="P40" s="494" t="n">
        <v>4803</v>
      </c>
      <c r="Q40" s="494" t="n">
        <v>5417</v>
      </c>
      <c r="R40" s="494" t="n">
        <v>5075</v>
      </c>
      <c r="S40" s="494" t="n">
        <v>5374</v>
      </c>
      <c r="T40" s="274" t="n">
        <v>34</v>
      </c>
      <c r="U40" s="726"/>
    </row>
    <row r="41" s="56" customFormat="true" ht="15" hidden="false" customHeight="true" outlineLevel="0" collapsed="false">
      <c r="B41" s="305" t="n">
        <v>35</v>
      </c>
      <c r="C41" s="732" t="s">
        <v>1133</v>
      </c>
      <c r="D41" s="494" t="n">
        <v>16785</v>
      </c>
      <c r="E41" s="494" t="n">
        <v>18695</v>
      </c>
      <c r="F41" s="494" t="n">
        <v>19425</v>
      </c>
      <c r="G41" s="494" t="n">
        <v>20725</v>
      </c>
      <c r="H41" s="494" t="n">
        <v>20525</v>
      </c>
      <c r="I41" s="494" t="n">
        <v>20180</v>
      </c>
      <c r="J41" s="494" t="n">
        <v>20440</v>
      </c>
      <c r="K41" s="494" t="n">
        <v>22675</v>
      </c>
      <c r="L41" s="494" t="n">
        <v>19235</v>
      </c>
      <c r="M41" s="494" t="n">
        <v>17215</v>
      </c>
      <c r="N41" s="494" t="n">
        <v>22635</v>
      </c>
      <c r="O41" s="494" t="n">
        <v>20060</v>
      </c>
      <c r="P41" s="494" t="n">
        <v>18520</v>
      </c>
      <c r="Q41" s="494" t="n">
        <v>16970</v>
      </c>
      <c r="R41" s="494" t="n">
        <v>20855</v>
      </c>
      <c r="S41" s="494" t="n">
        <v>20855</v>
      </c>
      <c r="T41" s="274" t="n">
        <v>35</v>
      </c>
      <c r="U41" s="726"/>
    </row>
    <row r="42" s="56" customFormat="true" ht="15" hidden="false" customHeight="true" outlineLevel="0" collapsed="false">
      <c r="B42" s="305" t="n">
        <v>36</v>
      </c>
      <c r="C42" s="727" t="s">
        <v>1134</v>
      </c>
      <c r="D42" s="494" t="n">
        <v>4215</v>
      </c>
      <c r="E42" s="494" t="n">
        <v>4182</v>
      </c>
      <c r="F42" s="494" t="n">
        <v>4152</v>
      </c>
      <c r="G42" s="494" t="n">
        <v>4002</v>
      </c>
      <c r="H42" s="494" t="n">
        <v>3134</v>
      </c>
      <c r="I42" s="494" t="n">
        <v>3005</v>
      </c>
      <c r="J42" s="494" t="n">
        <v>2990</v>
      </c>
      <c r="K42" s="494" t="n">
        <v>2790</v>
      </c>
      <c r="L42" s="494" t="n">
        <v>2020</v>
      </c>
      <c r="M42" s="494" t="n">
        <v>1953</v>
      </c>
      <c r="N42" s="494" t="n">
        <v>1930</v>
      </c>
      <c r="O42" s="494" t="n">
        <v>1855</v>
      </c>
      <c r="P42" s="494" t="n">
        <v>2190</v>
      </c>
      <c r="Q42" s="494" t="n">
        <v>2238</v>
      </c>
      <c r="R42" s="494" t="n">
        <v>2233</v>
      </c>
      <c r="S42" s="494" t="n">
        <v>2233</v>
      </c>
      <c r="T42" s="274" t="n">
        <v>36</v>
      </c>
      <c r="U42" s="726"/>
    </row>
    <row r="43" s="56" customFormat="true" ht="15" hidden="false" customHeight="true" outlineLevel="0" collapsed="false">
      <c r="B43" s="305" t="n">
        <v>37</v>
      </c>
      <c r="C43" s="727" t="s">
        <v>1135</v>
      </c>
      <c r="D43" s="494" t="n">
        <v>5403</v>
      </c>
      <c r="E43" s="494" t="n">
        <v>5730</v>
      </c>
      <c r="F43" s="494" t="n">
        <v>5688</v>
      </c>
      <c r="G43" s="494" t="n">
        <v>5552</v>
      </c>
      <c r="H43" s="494" t="n">
        <v>5677</v>
      </c>
      <c r="I43" s="494" t="n">
        <v>5764</v>
      </c>
      <c r="J43" s="494" t="n">
        <v>5804</v>
      </c>
      <c r="K43" s="494" t="n">
        <v>5128</v>
      </c>
      <c r="L43" s="494" t="n">
        <v>5738</v>
      </c>
      <c r="M43" s="494" t="n">
        <v>4860</v>
      </c>
      <c r="N43" s="494" t="n">
        <v>4873</v>
      </c>
      <c r="O43" s="494" t="n">
        <v>4525</v>
      </c>
      <c r="P43" s="494" t="n">
        <v>3706</v>
      </c>
      <c r="Q43" s="494" t="n">
        <v>4529</v>
      </c>
      <c r="R43" s="494" t="n">
        <v>4428</v>
      </c>
      <c r="S43" s="494" t="n">
        <v>4966</v>
      </c>
      <c r="T43" s="274" t="n">
        <v>37</v>
      </c>
      <c r="U43" s="726"/>
    </row>
    <row r="44" s="56" customFormat="true" ht="15" hidden="false" customHeight="true" outlineLevel="0" collapsed="false">
      <c r="B44" s="305" t="n">
        <v>38</v>
      </c>
      <c r="C44" s="727" t="s">
        <v>1136</v>
      </c>
      <c r="D44" s="494" t="n">
        <v>84656</v>
      </c>
      <c r="E44" s="494" t="n">
        <v>86847</v>
      </c>
      <c r="F44" s="494" t="n">
        <v>94256</v>
      </c>
      <c r="G44" s="494" t="n">
        <v>94080</v>
      </c>
      <c r="H44" s="494" t="n">
        <v>93278</v>
      </c>
      <c r="I44" s="494" t="n">
        <v>90264</v>
      </c>
      <c r="J44" s="494" t="n">
        <v>90928</v>
      </c>
      <c r="K44" s="494" t="n">
        <v>88500</v>
      </c>
      <c r="L44" s="494" t="n">
        <v>89307</v>
      </c>
      <c r="M44" s="494" t="n">
        <v>73343</v>
      </c>
      <c r="N44" s="494" t="n">
        <v>92083</v>
      </c>
      <c r="O44" s="494" t="n">
        <v>96567</v>
      </c>
      <c r="P44" s="494" t="n">
        <v>89399</v>
      </c>
      <c r="Q44" s="494" t="n">
        <v>108232</v>
      </c>
      <c r="R44" s="494" t="n">
        <v>108199</v>
      </c>
      <c r="S44" s="494" t="n">
        <v>111095</v>
      </c>
      <c r="T44" s="274" t="n">
        <v>38</v>
      </c>
      <c r="U44" s="726"/>
    </row>
    <row r="45" customFormat="false" ht="15" hidden="false" customHeight="true" outlineLevel="0" collapsed="false">
      <c r="B45" s="305" t="n">
        <v>39</v>
      </c>
      <c r="C45" s="136" t="s">
        <v>1137</v>
      </c>
      <c r="D45" s="494" t="n">
        <v>16802</v>
      </c>
      <c r="E45" s="494" t="n">
        <v>16877</v>
      </c>
      <c r="F45" s="494" t="n">
        <v>18138</v>
      </c>
      <c r="G45" s="494" t="n">
        <v>18306</v>
      </c>
      <c r="H45" s="494" t="n">
        <v>19181</v>
      </c>
      <c r="I45" s="494" t="n">
        <v>18604</v>
      </c>
      <c r="J45" s="494" t="n">
        <v>24503</v>
      </c>
      <c r="K45" s="494" t="n">
        <v>18575</v>
      </c>
      <c r="L45" s="494" t="n">
        <v>19833</v>
      </c>
      <c r="M45" s="494" t="n">
        <v>23794</v>
      </c>
      <c r="N45" s="494" t="n">
        <v>25286</v>
      </c>
      <c r="O45" s="494" t="n">
        <v>26572</v>
      </c>
      <c r="P45" s="494" t="n">
        <v>29800</v>
      </c>
      <c r="Q45" s="494" t="n">
        <v>35813</v>
      </c>
      <c r="R45" s="494" t="n">
        <v>26514</v>
      </c>
      <c r="S45" s="494" t="n">
        <v>22986</v>
      </c>
      <c r="T45" s="274" t="n">
        <v>39</v>
      </c>
    </row>
    <row r="46" customFormat="false" ht="15" hidden="false" customHeight="true" outlineLevel="0" collapsed="false">
      <c r="B46" s="305" t="n">
        <v>40</v>
      </c>
      <c r="C46" s="727" t="s">
        <v>1138</v>
      </c>
      <c r="D46" s="494" t="n">
        <v>12406</v>
      </c>
      <c r="E46" s="494" t="n">
        <v>11619</v>
      </c>
      <c r="F46" s="494" t="n">
        <v>12690</v>
      </c>
      <c r="G46" s="494" t="n">
        <v>13933</v>
      </c>
      <c r="H46" s="494" t="n">
        <v>13301</v>
      </c>
      <c r="I46" s="494" t="n">
        <v>12559</v>
      </c>
      <c r="J46" s="494" t="n">
        <v>18487</v>
      </c>
      <c r="K46" s="494" t="n">
        <v>12361</v>
      </c>
      <c r="L46" s="494" t="n">
        <v>14542</v>
      </c>
      <c r="M46" s="494" t="n">
        <v>17573</v>
      </c>
      <c r="N46" s="494" t="n">
        <v>19126</v>
      </c>
      <c r="O46" s="494" t="n">
        <v>20244</v>
      </c>
      <c r="P46" s="494" t="n">
        <v>22043</v>
      </c>
      <c r="Q46" s="494" t="n">
        <v>27913</v>
      </c>
      <c r="R46" s="494" t="n">
        <v>18923</v>
      </c>
      <c r="S46" s="494" t="n">
        <v>16381</v>
      </c>
      <c r="T46" s="274" t="n">
        <v>40</v>
      </c>
    </row>
    <row r="47" customFormat="false" ht="15" hidden="false" customHeight="true" outlineLevel="0" collapsed="false">
      <c r="B47" s="305" t="n">
        <v>41</v>
      </c>
      <c r="C47" s="727" t="s">
        <v>1139</v>
      </c>
      <c r="D47" s="494" t="n">
        <v>4387</v>
      </c>
      <c r="E47" s="494" t="n">
        <v>5250</v>
      </c>
      <c r="F47" s="494" t="n">
        <v>5439</v>
      </c>
      <c r="G47" s="494" t="n">
        <v>4364</v>
      </c>
      <c r="H47" s="494" t="n">
        <v>5870</v>
      </c>
      <c r="I47" s="494" t="n">
        <v>6036</v>
      </c>
      <c r="J47" s="494" t="n">
        <v>6004</v>
      </c>
      <c r="K47" s="494" t="n">
        <v>6205</v>
      </c>
      <c r="L47" s="494" t="n">
        <v>5281</v>
      </c>
      <c r="M47" s="494" t="n">
        <v>6209</v>
      </c>
      <c r="N47" s="494" t="n">
        <v>6147</v>
      </c>
      <c r="O47" s="494" t="n">
        <v>6314</v>
      </c>
      <c r="P47" s="494" t="n">
        <v>7742</v>
      </c>
      <c r="Q47" s="494" t="n">
        <v>7882</v>
      </c>
      <c r="R47" s="494" t="n">
        <v>7578</v>
      </c>
      <c r="S47" s="494" t="n">
        <v>6593</v>
      </c>
      <c r="T47" s="274" t="n">
        <v>41</v>
      </c>
    </row>
    <row r="48" customFormat="false" ht="15" hidden="false" customHeight="true" outlineLevel="0" collapsed="false">
      <c r="B48" s="305" t="n">
        <v>42</v>
      </c>
      <c r="C48" s="727" t="s">
        <v>1140</v>
      </c>
      <c r="D48" s="494" t="n">
        <v>8</v>
      </c>
      <c r="E48" s="494" t="n">
        <v>8</v>
      </c>
      <c r="F48" s="494" t="n">
        <v>9</v>
      </c>
      <c r="G48" s="494" t="n">
        <v>9</v>
      </c>
      <c r="H48" s="494" t="n">
        <v>10</v>
      </c>
      <c r="I48" s="494" t="n">
        <v>9</v>
      </c>
      <c r="J48" s="494" t="n">
        <v>12</v>
      </c>
      <c r="K48" s="494" t="n">
        <v>9</v>
      </c>
      <c r="L48" s="494" t="n">
        <v>10</v>
      </c>
      <c r="M48" s="494" t="n">
        <v>12</v>
      </c>
      <c r="N48" s="494" t="n">
        <v>13</v>
      </c>
      <c r="O48" s="494" t="n">
        <v>14</v>
      </c>
      <c r="P48" s="494" t="n">
        <v>15</v>
      </c>
      <c r="Q48" s="494" t="n">
        <v>18</v>
      </c>
      <c r="R48" s="494" t="n">
        <v>13</v>
      </c>
      <c r="S48" s="494" t="n">
        <v>12</v>
      </c>
      <c r="T48" s="274" t="n">
        <v>42</v>
      </c>
    </row>
    <row r="49" customFormat="false" ht="15" hidden="false" customHeight="true" outlineLevel="0" collapsed="false">
      <c r="B49" s="305" t="n">
        <v>43</v>
      </c>
      <c r="C49" s="136" t="s">
        <v>1141</v>
      </c>
      <c r="D49" s="494" t="n">
        <v>184</v>
      </c>
      <c r="E49" s="494" t="n">
        <v>158</v>
      </c>
      <c r="F49" s="494" t="n">
        <v>156</v>
      </c>
      <c r="G49" s="494" t="n">
        <v>144</v>
      </c>
      <c r="H49" s="494" t="n">
        <v>131</v>
      </c>
      <c r="I49" s="494" t="n">
        <v>152</v>
      </c>
      <c r="J49" s="494" t="n">
        <v>123</v>
      </c>
      <c r="K49" s="494" t="n">
        <v>131</v>
      </c>
      <c r="L49" s="494" t="n">
        <v>122</v>
      </c>
      <c r="M49" s="494" t="n">
        <v>150</v>
      </c>
      <c r="N49" s="494" t="n">
        <v>163</v>
      </c>
      <c r="O49" s="494" t="n">
        <v>161</v>
      </c>
      <c r="P49" s="494" t="n">
        <v>140</v>
      </c>
      <c r="Q49" s="494" t="n">
        <v>133</v>
      </c>
      <c r="R49" s="494" t="n">
        <v>130</v>
      </c>
      <c r="S49" s="494" t="n">
        <v>110</v>
      </c>
      <c r="T49" s="274" t="n">
        <v>43</v>
      </c>
    </row>
    <row r="50" customFormat="false" ht="15" hidden="false" customHeight="true" outlineLevel="0" collapsed="false">
      <c r="B50" s="305" t="n">
        <v>44</v>
      </c>
      <c r="C50" s="727" t="s">
        <v>1142</v>
      </c>
      <c r="D50" s="494" t="n">
        <v>144</v>
      </c>
      <c r="E50" s="494" t="n">
        <v>121</v>
      </c>
      <c r="F50" s="494" t="n">
        <v>114</v>
      </c>
      <c r="G50" s="494" t="n">
        <v>106</v>
      </c>
      <c r="H50" s="494" t="n">
        <v>94</v>
      </c>
      <c r="I50" s="494" t="n">
        <v>106</v>
      </c>
      <c r="J50" s="494" t="n">
        <v>80</v>
      </c>
      <c r="K50" s="494" t="n">
        <v>79</v>
      </c>
      <c r="L50" s="494" t="n">
        <v>70</v>
      </c>
      <c r="M50" s="494" t="n">
        <v>100</v>
      </c>
      <c r="N50" s="494" t="n">
        <v>113</v>
      </c>
      <c r="O50" s="494" t="n">
        <v>111</v>
      </c>
      <c r="P50" s="494" t="n">
        <v>101</v>
      </c>
      <c r="Q50" s="494" t="n">
        <v>82</v>
      </c>
      <c r="R50" s="494" t="n">
        <v>70</v>
      </c>
      <c r="S50" s="494" t="n">
        <v>60</v>
      </c>
      <c r="T50" s="274" t="n">
        <v>44</v>
      </c>
    </row>
    <row r="51" customFormat="false" ht="15" hidden="false" customHeight="true" outlineLevel="0" collapsed="false">
      <c r="B51" s="305" t="n">
        <v>45</v>
      </c>
      <c r="C51" s="728" t="s">
        <v>1143</v>
      </c>
      <c r="D51" s="494" t="n">
        <v>144</v>
      </c>
      <c r="E51" s="494" t="n">
        <v>121</v>
      </c>
      <c r="F51" s="494" t="n">
        <v>114</v>
      </c>
      <c r="G51" s="494" t="n">
        <v>106</v>
      </c>
      <c r="H51" s="494" t="n">
        <v>94</v>
      </c>
      <c r="I51" s="494" t="n">
        <v>106</v>
      </c>
      <c r="J51" s="494" t="n">
        <v>80</v>
      </c>
      <c r="K51" s="494" t="n">
        <v>79</v>
      </c>
      <c r="L51" s="494" t="n">
        <v>70</v>
      </c>
      <c r="M51" s="494" t="n">
        <v>100</v>
      </c>
      <c r="N51" s="494" t="n">
        <v>113</v>
      </c>
      <c r="O51" s="494" t="n">
        <v>111</v>
      </c>
      <c r="P51" s="494" t="n">
        <v>101</v>
      </c>
      <c r="Q51" s="494" t="n">
        <v>82</v>
      </c>
      <c r="R51" s="494" t="n">
        <v>70</v>
      </c>
      <c r="S51" s="494" t="n">
        <v>60</v>
      </c>
      <c r="T51" s="274" t="n">
        <v>45</v>
      </c>
    </row>
    <row r="52" customFormat="false" ht="15" hidden="false" customHeight="true" outlineLevel="0" collapsed="false">
      <c r="B52" s="305" t="n">
        <v>46</v>
      </c>
      <c r="C52" s="728" t="s">
        <v>1144</v>
      </c>
      <c r="D52" s="503" t="s">
        <v>343</v>
      </c>
      <c r="E52" s="503" t="s">
        <v>343</v>
      </c>
      <c r="F52" s="503" t="s">
        <v>343</v>
      </c>
      <c r="G52" s="503" t="s">
        <v>343</v>
      </c>
      <c r="H52" s="503" t="s">
        <v>343</v>
      </c>
      <c r="I52" s="503" t="s">
        <v>343</v>
      </c>
      <c r="J52" s="503" t="s">
        <v>343</v>
      </c>
      <c r="K52" s="503" t="s">
        <v>343</v>
      </c>
      <c r="L52" s="503" t="s">
        <v>343</v>
      </c>
      <c r="M52" s="503" t="s">
        <v>343</v>
      </c>
      <c r="N52" s="503" t="s">
        <v>343</v>
      </c>
      <c r="O52" s="503" t="s">
        <v>343</v>
      </c>
      <c r="P52" s="503" t="s">
        <v>343</v>
      </c>
      <c r="Q52" s="503" t="s">
        <v>343</v>
      </c>
      <c r="R52" s="503" t="s">
        <v>343</v>
      </c>
      <c r="S52" s="503" t="s">
        <v>343</v>
      </c>
      <c r="T52" s="274" t="n">
        <v>46</v>
      </c>
    </row>
    <row r="53" customFormat="false" ht="15" hidden="false" customHeight="true" outlineLevel="0" collapsed="false">
      <c r="B53" s="305" t="n">
        <v>47</v>
      </c>
      <c r="C53" s="727" t="s">
        <v>1145</v>
      </c>
      <c r="D53" s="494" t="n">
        <v>40</v>
      </c>
      <c r="E53" s="494" t="n">
        <v>37</v>
      </c>
      <c r="F53" s="494" t="n">
        <v>42</v>
      </c>
      <c r="G53" s="494" t="n">
        <v>38</v>
      </c>
      <c r="H53" s="494" t="n">
        <v>37</v>
      </c>
      <c r="I53" s="494" t="n">
        <v>46</v>
      </c>
      <c r="J53" s="494" t="n">
        <v>43</v>
      </c>
      <c r="K53" s="494" t="n">
        <v>53</v>
      </c>
      <c r="L53" s="494" t="n">
        <v>53</v>
      </c>
      <c r="M53" s="494" t="n">
        <v>50</v>
      </c>
      <c r="N53" s="494" t="n">
        <v>50</v>
      </c>
      <c r="O53" s="494" t="n">
        <v>51</v>
      </c>
      <c r="P53" s="494" t="n">
        <v>39</v>
      </c>
      <c r="Q53" s="494" t="n">
        <v>51</v>
      </c>
      <c r="R53" s="494" t="n">
        <v>60</v>
      </c>
      <c r="S53" s="494" t="n">
        <v>50</v>
      </c>
      <c r="T53" s="274" t="n">
        <v>47</v>
      </c>
    </row>
    <row r="54" customFormat="false" ht="15" hidden="false" customHeight="true" outlineLevel="0" collapsed="false">
      <c r="C54" s="733" t="s">
        <v>1146</v>
      </c>
    </row>
    <row r="55" customFormat="false" ht="12" hidden="false" customHeight="true" outlineLevel="0" collapsed="false">
      <c r="C55" s="248" t="s">
        <v>1147</v>
      </c>
    </row>
    <row r="56" customFormat="false" ht="12.75" hidden="false" customHeight="false" outlineLevel="0" collapsed="false">
      <c r="C56" s="119" t="s">
        <v>1148</v>
      </c>
    </row>
    <row r="57" customFormat="false" ht="12" hidden="false" customHeight="true" outlineLevel="0" collapsed="false">
      <c r="C57" s="304" t="s">
        <v>1149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</row>
    <row r="58" customFormat="false" ht="12" hidden="false" customHeight="true" outlineLevel="0" collapsed="false">
      <c r="C58" s="315" t="s">
        <v>1150</v>
      </c>
    </row>
    <row r="59" customFormat="false" ht="12.75" hidden="false" customHeight="false" outlineLevel="0" collapsed="false">
      <c r="C59" s="119" t="s">
        <v>1151</v>
      </c>
    </row>
    <row r="63" customFormat="false" ht="12.75" hidden="false" customHeight="false" outlineLevel="0" collapsed="false">
      <c r="C63" s="734"/>
    </row>
    <row r="64" customFormat="false" ht="12.75" hidden="false" customHeight="false" outlineLevel="0" collapsed="false">
      <c r="C64" s="734"/>
    </row>
    <row r="65" customFormat="false" ht="12.75" hidden="false" customHeight="false" outlineLevel="0" collapsed="false">
      <c r="C65" s="734"/>
    </row>
    <row r="66" customFormat="false" ht="12.75" hidden="false" customHeight="false" outlineLevel="0" collapsed="false">
      <c r="C66" s="734"/>
    </row>
    <row r="67" customFormat="false" ht="12.75" hidden="false" customHeight="false" outlineLevel="0" collapsed="false">
      <c r="C67" s="734"/>
    </row>
    <row r="68" customFormat="false" ht="12.75" hidden="false" customHeight="false" outlineLevel="0" collapsed="false">
      <c r="C68" s="734"/>
    </row>
    <row r="69" customFormat="false" ht="12.75" hidden="false" customHeight="false" outlineLevel="0" collapsed="false">
      <c r="C69" s="734"/>
    </row>
    <row r="70" customFormat="false" ht="12.75" hidden="false" customHeight="false" outlineLevel="0" collapsed="false">
      <c r="C70" s="734"/>
    </row>
    <row r="71" customFormat="false" ht="12.75" hidden="false" customHeight="false" outlineLevel="0" collapsed="false">
      <c r="C71" s="734"/>
    </row>
    <row r="72" customFormat="false" ht="12.75" hidden="false" customHeight="false" outlineLevel="0" collapsed="false">
      <c r="C72" s="734"/>
    </row>
    <row r="73" customFormat="false" ht="12.75" hidden="false" customHeight="false" outlineLevel="0" collapsed="false">
      <c r="C73" s="734"/>
    </row>
    <row r="74" customFormat="false" ht="12.75" hidden="false" customHeight="false" outlineLevel="0" collapsed="false">
      <c r="C74" s="734"/>
    </row>
    <row r="75" customFormat="false" ht="12.75" hidden="false" customHeight="false" outlineLevel="0" collapsed="false">
      <c r="C75" s="734"/>
    </row>
    <row r="76" customFormat="false" ht="12.75" hidden="false" customHeight="false" outlineLevel="0" collapsed="false">
      <c r="C76" s="734"/>
    </row>
    <row r="77" customFormat="false" ht="12.75" hidden="false" customHeight="false" outlineLevel="0" collapsed="false">
      <c r="C77" s="734"/>
    </row>
    <row r="78" customFormat="false" ht="12.75" hidden="false" customHeight="false" outlineLevel="0" collapsed="false">
      <c r="C78" s="734"/>
    </row>
    <row r="79" customFormat="false" ht="12.75" hidden="false" customHeight="false" outlineLevel="0" collapsed="false">
      <c r="C79" s="734"/>
    </row>
    <row r="80" customFormat="false" ht="12.75" hidden="false" customHeight="false" outlineLevel="0" collapsed="false">
      <c r="C80" s="734"/>
    </row>
    <row r="81" customFormat="false" ht="12.75" hidden="false" customHeight="false" outlineLevel="0" collapsed="false">
      <c r="C81" s="734"/>
    </row>
    <row r="82" customFormat="false" ht="12.75" hidden="false" customHeight="false" outlineLevel="0" collapsed="false">
      <c r="C82" s="734"/>
    </row>
    <row r="83" customFormat="false" ht="12.75" hidden="false" customHeight="false" outlineLevel="0" collapsed="false">
      <c r="C83" s="734"/>
    </row>
    <row r="84" customFormat="false" ht="12.75" hidden="false" customHeight="false" outlineLevel="0" collapsed="false">
      <c r="C84" s="734"/>
    </row>
    <row r="85" customFormat="false" ht="12.75" hidden="false" customHeight="false" outlineLevel="0" collapsed="false">
      <c r="C85" s="734"/>
    </row>
    <row r="86" customFormat="false" ht="12.75" hidden="false" customHeight="false" outlineLevel="0" collapsed="false">
      <c r="C86" s="734"/>
    </row>
    <row r="87" customFormat="false" ht="12.75" hidden="false" customHeight="false" outlineLevel="0" collapsed="false">
      <c r="C87" s="734"/>
    </row>
    <row r="88" customFormat="false" ht="12.75" hidden="false" customHeight="false" outlineLevel="0" collapsed="false">
      <c r="C88" s="734"/>
    </row>
    <row r="89" customFormat="false" ht="12.75" hidden="false" customHeight="false" outlineLevel="0" collapsed="false">
      <c r="C89" s="734"/>
    </row>
    <row r="90" customFormat="false" ht="12.75" hidden="false" customHeight="false" outlineLevel="0" collapsed="false">
      <c r="C90" s="734"/>
    </row>
    <row r="91" customFormat="false" ht="12.75" hidden="false" customHeight="false" outlineLevel="0" collapsed="false">
      <c r="C91" s="734"/>
    </row>
    <row r="92" customFormat="false" ht="12.75" hidden="false" customHeight="false" outlineLevel="0" collapsed="false">
      <c r="C92" s="734"/>
    </row>
    <row r="93" customFormat="false" ht="12.75" hidden="false" customHeight="false" outlineLevel="0" collapsed="false">
      <c r="C93" s="734"/>
    </row>
    <row r="94" customFormat="false" ht="12.75" hidden="false" customHeight="false" outlineLevel="0" collapsed="false">
      <c r="C94" s="734"/>
    </row>
    <row r="95" customFormat="false" ht="12.75" hidden="false" customHeight="false" outlineLevel="0" collapsed="false">
      <c r="C95" s="734"/>
    </row>
    <row r="96" customFormat="false" ht="12.75" hidden="false" customHeight="false" outlineLevel="0" collapsed="false">
      <c r="C96" s="734"/>
    </row>
    <row r="97" customFormat="false" ht="12.75" hidden="false" customHeight="false" outlineLevel="0" collapsed="false">
      <c r="C97" s="734"/>
    </row>
    <row r="98" customFormat="false" ht="12.75" hidden="false" customHeight="false" outlineLevel="0" collapsed="false">
      <c r="C98" s="734"/>
    </row>
    <row r="99" customFormat="false" ht="12.75" hidden="false" customHeight="false" outlineLevel="0" collapsed="false">
      <c r="C99" s="734"/>
    </row>
  </sheetData>
  <printOptions headings="false" gridLines="false" gridLinesSet="true" horizontalCentered="true" verticalCentered="false"/>
  <pageMargins left="0.590277777777778" right="0.39375" top="0.7875" bottom="0.786805555555556" header="0.118055555555556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true" hidden="false" outlineLevel="0" max="1" min="1" style="733" width="4.28"/>
    <col collapsed="false" customWidth="true" hidden="false" outlineLevel="0" max="2" min="2" style="733" width="55.7"/>
    <col collapsed="false" customWidth="true" hidden="false" outlineLevel="0" max="4" min="3" style="733" width="10.71"/>
    <col collapsed="false" customWidth="true" hidden="false" outlineLevel="0" max="6" min="5" style="735" width="10.71"/>
    <col collapsed="false" customWidth="true" hidden="false" outlineLevel="0" max="18" min="7" style="733" width="10.71"/>
    <col collapsed="false" customWidth="true" hidden="false" outlineLevel="0" max="19" min="19" style="733" width="4.28"/>
    <col collapsed="false" customWidth="false" hidden="false" outlineLevel="0" max="257" min="20" style="733" width="12.56"/>
  </cols>
  <sheetData>
    <row r="1" s="736" customFormat="true" ht="15.75" hidden="true" customHeight="true" outlineLevel="0" collapsed="false">
      <c r="B1" s="719"/>
      <c r="C1" s="737"/>
      <c r="D1" s="737"/>
      <c r="E1" s="737"/>
      <c r="F1" s="737"/>
      <c r="G1" s="737"/>
      <c r="H1" s="737"/>
    </row>
    <row r="2" s="736" customFormat="true" ht="20.1" hidden="false" customHeight="true" outlineLevel="0" collapsed="false">
      <c r="A2" s="738" t="s">
        <v>1152</v>
      </c>
      <c r="B2" s="739"/>
      <c r="C2" s="739"/>
      <c r="D2" s="739"/>
      <c r="E2" s="739"/>
      <c r="F2" s="739"/>
      <c r="I2" s="738"/>
    </row>
    <row r="3" customFormat="false" ht="16.5" hidden="false" customHeight="true" outlineLevel="0" collapsed="false">
      <c r="A3" s="740" t="s">
        <v>1099</v>
      </c>
      <c r="B3" s="740"/>
      <c r="C3" s="741"/>
      <c r="D3" s="741"/>
      <c r="E3" s="741"/>
      <c r="F3" s="741"/>
      <c r="I3" s="742"/>
    </row>
    <row r="4" customFormat="false" ht="12" hidden="false" customHeight="true" outlineLevel="0" collapsed="false">
      <c r="C4" s="741"/>
      <c r="D4" s="741"/>
      <c r="E4" s="741"/>
      <c r="F4" s="741"/>
      <c r="G4" s="743"/>
      <c r="H4" s="741"/>
    </row>
    <row r="5" s="749" customFormat="true" ht="27" hidden="false" customHeight="true" outlineLevel="0" collapsed="false">
      <c r="A5" s="744" t="s">
        <v>1100</v>
      </c>
      <c r="B5" s="745" t="s">
        <v>1153</v>
      </c>
      <c r="C5" s="746" t="n">
        <v>1994</v>
      </c>
      <c r="D5" s="746" t="n">
        <v>1995</v>
      </c>
      <c r="E5" s="746" t="n">
        <v>1996</v>
      </c>
      <c r="F5" s="747" t="n">
        <v>1997</v>
      </c>
      <c r="G5" s="747" t="n">
        <v>1998</v>
      </c>
      <c r="H5" s="747" t="n">
        <v>1999</v>
      </c>
      <c r="I5" s="748" t="n">
        <v>2000</v>
      </c>
      <c r="J5" s="746" t="n">
        <v>2001</v>
      </c>
      <c r="K5" s="746" t="n">
        <v>2002</v>
      </c>
      <c r="L5" s="746" t="n">
        <v>2003</v>
      </c>
      <c r="M5" s="746" t="n">
        <v>2004</v>
      </c>
      <c r="N5" s="746" t="n">
        <v>2005</v>
      </c>
      <c r="O5" s="746" t="n">
        <v>2006</v>
      </c>
      <c r="P5" s="746" t="n">
        <v>2007</v>
      </c>
      <c r="Q5" s="746" t="n">
        <v>2008</v>
      </c>
      <c r="R5" s="746" t="n">
        <v>2009</v>
      </c>
      <c r="S5" s="372" t="s">
        <v>1100</v>
      </c>
    </row>
    <row r="6" s="751" customFormat="true" ht="15" hidden="false" customHeight="true" outlineLevel="0" collapsed="false">
      <c r="A6" s="724" t="n">
        <v>1</v>
      </c>
      <c r="B6" s="750" t="s">
        <v>645</v>
      </c>
      <c r="C6" s="494" t="n">
        <v>463150</v>
      </c>
      <c r="D6" s="494" t="n">
        <v>463592</v>
      </c>
      <c r="E6" s="494" t="n">
        <v>474991</v>
      </c>
      <c r="F6" s="494" t="n">
        <v>482418</v>
      </c>
      <c r="G6" s="494" t="n">
        <v>504724</v>
      </c>
      <c r="H6" s="494" t="n">
        <v>489001</v>
      </c>
      <c r="I6" s="494" t="n">
        <v>520990</v>
      </c>
      <c r="J6" s="494" t="n">
        <v>506711</v>
      </c>
      <c r="K6" s="494" t="n">
        <v>512839</v>
      </c>
      <c r="L6" s="494" t="n">
        <v>541785</v>
      </c>
      <c r="M6" s="494" t="n">
        <v>560399</v>
      </c>
      <c r="N6" s="494" t="n">
        <v>561811</v>
      </c>
      <c r="O6" s="494" t="n">
        <v>599500</v>
      </c>
      <c r="P6" s="494" t="n">
        <v>605521</v>
      </c>
      <c r="Q6" s="494" t="n">
        <v>604444</v>
      </c>
      <c r="R6" s="494" t="n">
        <v>536647</v>
      </c>
      <c r="S6" s="274" t="n">
        <v>1</v>
      </c>
    </row>
    <row r="7" s="751" customFormat="true" ht="9.95" hidden="false" customHeight="true" outlineLevel="0" collapsed="false">
      <c r="A7" s="305"/>
      <c r="B7" s="752"/>
      <c r="C7" s="753"/>
      <c r="D7" s="753"/>
      <c r="E7" s="753"/>
      <c r="F7" s="753"/>
      <c r="G7" s="753"/>
      <c r="H7" s="753"/>
      <c r="I7" s="753"/>
      <c r="J7" s="753"/>
      <c r="K7" s="753"/>
      <c r="L7" s="753"/>
      <c r="M7" s="753"/>
      <c r="N7" s="753"/>
      <c r="O7" s="753"/>
      <c r="P7" s="753"/>
      <c r="Q7" s="753"/>
      <c r="R7" s="753"/>
      <c r="S7" s="274"/>
    </row>
    <row r="8" s="751" customFormat="true" ht="12.95" hidden="false" customHeight="true" outlineLevel="0" collapsed="false">
      <c r="A8" s="305" t="n">
        <v>2</v>
      </c>
      <c r="B8" s="754" t="s">
        <v>1154</v>
      </c>
      <c r="C8" s="494" t="n">
        <v>277263</v>
      </c>
      <c r="D8" s="494" t="n">
        <v>274978</v>
      </c>
      <c r="E8" s="494" t="n">
        <v>290343</v>
      </c>
      <c r="F8" s="494" t="n">
        <v>287217</v>
      </c>
      <c r="G8" s="494" t="n">
        <v>298249</v>
      </c>
      <c r="H8" s="494" t="n">
        <v>290444</v>
      </c>
      <c r="I8" s="494" t="n">
        <v>305517</v>
      </c>
      <c r="J8" s="494" t="n">
        <v>296934</v>
      </c>
      <c r="K8" s="494" t="n">
        <v>309295</v>
      </c>
      <c r="L8" s="494" t="n">
        <v>319278</v>
      </c>
      <c r="M8" s="494" t="n">
        <v>325113</v>
      </c>
      <c r="N8" s="494" t="n">
        <v>326420</v>
      </c>
      <c r="O8" s="494" t="n">
        <v>337102</v>
      </c>
      <c r="P8" s="494" t="n">
        <v>336140</v>
      </c>
      <c r="Q8" s="494" t="n">
        <v>337487</v>
      </c>
      <c r="R8" s="494" t="n">
        <v>304052</v>
      </c>
      <c r="S8" s="274" t="n">
        <v>2</v>
      </c>
    </row>
    <row r="9" s="751" customFormat="true" ht="12.95" hidden="false" customHeight="true" outlineLevel="0" collapsed="false">
      <c r="A9" s="305" t="n">
        <v>3</v>
      </c>
      <c r="B9" s="755" t="s">
        <v>470</v>
      </c>
      <c r="C9" s="494" t="n">
        <v>172460</v>
      </c>
      <c r="D9" s="494" t="n">
        <v>169575</v>
      </c>
      <c r="E9" s="494" t="n">
        <v>190126</v>
      </c>
      <c r="F9" s="494" t="n">
        <v>186634</v>
      </c>
      <c r="G9" s="494" t="n">
        <v>194238</v>
      </c>
      <c r="H9" s="494" t="n">
        <v>192102</v>
      </c>
      <c r="I9" s="494" t="n">
        <v>194532</v>
      </c>
      <c r="J9" s="494" t="n">
        <v>199118</v>
      </c>
      <c r="K9" s="494" t="n">
        <v>208191</v>
      </c>
      <c r="L9" s="494" t="n">
        <v>224791</v>
      </c>
      <c r="M9" s="494" t="n">
        <v>224390</v>
      </c>
      <c r="N9" s="494" t="n">
        <v>227715</v>
      </c>
      <c r="O9" s="494" t="n">
        <v>232577</v>
      </c>
      <c r="P9" s="494" t="n">
        <v>224642</v>
      </c>
      <c r="Q9" s="494" t="n">
        <v>228084</v>
      </c>
      <c r="R9" s="494" t="n">
        <v>213183</v>
      </c>
      <c r="S9" s="274" t="n">
        <v>3</v>
      </c>
    </row>
    <row r="10" s="751" customFormat="true" ht="12.95" hidden="false" customHeight="true" outlineLevel="0" collapsed="false">
      <c r="A10" s="305" t="n">
        <v>4</v>
      </c>
      <c r="B10" s="756" t="s">
        <v>316</v>
      </c>
      <c r="C10" s="494" t="n">
        <v>15483</v>
      </c>
      <c r="D10" s="494" t="n">
        <v>15074</v>
      </c>
      <c r="E10" s="494" t="n">
        <v>17190</v>
      </c>
      <c r="F10" s="494" t="n">
        <v>20031</v>
      </c>
      <c r="G10" s="494" t="n">
        <v>22249</v>
      </c>
      <c r="H10" s="494" t="n">
        <v>22678</v>
      </c>
      <c r="I10" s="494" t="n">
        <v>23324</v>
      </c>
      <c r="J10" s="494" t="n">
        <v>28991</v>
      </c>
      <c r="K10" s="494" t="n">
        <v>28286</v>
      </c>
      <c r="L10" s="494" t="n">
        <v>28847</v>
      </c>
      <c r="M10" s="494" t="n">
        <v>34285</v>
      </c>
      <c r="N10" s="494" t="n">
        <v>34825</v>
      </c>
      <c r="O10" s="494" t="n">
        <v>39521</v>
      </c>
      <c r="P10" s="494" t="n">
        <v>43082</v>
      </c>
      <c r="Q10" s="494" t="n">
        <v>41675</v>
      </c>
      <c r="R10" s="494" t="n">
        <v>35125</v>
      </c>
      <c r="S10" s="274" t="n">
        <v>4</v>
      </c>
    </row>
    <row r="11" s="751" customFormat="true" ht="12.95" hidden="false" customHeight="true" outlineLevel="0" collapsed="false">
      <c r="A11" s="305" t="n">
        <v>5</v>
      </c>
      <c r="B11" s="756" t="s">
        <v>1104</v>
      </c>
      <c r="C11" s="494" t="n">
        <v>2623</v>
      </c>
      <c r="D11" s="494" t="n">
        <v>2132</v>
      </c>
      <c r="E11" s="494" t="n">
        <v>1950</v>
      </c>
      <c r="F11" s="494" t="n">
        <v>2151</v>
      </c>
      <c r="G11" s="494" t="n">
        <v>1944</v>
      </c>
      <c r="H11" s="494" t="n">
        <v>2090</v>
      </c>
      <c r="I11" s="494" t="n">
        <v>1812</v>
      </c>
      <c r="J11" s="494" t="n">
        <v>1937</v>
      </c>
      <c r="K11" s="494" t="n">
        <v>1041</v>
      </c>
      <c r="L11" s="494" t="n">
        <v>49</v>
      </c>
      <c r="M11" s="494" t="n">
        <v>15</v>
      </c>
      <c r="N11" s="494" t="n">
        <v>10</v>
      </c>
      <c r="O11" s="494" t="n">
        <v>10</v>
      </c>
      <c r="P11" s="494" t="n">
        <v>48</v>
      </c>
      <c r="Q11" s="494" t="n">
        <v>61</v>
      </c>
      <c r="R11" s="494" t="n">
        <v>38</v>
      </c>
      <c r="S11" s="274" t="n">
        <v>5</v>
      </c>
    </row>
    <row r="12" s="751" customFormat="true" ht="12.95" hidden="false" customHeight="true" outlineLevel="0" collapsed="false">
      <c r="A12" s="305" t="n">
        <v>6</v>
      </c>
      <c r="B12" s="756" t="s">
        <v>653</v>
      </c>
      <c r="C12" s="494" t="n">
        <v>107579</v>
      </c>
      <c r="D12" s="494" t="n">
        <v>100549</v>
      </c>
      <c r="E12" s="494" t="n">
        <v>103729</v>
      </c>
      <c r="F12" s="494" t="n">
        <v>100408</v>
      </c>
      <c r="G12" s="494" t="n">
        <v>108312</v>
      </c>
      <c r="H12" s="494" t="n">
        <v>103677</v>
      </c>
      <c r="I12" s="494" t="n">
        <v>105137</v>
      </c>
      <c r="J12" s="494" t="n">
        <v>104751</v>
      </c>
      <c r="K12" s="494" t="n">
        <v>104504</v>
      </c>
      <c r="L12" s="494" t="n">
        <v>111404</v>
      </c>
      <c r="M12" s="494" t="n">
        <v>112675</v>
      </c>
      <c r="N12" s="494" t="n">
        <v>114561</v>
      </c>
      <c r="O12" s="494" t="n">
        <v>109504</v>
      </c>
      <c r="P12" s="494" t="n">
        <v>105518</v>
      </c>
      <c r="Q12" s="494" t="n">
        <v>105779</v>
      </c>
      <c r="R12" s="494" t="n">
        <v>97387</v>
      </c>
      <c r="S12" s="274" t="n">
        <v>6</v>
      </c>
    </row>
    <row r="13" s="751" customFormat="true" ht="12.95" hidden="false" customHeight="true" outlineLevel="0" collapsed="false">
      <c r="A13" s="305" t="n">
        <v>7</v>
      </c>
      <c r="B13" s="756" t="s">
        <v>1155</v>
      </c>
      <c r="C13" s="494" t="n">
        <v>46774</v>
      </c>
      <c r="D13" s="494" t="n">
        <v>51820</v>
      </c>
      <c r="E13" s="494" t="n">
        <v>67257</v>
      </c>
      <c r="F13" s="494" t="n">
        <v>64043</v>
      </c>
      <c r="G13" s="494" t="n">
        <v>61732</v>
      </c>
      <c r="H13" s="494" t="n">
        <v>63657</v>
      </c>
      <c r="I13" s="494" t="n">
        <v>64259</v>
      </c>
      <c r="J13" s="494" t="n">
        <v>63439</v>
      </c>
      <c r="K13" s="494" t="n">
        <v>74357</v>
      </c>
      <c r="L13" s="494" t="n">
        <v>84488</v>
      </c>
      <c r="M13" s="494" t="n">
        <v>77414</v>
      </c>
      <c r="N13" s="494" t="n">
        <v>78317</v>
      </c>
      <c r="O13" s="494" t="n">
        <v>83542</v>
      </c>
      <c r="P13" s="494" t="n">
        <v>75993</v>
      </c>
      <c r="Q13" s="494" t="n">
        <v>80570</v>
      </c>
      <c r="R13" s="494" t="n">
        <v>80633</v>
      </c>
      <c r="S13" s="274" t="n">
        <v>7</v>
      </c>
    </row>
    <row r="14" s="751" customFormat="true" ht="12.95" hidden="false" customHeight="true" outlineLevel="0" collapsed="false">
      <c r="A14" s="305" t="n">
        <v>8</v>
      </c>
      <c r="B14" s="756" t="s">
        <v>1106</v>
      </c>
      <c r="C14" s="494" t="n">
        <v>1</v>
      </c>
      <c r="D14" s="494" t="n">
        <v>0</v>
      </c>
      <c r="E14" s="494" t="n">
        <v>1</v>
      </c>
      <c r="F14" s="494" t="n">
        <v>1</v>
      </c>
      <c r="G14" s="494" t="n">
        <v>1</v>
      </c>
      <c r="H14" s="494" t="n">
        <v>1</v>
      </c>
      <c r="I14" s="494" t="n">
        <v>0</v>
      </c>
      <c r="J14" s="494" t="n">
        <v>0</v>
      </c>
      <c r="K14" s="494" t="n">
        <v>3</v>
      </c>
      <c r="L14" s="494" t="n">
        <v>3</v>
      </c>
      <c r="M14" s="494" t="n">
        <v>1</v>
      </c>
      <c r="N14" s="494" t="n">
        <v>2</v>
      </c>
      <c r="O14" s="494" t="n">
        <v>2</v>
      </c>
      <c r="P14" s="494" t="n">
        <v>1</v>
      </c>
      <c r="Q14" s="494" t="n">
        <v>0</v>
      </c>
      <c r="R14" s="494" t="n">
        <v>0</v>
      </c>
      <c r="S14" s="274" t="n">
        <v>8</v>
      </c>
    </row>
    <row r="15" s="751" customFormat="true" ht="12.95" hidden="false" customHeight="true" outlineLevel="0" collapsed="false">
      <c r="A15" s="305" t="n">
        <v>9</v>
      </c>
      <c r="B15" s="755" t="s">
        <v>1107</v>
      </c>
      <c r="C15" s="494" t="n">
        <v>82719</v>
      </c>
      <c r="D15" s="494" t="n">
        <v>82708</v>
      </c>
      <c r="E15" s="494" t="n">
        <v>77301</v>
      </c>
      <c r="F15" s="494" t="n">
        <v>78768</v>
      </c>
      <c r="G15" s="494" t="n">
        <v>81133</v>
      </c>
      <c r="H15" s="494" t="n">
        <v>73680</v>
      </c>
      <c r="I15" s="494" t="n">
        <v>85961</v>
      </c>
      <c r="J15" s="494" t="n">
        <v>73018</v>
      </c>
      <c r="K15" s="494" t="n">
        <v>76852</v>
      </c>
      <c r="L15" s="494" t="n">
        <v>69255</v>
      </c>
      <c r="M15" s="494" t="n">
        <v>76668</v>
      </c>
      <c r="N15" s="494" t="n">
        <v>72541</v>
      </c>
      <c r="O15" s="494" t="n">
        <v>76192</v>
      </c>
      <c r="P15" s="494" t="n">
        <v>80006</v>
      </c>
      <c r="Q15" s="494" t="n">
        <v>78026</v>
      </c>
      <c r="R15" s="494" t="n">
        <v>57332</v>
      </c>
      <c r="S15" s="274" t="n">
        <v>9</v>
      </c>
    </row>
    <row r="16" s="751" customFormat="true" ht="12.95" hidden="false" customHeight="true" outlineLevel="0" collapsed="false">
      <c r="A16" s="305" t="n">
        <v>10</v>
      </c>
      <c r="B16" s="757" t="s">
        <v>1108</v>
      </c>
      <c r="C16" s="494" t="n">
        <v>47030</v>
      </c>
      <c r="D16" s="494" t="n">
        <v>47254</v>
      </c>
      <c r="E16" s="494" t="n">
        <v>42880</v>
      </c>
      <c r="F16" s="494" t="n">
        <v>45620</v>
      </c>
      <c r="G16" s="494" t="n">
        <v>51182</v>
      </c>
      <c r="H16" s="494" t="n">
        <v>43589</v>
      </c>
      <c r="I16" s="494" t="n">
        <v>51851</v>
      </c>
      <c r="J16" s="494" t="n">
        <v>44518</v>
      </c>
      <c r="K16" s="494" t="n">
        <v>48555</v>
      </c>
      <c r="L16" s="494" t="n">
        <v>43124</v>
      </c>
      <c r="M16" s="494" t="n">
        <v>51166</v>
      </c>
      <c r="N16" s="494" t="n">
        <v>47025</v>
      </c>
      <c r="O16" s="494" t="n">
        <v>49599</v>
      </c>
      <c r="P16" s="494" t="n">
        <v>52253</v>
      </c>
      <c r="Q16" s="494" t="n">
        <v>51165</v>
      </c>
      <c r="R16" s="494" t="n">
        <v>33580</v>
      </c>
      <c r="S16" s="274" t="n">
        <v>10</v>
      </c>
    </row>
    <row r="17" s="751" customFormat="true" ht="12.95" hidden="false" customHeight="true" outlineLevel="0" collapsed="false">
      <c r="A17" s="305" t="n">
        <v>11</v>
      </c>
      <c r="B17" s="758" t="s">
        <v>1109</v>
      </c>
      <c r="C17" s="494" t="n">
        <v>42704</v>
      </c>
      <c r="D17" s="494" t="n">
        <v>43231</v>
      </c>
      <c r="E17" s="494" t="n">
        <v>39317</v>
      </c>
      <c r="F17" s="494" t="n">
        <v>41713</v>
      </c>
      <c r="G17" s="494" t="n">
        <v>47621</v>
      </c>
      <c r="H17" s="494" t="n">
        <v>39162</v>
      </c>
      <c r="I17" s="494" t="n">
        <v>47519</v>
      </c>
      <c r="J17" s="494" t="n">
        <v>40162</v>
      </c>
      <c r="K17" s="494" t="n">
        <v>44376</v>
      </c>
      <c r="L17" s="494" t="n">
        <v>38872</v>
      </c>
      <c r="M17" s="494" t="n">
        <v>46402</v>
      </c>
      <c r="N17" s="494" t="n">
        <v>41994</v>
      </c>
      <c r="O17" s="494" t="n">
        <v>44878</v>
      </c>
      <c r="P17" s="494" t="n">
        <v>46268</v>
      </c>
      <c r="Q17" s="494" t="n">
        <v>45407</v>
      </c>
      <c r="R17" s="494" t="n">
        <v>29054</v>
      </c>
      <c r="S17" s="274" t="n">
        <v>11</v>
      </c>
    </row>
    <row r="18" s="751" customFormat="true" ht="12.95" hidden="false" customHeight="true" outlineLevel="0" collapsed="false">
      <c r="A18" s="305" t="n">
        <v>12</v>
      </c>
      <c r="B18" s="758" t="s">
        <v>1156</v>
      </c>
      <c r="C18" s="494" t="n">
        <v>4325</v>
      </c>
      <c r="D18" s="494" t="n">
        <v>4023</v>
      </c>
      <c r="E18" s="494" t="n">
        <v>3563</v>
      </c>
      <c r="F18" s="494" t="n">
        <v>3907</v>
      </c>
      <c r="G18" s="494" t="n">
        <v>3562</v>
      </c>
      <c r="H18" s="494" t="n">
        <v>4427</v>
      </c>
      <c r="I18" s="494" t="n">
        <v>4332</v>
      </c>
      <c r="J18" s="494" t="n">
        <v>4356</v>
      </c>
      <c r="K18" s="494" t="n">
        <v>4179</v>
      </c>
      <c r="L18" s="494" t="n">
        <v>4252</v>
      </c>
      <c r="M18" s="494" t="n">
        <v>4763</v>
      </c>
      <c r="N18" s="494" t="n">
        <v>5031</v>
      </c>
      <c r="O18" s="494" t="n">
        <v>4721</v>
      </c>
      <c r="P18" s="494" t="n">
        <v>5985</v>
      </c>
      <c r="Q18" s="494" t="n">
        <v>5758</v>
      </c>
      <c r="R18" s="494" t="n">
        <v>4526</v>
      </c>
      <c r="S18" s="274" t="n">
        <v>12</v>
      </c>
    </row>
    <row r="19" s="751" customFormat="true" ht="12.95" hidden="false" customHeight="true" outlineLevel="0" collapsed="false">
      <c r="A19" s="305" t="n">
        <v>13</v>
      </c>
      <c r="B19" s="759" t="s">
        <v>1157</v>
      </c>
      <c r="C19" s="494" t="n">
        <v>2276</v>
      </c>
      <c r="D19" s="494" t="n">
        <v>2011</v>
      </c>
      <c r="E19" s="494" t="n">
        <v>1382</v>
      </c>
      <c r="F19" s="494" t="n">
        <v>2183</v>
      </c>
      <c r="G19" s="494" t="n">
        <v>1535</v>
      </c>
      <c r="H19" s="494" t="n">
        <v>2202</v>
      </c>
      <c r="I19" s="494" t="n">
        <v>2170</v>
      </c>
      <c r="J19" s="494" t="n">
        <v>1967</v>
      </c>
      <c r="K19" s="494" t="n">
        <v>1952</v>
      </c>
      <c r="L19" s="494" t="n">
        <v>1978</v>
      </c>
      <c r="M19" s="494" t="n">
        <v>2147</v>
      </c>
      <c r="N19" s="494" t="n">
        <v>2461</v>
      </c>
      <c r="O19" s="494" t="n">
        <v>2148</v>
      </c>
      <c r="P19" s="494" t="n">
        <v>3184</v>
      </c>
      <c r="Q19" s="494" t="n">
        <v>3009</v>
      </c>
      <c r="R19" s="494" t="n">
        <v>2122</v>
      </c>
      <c r="S19" s="274" t="n">
        <v>13</v>
      </c>
    </row>
    <row r="20" s="751" customFormat="true" ht="12.95" hidden="false" customHeight="true" outlineLevel="0" collapsed="false">
      <c r="A20" s="305" t="n">
        <v>14</v>
      </c>
      <c r="B20" s="759" t="s">
        <v>1158</v>
      </c>
      <c r="C20" s="494" t="n">
        <v>653</v>
      </c>
      <c r="D20" s="494" t="n">
        <v>663</v>
      </c>
      <c r="E20" s="494" t="n">
        <v>689</v>
      </c>
      <c r="F20" s="494" t="n">
        <v>641</v>
      </c>
      <c r="G20" s="494" t="n">
        <v>576</v>
      </c>
      <c r="H20" s="494" t="n">
        <v>863</v>
      </c>
      <c r="I20" s="494" t="n">
        <v>709</v>
      </c>
      <c r="J20" s="494" t="n">
        <v>1095</v>
      </c>
      <c r="K20" s="494" t="n">
        <v>1037</v>
      </c>
      <c r="L20" s="494" t="n">
        <v>880</v>
      </c>
      <c r="M20" s="494" t="n">
        <v>1142</v>
      </c>
      <c r="N20" s="494" t="n">
        <v>1149</v>
      </c>
      <c r="O20" s="494" t="n">
        <v>1149</v>
      </c>
      <c r="P20" s="494" t="n">
        <v>1316</v>
      </c>
      <c r="Q20" s="494" t="n">
        <v>1095</v>
      </c>
      <c r="R20" s="494" t="n">
        <v>1254</v>
      </c>
      <c r="S20" s="274" t="n">
        <v>14</v>
      </c>
    </row>
    <row r="21" s="751" customFormat="true" ht="12.95" hidden="false" customHeight="true" outlineLevel="0" collapsed="false">
      <c r="A21" s="305" t="n">
        <v>15</v>
      </c>
      <c r="B21" s="759" t="s">
        <v>1159</v>
      </c>
      <c r="C21" s="494" t="n">
        <v>1396</v>
      </c>
      <c r="D21" s="494" t="n">
        <v>1348</v>
      </c>
      <c r="E21" s="494" t="n">
        <v>1491</v>
      </c>
      <c r="F21" s="494" t="n">
        <v>1083</v>
      </c>
      <c r="G21" s="494" t="n">
        <v>1450</v>
      </c>
      <c r="H21" s="494" t="n">
        <v>1362</v>
      </c>
      <c r="I21" s="494" t="n">
        <v>1453</v>
      </c>
      <c r="J21" s="494" t="n">
        <v>1294</v>
      </c>
      <c r="K21" s="494" t="n">
        <v>1190</v>
      </c>
      <c r="L21" s="494" t="n">
        <v>1394</v>
      </c>
      <c r="M21" s="494" t="n">
        <v>1474</v>
      </c>
      <c r="N21" s="494" t="n">
        <v>1421</v>
      </c>
      <c r="O21" s="494" t="n">
        <v>1424</v>
      </c>
      <c r="P21" s="494" t="n">
        <v>1485</v>
      </c>
      <c r="Q21" s="494" t="n">
        <v>1654</v>
      </c>
      <c r="R21" s="494" t="n">
        <v>1151</v>
      </c>
      <c r="S21" s="274" t="n">
        <v>15</v>
      </c>
    </row>
    <row r="22" s="751" customFormat="true" ht="12.95" hidden="false" customHeight="true" outlineLevel="0" collapsed="false">
      <c r="A22" s="305" t="n">
        <v>16</v>
      </c>
      <c r="B22" s="757" t="s">
        <v>1111</v>
      </c>
      <c r="C22" s="494" t="n">
        <v>35689</v>
      </c>
      <c r="D22" s="494" t="n">
        <v>35455</v>
      </c>
      <c r="E22" s="494" t="n">
        <v>34421</v>
      </c>
      <c r="F22" s="494" t="n">
        <v>33148</v>
      </c>
      <c r="G22" s="494" t="n">
        <v>29950</v>
      </c>
      <c r="H22" s="494" t="n">
        <v>30091</v>
      </c>
      <c r="I22" s="494" t="n">
        <v>34110</v>
      </c>
      <c r="J22" s="494" t="n">
        <v>28500</v>
      </c>
      <c r="K22" s="494" t="n">
        <v>28297</v>
      </c>
      <c r="L22" s="494" t="n">
        <v>26132</v>
      </c>
      <c r="M22" s="494" t="n">
        <v>25502</v>
      </c>
      <c r="N22" s="494" t="n">
        <v>25516</v>
      </c>
      <c r="O22" s="494" t="n">
        <v>26593</v>
      </c>
      <c r="P22" s="494" t="n">
        <v>27753</v>
      </c>
      <c r="Q22" s="494" t="n">
        <v>26861</v>
      </c>
      <c r="R22" s="494" t="n">
        <v>23752</v>
      </c>
      <c r="S22" s="274" t="n">
        <v>16</v>
      </c>
    </row>
    <row r="23" s="761" customFormat="true" ht="12.95" hidden="false" customHeight="true" outlineLevel="0" collapsed="false">
      <c r="A23" s="193" t="n">
        <v>17</v>
      </c>
      <c r="B23" s="760" t="s">
        <v>1112</v>
      </c>
      <c r="C23" s="494" t="n">
        <v>27877</v>
      </c>
      <c r="D23" s="494" t="n">
        <v>26689</v>
      </c>
      <c r="E23" s="494" t="n">
        <v>26274</v>
      </c>
      <c r="F23" s="494" t="n">
        <v>24526</v>
      </c>
      <c r="G23" s="494" t="n">
        <v>21194</v>
      </c>
      <c r="H23" s="494" t="n">
        <v>21997</v>
      </c>
      <c r="I23" s="494" t="n">
        <v>24759</v>
      </c>
      <c r="J23" s="494" t="n">
        <v>20047</v>
      </c>
      <c r="K23" s="494" t="n">
        <v>18647</v>
      </c>
      <c r="L23" s="494" t="n">
        <v>16442</v>
      </c>
      <c r="M23" s="494" t="n">
        <v>15964</v>
      </c>
      <c r="N23" s="494" t="n">
        <v>16334</v>
      </c>
      <c r="O23" s="494" t="n">
        <v>16346</v>
      </c>
      <c r="P23" s="494" t="n">
        <v>17187</v>
      </c>
      <c r="Q23" s="494" t="n">
        <v>17311</v>
      </c>
      <c r="R23" s="494" t="n">
        <v>16172</v>
      </c>
      <c r="S23" s="198" t="n">
        <v>17</v>
      </c>
    </row>
    <row r="24" s="751" customFormat="true" ht="12.95" hidden="false" customHeight="true" outlineLevel="0" collapsed="false">
      <c r="A24" s="305" t="n">
        <v>18</v>
      </c>
      <c r="B24" s="762" t="s">
        <v>1113</v>
      </c>
      <c r="C24" s="494" t="n">
        <v>537</v>
      </c>
      <c r="D24" s="494" t="n">
        <v>521</v>
      </c>
      <c r="E24" s="494" t="n">
        <v>474</v>
      </c>
      <c r="F24" s="494" t="n">
        <v>724</v>
      </c>
      <c r="G24" s="494" t="n">
        <v>516</v>
      </c>
      <c r="H24" s="494" t="n">
        <v>529</v>
      </c>
      <c r="I24" s="494" t="n">
        <v>599</v>
      </c>
      <c r="J24" s="494" t="n">
        <v>597</v>
      </c>
      <c r="K24" s="494" t="n">
        <v>461</v>
      </c>
      <c r="L24" s="494" t="n">
        <v>590</v>
      </c>
      <c r="M24" s="494" t="n">
        <v>431</v>
      </c>
      <c r="N24" s="494" t="n">
        <v>247</v>
      </c>
      <c r="O24" s="494" t="n">
        <v>260</v>
      </c>
      <c r="P24" s="494" t="n">
        <v>365</v>
      </c>
      <c r="Q24" s="494" t="n">
        <v>343</v>
      </c>
      <c r="R24" s="494" t="n">
        <v>253</v>
      </c>
      <c r="S24" s="274" t="n">
        <v>18</v>
      </c>
    </row>
    <row r="25" s="751" customFormat="true" ht="12.95" hidden="false" customHeight="true" outlineLevel="0" collapsed="false">
      <c r="A25" s="305" t="n">
        <v>19</v>
      </c>
      <c r="B25" s="762" t="s">
        <v>1114</v>
      </c>
      <c r="C25" s="494" t="n">
        <v>2622</v>
      </c>
      <c r="D25" s="494" t="n">
        <v>2688</v>
      </c>
      <c r="E25" s="494" t="n">
        <v>2987</v>
      </c>
      <c r="F25" s="494" t="n">
        <v>2616</v>
      </c>
      <c r="G25" s="494" t="n">
        <v>2608</v>
      </c>
      <c r="H25" s="494" t="n">
        <v>2846</v>
      </c>
      <c r="I25" s="494" t="n">
        <v>3821</v>
      </c>
      <c r="J25" s="494" t="n">
        <v>3801</v>
      </c>
      <c r="K25" s="494" t="n">
        <v>3797</v>
      </c>
      <c r="L25" s="494" t="n">
        <v>3515</v>
      </c>
      <c r="M25" s="494" t="n">
        <v>3264</v>
      </c>
      <c r="N25" s="494" t="n">
        <v>4017</v>
      </c>
      <c r="O25" s="494" t="n">
        <v>4110</v>
      </c>
      <c r="P25" s="494" t="n">
        <v>4125</v>
      </c>
      <c r="Q25" s="494" t="n">
        <v>3103</v>
      </c>
      <c r="R25" s="494" t="n">
        <v>2612</v>
      </c>
      <c r="S25" s="274" t="n">
        <v>19</v>
      </c>
    </row>
    <row r="26" s="751" customFormat="true" ht="12.95" hidden="false" customHeight="true" outlineLevel="0" collapsed="false">
      <c r="A26" s="305" t="n">
        <v>20</v>
      </c>
      <c r="B26" s="762" t="s">
        <v>1115</v>
      </c>
      <c r="C26" s="494" t="n">
        <v>2356</v>
      </c>
      <c r="D26" s="494" t="n">
        <v>2566</v>
      </c>
      <c r="E26" s="494" t="n">
        <v>2970</v>
      </c>
      <c r="F26" s="494" t="n">
        <v>2307</v>
      </c>
      <c r="G26" s="494" t="n">
        <v>2076</v>
      </c>
      <c r="H26" s="494" t="n">
        <v>2345</v>
      </c>
      <c r="I26" s="494" t="n">
        <v>3049</v>
      </c>
      <c r="J26" s="494" t="n">
        <v>2250</v>
      </c>
      <c r="K26" s="494" t="n">
        <v>1458</v>
      </c>
      <c r="L26" s="494" t="n">
        <v>1388</v>
      </c>
      <c r="M26" s="494" t="n">
        <v>1232</v>
      </c>
      <c r="N26" s="494" t="n">
        <v>1085</v>
      </c>
      <c r="O26" s="494" t="n">
        <v>899</v>
      </c>
      <c r="P26" s="494" t="n">
        <v>1119</v>
      </c>
      <c r="Q26" s="494" t="n">
        <v>1177</v>
      </c>
      <c r="R26" s="494" t="n">
        <v>1193</v>
      </c>
      <c r="S26" s="274" t="n">
        <v>20</v>
      </c>
    </row>
    <row r="27" s="751" customFormat="true" ht="12.95" hidden="false" customHeight="true" outlineLevel="0" collapsed="false">
      <c r="A27" s="305" t="n">
        <v>21</v>
      </c>
      <c r="B27" s="762" t="s">
        <v>1160</v>
      </c>
      <c r="C27" s="494" t="n">
        <v>22086</v>
      </c>
      <c r="D27" s="494" t="n">
        <v>20675</v>
      </c>
      <c r="E27" s="494" t="n">
        <v>19653</v>
      </c>
      <c r="F27" s="494" t="n">
        <v>18726</v>
      </c>
      <c r="G27" s="494" t="n">
        <v>15829</v>
      </c>
      <c r="H27" s="494" t="n">
        <v>16123</v>
      </c>
      <c r="I27" s="494" t="n">
        <v>17127</v>
      </c>
      <c r="J27" s="494" t="n">
        <v>13252</v>
      </c>
      <c r="K27" s="494" t="n">
        <v>12774</v>
      </c>
      <c r="L27" s="494" t="n">
        <v>10788</v>
      </c>
      <c r="M27" s="494" t="n">
        <v>10875</v>
      </c>
      <c r="N27" s="494" t="n">
        <v>10829</v>
      </c>
      <c r="O27" s="494" t="n">
        <v>10843</v>
      </c>
      <c r="P27" s="494" t="n">
        <v>11297</v>
      </c>
      <c r="Q27" s="494" t="n">
        <v>12488</v>
      </c>
      <c r="R27" s="494" t="n">
        <v>11970</v>
      </c>
      <c r="S27" s="274" t="n">
        <v>21</v>
      </c>
    </row>
    <row r="28" s="751" customFormat="true" ht="12.95" hidden="false" customHeight="true" outlineLevel="0" collapsed="false">
      <c r="A28" s="305" t="n">
        <v>22</v>
      </c>
      <c r="B28" s="762" t="s">
        <v>1117</v>
      </c>
      <c r="C28" s="494" t="n">
        <v>276</v>
      </c>
      <c r="D28" s="494" t="n">
        <v>240</v>
      </c>
      <c r="E28" s="494" t="n">
        <v>190</v>
      </c>
      <c r="F28" s="494" t="n">
        <v>153</v>
      </c>
      <c r="G28" s="494" t="n">
        <v>166</v>
      </c>
      <c r="H28" s="494" t="n">
        <v>155</v>
      </c>
      <c r="I28" s="494" t="n">
        <v>163</v>
      </c>
      <c r="J28" s="494" t="n">
        <v>148</v>
      </c>
      <c r="K28" s="494" t="n">
        <v>157</v>
      </c>
      <c r="L28" s="494" t="n">
        <v>160</v>
      </c>
      <c r="M28" s="494" t="n">
        <v>162</v>
      </c>
      <c r="N28" s="494" t="n">
        <v>156</v>
      </c>
      <c r="O28" s="494" t="n">
        <v>234</v>
      </c>
      <c r="P28" s="494" t="n">
        <v>281</v>
      </c>
      <c r="Q28" s="494" t="n">
        <v>200</v>
      </c>
      <c r="R28" s="494" t="n">
        <v>143</v>
      </c>
      <c r="S28" s="274" t="n">
        <v>22</v>
      </c>
    </row>
    <row r="29" s="761" customFormat="true" ht="12.95" hidden="false" customHeight="true" outlineLevel="0" collapsed="false">
      <c r="A29" s="193" t="n">
        <v>23</v>
      </c>
      <c r="B29" s="760" t="s">
        <v>1118</v>
      </c>
      <c r="C29" s="494" t="n">
        <v>7812</v>
      </c>
      <c r="D29" s="494" t="n">
        <v>8766</v>
      </c>
      <c r="E29" s="494" t="n">
        <v>8147</v>
      </c>
      <c r="F29" s="494" t="n">
        <v>8622</v>
      </c>
      <c r="G29" s="494" t="n">
        <v>8756</v>
      </c>
      <c r="H29" s="494" t="n">
        <v>8093</v>
      </c>
      <c r="I29" s="494" t="n">
        <v>9351</v>
      </c>
      <c r="J29" s="494" t="n">
        <v>8453</v>
      </c>
      <c r="K29" s="494" t="n">
        <v>9650</v>
      </c>
      <c r="L29" s="494" t="n">
        <v>9690</v>
      </c>
      <c r="M29" s="494" t="n">
        <v>9538</v>
      </c>
      <c r="N29" s="494" t="n">
        <v>9182</v>
      </c>
      <c r="O29" s="494" t="n">
        <v>10247</v>
      </c>
      <c r="P29" s="494" t="n">
        <v>10566</v>
      </c>
      <c r="Q29" s="494" t="n">
        <v>9550</v>
      </c>
      <c r="R29" s="494" t="n">
        <v>7580</v>
      </c>
      <c r="S29" s="198" t="n">
        <v>23</v>
      </c>
    </row>
    <row r="30" s="751" customFormat="true" ht="12.95" hidden="false" customHeight="true" outlineLevel="0" collapsed="false">
      <c r="A30" s="305" t="n">
        <v>24</v>
      </c>
      <c r="B30" s="762" t="s">
        <v>1119</v>
      </c>
      <c r="C30" s="494" t="n">
        <v>1019</v>
      </c>
      <c r="D30" s="494" t="n">
        <v>952</v>
      </c>
      <c r="E30" s="494" t="n">
        <v>917</v>
      </c>
      <c r="F30" s="494" t="n">
        <v>899</v>
      </c>
      <c r="G30" s="494" t="n">
        <v>805</v>
      </c>
      <c r="H30" s="494" t="n">
        <v>776</v>
      </c>
      <c r="I30" s="494" t="n">
        <v>734</v>
      </c>
      <c r="J30" s="494" t="n">
        <v>670</v>
      </c>
      <c r="K30" s="494" t="n">
        <v>628</v>
      </c>
      <c r="L30" s="494" t="n">
        <v>606</v>
      </c>
      <c r="M30" s="494" t="n">
        <v>599</v>
      </c>
      <c r="N30" s="494" t="n">
        <v>619</v>
      </c>
      <c r="O30" s="494" t="n">
        <v>1097</v>
      </c>
      <c r="P30" s="494" t="n">
        <v>1070</v>
      </c>
      <c r="Q30" s="494" t="n">
        <v>880</v>
      </c>
      <c r="R30" s="494" t="n">
        <v>657</v>
      </c>
      <c r="S30" s="274" t="n">
        <v>24</v>
      </c>
    </row>
    <row r="31" s="751" customFormat="true" ht="12.95" hidden="false" customHeight="true" outlineLevel="0" collapsed="false">
      <c r="A31" s="305" t="n">
        <v>25</v>
      </c>
      <c r="B31" s="762" t="s">
        <v>1120</v>
      </c>
      <c r="C31" s="494" t="n">
        <v>1084</v>
      </c>
      <c r="D31" s="494" t="n">
        <v>1104</v>
      </c>
      <c r="E31" s="494" t="n">
        <v>1018</v>
      </c>
      <c r="F31" s="494" t="n">
        <v>1253</v>
      </c>
      <c r="G31" s="494" t="n">
        <v>1259</v>
      </c>
      <c r="H31" s="494" t="n">
        <v>1214</v>
      </c>
      <c r="I31" s="494" t="n">
        <v>1251</v>
      </c>
      <c r="J31" s="494" t="n">
        <v>1215</v>
      </c>
      <c r="K31" s="494" t="n">
        <v>1179</v>
      </c>
      <c r="L31" s="494" t="n">
        <v>1192</v>
      </c>
      <c r="M31" s="494" t="n">
        <v>1245</v>
      </c>
      <c r="N31" s="494" t="n">
        <v>1261</v>
      </c>
      <c r="O31" s="494" t="n">
        <v>1378</v>
      </c>
      <c r="P31" s="494" t="n">
        <v>1360</v>
      </c>
      <c r="Q31" s="494" t="n">
        <v>1247</v>
      </c>
      <c r="R31" s="494" t="n">
        <v>1098</v>
      </c>
      <c r="S31" s="274" t="n">
        <v>25</v>
      </c>
    </row>
    <row r="32" s="751" customFormat="true" ht="12.95" hidden="false" customHeight="true" outlineLevel="0" collapsed="false">
      <c r="A32" s="305" t="n">
        <v>26</v>
      </c>
      <c r="B32" s="762" t="s">
        <v>1121</v>
      </c>
      <c r="C32" s="494" t="n">
        <v>2216</v>
      </c>
      <c r="D32" s="494" t="n">
        <v>2276</v>
      </c>
      <c r="E32" s="494" t="n">
        <v>2137</v>
      </c>
      <c r="F32" s="494" t="n">
        <v>2220</v>
      </c>
      <c r="G32" s="494" t="n">
        <v>2496</v>
      </c>
      <c r="H32" s="494" t="n">
        <v>2160</v>
      </c>
      <c r="I32" s="494" t="n">
        <v>2412</v>
      </c>
      <c r="J32" s="494" t="n">
        <v>2266</v>
      </c>
      <c r="K32" s="494" t="n">
        <v>2243</v>
      </c>
      <c r="L32" s="494" t="n">
        <v>1940</v>
      </c>
      <c r="M32" s="494" t="n">
        <v>2310</v>
      </c>
      <c r="N32" s="494" t="n">
        <v>2010</v>
      </c>
      <c r="O32" s="494" t="n">
        <v>2222</v>
      </c>
      <c r="P32" s="494" t="n">
        <v>2379</v>
      </c>
      <c r="Q32" s="494" t="n">
        <v>2010</v>
      </c>
      <c r="R32" s="494" t="n">
        <v>1359</v>
      </c>
      <c r="S32" s="274" t="n">
        <v>26</v>
      </c>
    </row>
    <row r="33" s="751" customFormat="true" ht="12.95" hidden="false" customHeight="true" outlineLevel="0" collapsed="false">
      <c r="A33" s="305" t="n">
        <v>27</v>
      </c>
      <c r="B33" s="762" t="s">
        <v>1122</v>
      </c>
      <c r="C33" s="494" t="n">
        <v>1142</v>
      </c>
      <c r="D33" s="494" t="n">
        <v>1813</v>
      </c>
      <c r="E33" s="494" t="n">
        <v>1735</v>
      </c>
      <c r="F33" s="494" t="n">
        <v>1803</v>
      </c>
      <c r="G33" s="494" t="n">
        <v>1705</v>
      </c>
      <c r="H33" s="494" t="n">
        <v>1545</v>
      </c>
      <c r="I33" s="494" t="n">
        <v>2203</v>
      </c>
      <c r="J33" s="494" t="n">
        <v>1934</v>
      </c>
      <c r="K33" s="494" t="n">
        <v>2449</v>
      </c>
      <c r="L33" s="494" t="n">
        <v>2443</v>
      </c>
      <c r="M33" s="494" t="n">
        <v>2636</v>
      </c>
      <c r="N33" s="494" t="n">
        <v>2672</v>
      </c>
      <c r="O33" s="494" t="n">
        <v>2692</v>
      </c>
      <c r="P33" s="494" t="n">
        <v>2514</v>
      </c>
      <c r="Q33" s="494" t="n">
        <v>2352</v>
      </c>
      <c r="R33" s="494" t="n">
        <v>1992</v>
      </c>
      <c r="S33" s="274" t="n">
        <v>27</v>
      </c>
    </row>
    <row r="34" s="751" customFormat="true" ht="12.95" hidden="false" customHeight="true" outlineLevel="0" collapsed="false">
      <c r="A34" s="305" t="n">
        <v>28</v>
      </c>
      <c r="B34" s="762" t="s">
        <v>1123</v>
      </c>
      <c r="C34" s="494" t="n">
        <v>2064</v>
      </c>
      <c r="D34" s="494" t="n">
        <v>2263</v>
      </c>
      <c r="E34" s="494" t="n">
        <v>1979</v>
      </c>
      <c r="F34" s="494" t="n">
        <v>2038</v>
      </c>
      <c r="G34" s="494" t="n">
        <v>1969</v>
      </c>
      <c r="H34" s="494" t="n">
        <v>1904</v>
      </c>
      <c r="I34" s="494" t="n">
        <v>2075</v>
      </c>
      <c r="J34" s="494" t="n">
        <v>1802</v>
      </c>
      <c r="K34" s="494" t="n">
        <v>2500</v>
      </c>
      <c r="L34" s="494" t="n">
        <v>2712</v>
      </c>
      <c r="M34" s="494" t="n">
        <v>2183</v>
      </c>
      <c r="N34" s="494" t="n">
        <v>2209</v>
      </c>
      <c r="O34" s="494" t="n">
        <v>1970</v>
      </c>
      <c r="P34" s="494" t="n">
        <v>2252</v>
      </c>
      <c r="Q34" s="494" t="n">
        <v>2054</v>
      </c>
      <c r="R34" s="494" t="n">
        <v>1713</v>
      </c>
      <c r="S34" s="274" t="n">
        <v>28</v>
      </c>
    </row>
    <row r="35" s="751" customFormat="true" ht="12.95" hidden="false" customHeight="true" outlineLevel="0" collapsed="false">
      <c r="A35" s="305" t="n">
        <v>29</v>
      </c>
      <c r="B35" s="762" t="s">
        <v>1124</v>
      </c>
      <c r="C35" s="494" t="n">
        <v>286</v>
      </c>
      <c r="D35" s="494" t="n">
        <v>358</v>
      </c>
      <c r="E35" s="494" t="n">
        <v>362</v>
      </c>
      <c r="F35" s="494" t="n">
        <v>409</v>
      </c>
      <c r="G35" s="494" t="n">
        <v>522</v>
      </c>
      <c r="H35" s="494" t="n">
        <v>494</v>
      </c>
      <c r="I35" s="494" t="n">
        <v>676</v>
      </c>
      <c r="J35" s="494" t="n">
        <v>566</v>
      </c>
      <c r="K35" s="494" t="n">
        <v>650</v>
      </c>
      <c r="L35" s="494" t="n">
        <v>797</v>
      </c>
      <c r="M35" s="494" t="n">
        <v>565</v>
      </c>
      <c r="N35" s="494" t="n">
        <v>412</v>
      </c>
      <c r="O35" s="494" t="n">
        <v>888</v>
      </c>
      <c r="P35" s="494" t="n">
        <v>991</v>
      </c>
      <c r="Q35" s="494" t="n">
        <v>1008</v>
      </c>
      <c r="R35" s="494" t="n">
        <v>761</v>
      </c>
      <c r="S35" s="274" t="n">
        <v>29</v>
      </c>
    </row>
    <row r="36" s="751" customFormat="true" ht="12.95" hidden="false" customHeight="true" outlineLevel="0" collapsed="false">
      <c r="A36" s="305" t="n">
        <v>30</v>
      </c>
      <c r="B36" s="755" t="s">
        <v>668</v>
      </c>
      <c r="C36" s="494" t="n">
        <v>22084</v>
      </c>
      <c r="D36" s="494" t="n">
        <v>22695</v>
      </c>
      <c r="E36" s="494" t="n">
        <v>22916</v>
      </c>
      <c r="F36" s="494" t="n">
        <v>21815</v>
      </c>
      <c r="G36" s="494" t="n">
        <v>22879</v>
      </c>
      <c r="H36" s="494" t="n">
        <v>24662</v>
      </c>
      <c r="I36" s="494" t="n">
        <v>25023</v>
      </c>
      <c r="J36" s="494" t="n">
        <v>24798</v>
      </c>
      <c r="K36" s="494" t="n">
        <v>24252</v>
      </c>
      <c r="L36" s="494" t="n">
        <v>25231</v>
      </c>
      <c r="M36" s="494" t="n">
        <v>24056</v>
      </c>
      <c r="N36" s="494" t="n">
        <v>26164</v>
      </c>
      <c r="O36" s="494" t="n">
        <v>28332</v>
      </c>
      <c r="P36" s="494" t="n">
        <v>31491</v>
      </c>
      <c r="Q36" s="494" t="n">
        <v>31378</v>
      </c>
      <c r="R36" s="494" t="n">
        <v>33537</v>
      </c>
      <c r="S36" s="274" t="n">
        <v>30</v>
      </c>
    </row>
    <row r="37" s="751" customFormat="true" ht="12.95" hidden="false" customHeight="true" outlineLevel="0" collapsed="false">
      <c r="A37" s="305" t="n">
        <v>31</v>
      </c>
      <c r="B37" s="756" t="s">
        <v>1126</v>
      </c>
      <c r="C37" s="494" t="n">
        <v>19915</v>
      </c>
      <c r="D37" s="494" t="n">
        <v>20498</v>
      </c>
      <c r="E37" s="494" t="n">
        <v>20795</v>
      </c>
      <c r="F37" s="494" t="n">
        <v>19550</v>
      </c>
      <c r="G37" s="494" t="n">
        <v>20139</v>
      </c>
      <c r="H37" s="494" t="n">
        <v>21410</v>
      </c>
      <c r="I37" s="494" t="n">
        <v>21217</v>
      </c>
      <c r="J37" s="494" t="n">
        <v>20966</v>
      </c>
      <c r="K37" s="494" t="n">
        <v>21113</v>
      </c>
      <c r="L37" s="494" t="n">
        <v>22152</v>
      </c>
      <c r="M37" s="494" t="n">
        <v>21039</v>
      </c>
      <c r="N37" s="494" t="n">
        <v>22215</v>
      </c>
      <c r="O37" s="494" t="n">
        <v>23612</v>
      </c>
      <c r="P37" s="494" t="n">
        <v>25970</v>
      </c>
      <c r="Q37" s="494" t="n">
        <v>26944</v>
      </c>
      <c r="R37" s="494" t="n">
        <v>28115</v>
      </c>
      <c r="S37" s="274" t="n">
        <v>31</v>
      </c>
    </row>
    <row r="38" s="751" customFormat="true" ht="12.95" hidden="false" customHeight="true" outlineLevel="0" collapsed="false">
      <c r="A38" s="305" t="n">
        <v>32</v>
      </c>
      <c r="B38" s="756" t="s">
        <v>1161</v>
      </c>
      <c r="C38" s="494" t="n">
        <v>1305</v>
      </c>
      <c r="D38" s="494" t="n">
        <v>1321</v>
      </c>
      <c r="E38" s="494" t="n">
        <v>1150</v>
      </c>
      <c r="F38" s="494" t="n">
        <v>1434</v>
      </c>
      <c r="G38" s="494" t="n">
        <v>1863</v>
      </c>
      <c r="H38" s="494" t="n">
        <v>2363</v>
      </c>
      <c r="I38" s="494" t="n">
        <v>2931</v>
      </c>
      <c r="J38" s="494" t="n">
        <v>2919</v>
      </c>
      <c r="K38" s="494" t="n">
        <v>2252</v>
      </c>
      <c r="L38" s="494" t="n">
        <v>2164</v>
      </c>
      <c r="M38" s="494" t="n">
        <v>1953</v>
      </c>
      <c r="N38" s="494" t="n">
        <v>2763</v>
      </c>
      <c r="O38" s="494" t="n">
        <v>3404</v>
      </c>
      <c r="P38" s="494" t="n">
        <v>4073</v>
      </c>
      <c r="Q38" s="494" t="n">
        <v>2969</v>
      </c>
      <c r="R38" s="494" t="n">
        <v>3763</v>
      </c>
      <c r="S38" s="274" t="n">
        <v>32</v>
      </c>
    </row>
    <row r="39" s="751" customFormat="true" ht="12.95" hidden="false" customHeight="true" outlineLevel="0" collapsed="false">
      <c r="A39" s="305" t="n">
        <v>33</v>
      </c>
      <c r="B39" s="757" t="s">
        <v>1162</v>
      </c>
      <c r="C39" s="494" t="n">
        <v>864</v>
      </c>
      <c r="D39" s="494" t="n">
        <v>876</v>
      </c>
      <c r="E39" s="494" t="n">
        <v>971</v>
      </c>
      <c r="F39" s="494" t="n">
        <v>832</v>
      </c>
      <c r="G39" s="494" t="n">
        <v>876</v>
      </c>
      <c r="H39" s="494" t="n">
        <v>889</v>
      </c>
      <c r="I39" s="494" t="n">
        <v>875</v>
      </c>
      <c r="J39" s="494" t="n">
        <v>913</v>
      </c>
      <c r="K39" s="494" t="n">
        <v>886</v>
      </c>
      <c r="L39" s="494" t="n">
        <v>914</v>
      </c>
      <c r="M39" s="494" t="n">
        <v>1063</v>
      </c>
      <c r="N39" s="494" t="n">
        <v>1186</v>
      </c>
      <c r="O39" s="494" t="n">
        <v>1316</v>
      </c>
      <c r="P39" s="494" t="n">
        <v>1448</v>
      </c>
      <c r="Q39" s="494" t="n">
        <v>1465</v>
      </c>
      <c r="R39" s="494" t="n">
        <v>1658</v>
      </c>
      <c r="S39" s="274" t="n">
        <v>33</v>
      </c>
    </row>
    <row r="40" s="751" customFormat="true" ht="9.75" hidden="false" customHeight="true" outlineLevel="0" collapsed="false">
      <c r="A40" s="305"/>
      <c r="B40" s="763"/>
      <c r="C40" s="494"/>
      <c r="D40" s="494"/>
      <c r="E40" s="494"/>
      <c r="F40" s="494"/>
      <c r="G40" s="494"/>
      <c r="H40" s="494"/>
      <c r="I40" s="494"/>
      <c r="J40" s="494"/>
      <c r="K40" s="494"/>
      <c r="L40" s="494"/>
      <c r="M40" s="494"/>
      <c r="N40" s="494"/>
      <c r="O40" s="494"/>
      <c r="P40" s="494"/>
      <c r="Q40" s="494"/>
      <c r="R40" s="494"/>
      <c r="S40" s="274"/>
    </row>
    <row r="41" s="751" customFormat="true" ht="12.95" hidden="false" customHeight="true" outlineLevel="0" collapsed="false">
      <c r="A41" s="305" t="n">
        <v>34</v>
      </c>
      <c r="B41" s="754" t="s">
        <v>1163</v>
      </c>
      <c r="C41" s="494" t="n">
        <v>105624</v>
      </c>
      <c r="D41" s="494" t="n">
        <v>105625</v>
      </c>
      <c r="E41" s="494" t="n">
        <v>104000</v>
      </c>
      <c r="F41" s="494" t="n">
        <v>109168</v>
      </c>
      <c r="G41" s="494" t="n">
        <v>113368</v>
      </c>
      <c r="H41" s="494" t="n">
        <v>104284</v>
      </c>
      <c r="I41" s="494" t="n">
        <v>112250</v>
      </c>
      <c r="J41" s="494" t="n">
        <v>108265</v>
      </c>
      <c r="K41" s="494" t="n">
        <v>102431</v>
      </c>
      <c r="L41" s="494" t="n">
        <v>109015</v>
      </c>
      <c r="M41" s="494" t="n">
        <v>115552</v>
      </c>
      <c r="N41" s="494" t="n">
        <v>113669</v>
      </c>
      <c r="O41" s="494" t="n">
        <v>121984</v>
      </c>
      <c r="P41" s="494" t="n">
        <v>119401</v>
      </c>
      <c r="Q41" s="494" t="n">
        <v>122096</v>
      </c>
      <c r="R41" s="494" t="n">
        <v>111220</v>
      </c>
      <c r="S41" s="274" t="n">
        <v>34</v>
      </c>
    </row>
    <row r="42" s="751" customFormat="true" ht="12.95" hidden="false" customHeight="true" outlineLevel="0" collapsed="false">
      <c r="A42" s="305" t="n">
        <v>35</v>
      </c>
      <c r="B42" s="755" t="s">
        <v>1164</v>
      </c>
      <c r="C42" s="494" t="n">
        <v>48514</v>
      </c>
      <c r="D42" s="494" t="n">
        <v>48371</v>
      </c>
      <c r="E42" s="494" t="n">
        <v>51744</v>
      </c>
      <c r="F42" s="494" t="n">
        <v>55584</v>
      </c>
      <c r="G42" s="494" t="n">
        <v>56750</v>
      </c>
      <c r="H42" s="494" t="n">
        <v>49091</v>
      </c>
      <c r="I42" s="494" t="n">
        <v>53506</v>
      </c>
      <c r="J42" s="494" t="n">
        <v>53541</v>
      </c>
      <c r="K42" s="494" t="n">
        <v>49134</v>
      </c>
      <c r="L42" s="494" t="n">
        <v>50578</v>
      </c>
      <c r="M42" s="494" t="n">
        <v>53346</v>
      </c>
      <c r="N42" s="494" t="n">
        <v>52281</v>
      </c>
      <c r="O42" s="494" t="n">
        <v>54729</v>
      </c>
      <c r="P42" s="494" t="n">
        <v>48090</v>
      </c>
      <c r="Q42" s="494" t="n">
        <v>52760</v>
      </c>
      <c r="R42" s="494" t="n">
        <v>51250</v>
      </c>
      <c r="S42" s="274" t="n">
        <v>35</v>
      </c>
    </row>
    <row r="43" s="751" customFormat="true" ht="12.95" hidden="false" customHeight="true" outlineLevel="0" collapsed="false">
      <c r="A43" s="305" t="n">
        <v>36</v>
      </c>
      <c r="B43" s="757" t="s">
        <v>1165</v>
      </c>
      <c r="C43" s="494" t="n">
        <v>3251</v>
      </c>
      <c r="D43" s="494" t="n">
        <v>3427</v>
      </c>
      <c r="E43" s="494" t="n">
        <v>4001</v>
      </c>
      <c r="F43" s="494" t="n">
        <v>3952</v>
      </c>
      <c r="G43" s="494" t="n">
        <v>5135</v>
      </c>
      <c r="H43" s="494" t="n">
        <v>4524</v>
      </c>
      <c r="I43" s="494" t="n">
        <v>6521</v>
      </c>
      <c r="J43" s="494" t="n">
        <v>7353</v>
      </c>
      <c r="K43" s="494" t="n">
        <v>7613</v>
      </c>
      <c r="L43" s="494" t="n">
        <v>7865</v>
      </c>
      <c r="M43" s="494" t="n">
        <v>8854</v>
      </c>
      <c r="N43" s="494" t="n">
        <v>5630</v>
      </c>
      <c r="O43" s="494" t="n">
        <v>6218</v>
      </c>
      <c r="P43" s="494" t="n">
        <v>5882</v>
      </c>
      <c r="Q43" s="494" t="n">
        <v>5456</v>
      </c>
      <c r="R43" s="494" t="n">
        <v>3440</v>
      </c>
      <c r="S43" s="274" t="n">
        <v>36</v>
      </c>
    </row>
    <row r="44" s="751" customFormat="true" ht="12.95" hidden="false" customHeight="true" outlineLevel="0" collapsed="false">
      <c r="A44" s="305" t="n">
        <v>37</v>
      </c>
      <c r="B44" s="757" t="s">
        <v>1166</v>
      </c>
      <c r="C44" s="494" t="n">
        <v>43981</v>
      </c>
      <c r="D44" s="494" t="n">
        <v>43772</v>
      </c>
      <c r="E44" s="494" t="n">
        <v>46299</v>
      </c>
      <c r="F44" s="494" t="n">
        <v>50163</v>
      </c>
      <c r="G44" s="494" t="n">
        <v>50248</v>
      </c>
      <c r="H44" s="494" t="n">
        <v>43216</v>
      </c>
      <c r="I44" s="494" t="n">
        <v>45505</v>
      </c>
      <c r="J44" s="494" t="n">
        <v>44832</v>
      </c>
      <c r="K44" s="494" t="n">
        <v>40082</v>
      </c>
      <c r="L44" s="494" t="n">
        <v>40980</v>
      </c>
      <c r="M44" s="494" t="n">
        <v>42742</v>
      </c>
      <c r="N44" s="494" t="n">
        <v>44714</v>
      </c>
      <c r="O44" s="494" t="n">
        <v>46450</v>
      </c>
      <c r="P44" s="494" t="n">
        <v>40178</v>
      </c>
      <c r="Q44" s="494" t="n">
        <v>44930</v>
      </c>
      <c r="R44" s="494" t="n">
        <v>45702</v>
      </c>
      <c r="S44" s="274" t="n">
        <v>37</v>
      </c>
    </row>
    <row r="45" s="751" customFormat="true" ht="12.95" hidden="false" customHeight="true" outlineLevel="0" collapsed="false">
      <c r="A45" s="305" t="n">
        <v>38</v>
      </c>
      <c r="B45" s="757" t="s">
        <v>1167</v>
      </c>
      <c r="C45" s="494" t="n">
        <v>1282</v>
      </c>
      <c r="D45" s="494" t="n">
        <v>1171</v>
      </c>
      <c r="E45" s="494" t="n">
        <v>1444</v>
      </c>
      <c r="F45" s="494" t="n">
        <v>1470</v>
      </c>
      <c r="G45" s="494" t="n">
        <v>1367</v>
      </c>
      <c r="H45" s="494" t="n">
        <v>1350</v>
      </c>
      <c r="I45" s="494" t="n">
        <v>1481</v>
      </c>
      <c r="J45" s="494" t="n">
        <v>1356</v>
      </c>
      <c r="K45" s="494" t="n">
        <v>1439</v>
      </c>
      <c r="L45" s="494" t="n">
        <v>1734</v>
      </c>
      <c r="M45" s="494" t="n">
        <v>1750</v>
      </c>
      <c r="N45" s="494" t="n">
        <v>1938</v>
      </c>
      <c r="O45" s="494" t="n">
        <v>2061</v>
      </c>
      <c r="P45" s="494" t="n">
        <v>2030</v>
      </c>
      <c r="Q45" s="494" t="n">
        <v>2374</v>
      </c>
      <c r="R45" s="494" t="n">
        <v>2108</v>
      </c>
      <c r="S45" s="274" t="n">
        <v>38</v>
      </c>
    </row>
    <row r="46" s="751" customFormat="true" ht="12.95" hidden="false" customHeight="true" outlineLevel="0" collapsed="false">
      <c r="A46" s="305" t="n">
        <v>39</v>
      </c>
      <c r="B46" s="755" t="s">
        <v>1168</v>
      </c>
      <c r="C46" s="494" t="n">
        <v>37457</v>
      </c>
      <c r="D46" s="494" t="n">
        <v>38046</v>
      </c>
      <c r="E46" s="494" t="n">
        <v>33312</v>
      </c>
      <c r="F46" s="494" t="n">
        <v>33914</v>
      </c>
      <c r="G46" s="494" t="n">
        <v>35847</v>
      </c>
      <c r="H46" s="494" t="n">
        <v>34150</v>
      </c>
      <c r="I46" s="494" t="n">
        <v>36006</v>
      </c>
      <c r="J46" s="494" t="n">
        <v>32445</v>
      </c>
      <c r="K46" s="494" t="n">
        <v>29907</v>
      </c>
      <c r="L46" s="494" t="n">
        <v>32727</v>
      </c>
      <c r="M46" s="494" t="n">
        <v>35040</v>
      </c>
      <c r="N46" s="494" t="n">
        <v>34064</v>
      </c>
      <c r="O46" s="494" t="n">
        <v>36924</v>
      </c>
      <c r="P46" s="494" t="n">
        <v>38596</v>
      </c>
      <c r="Q46" s="494" t="n">
        <v>37391</v>
      </c>
      <c r="R46" s="494" t="n">
        <v>29763</v>
      </c>
      <c r="S46" s="274" t="n">
        <v>39</v>
      </c>
    </row>
    <row r="47" s="751" customFormat="true" ht="12.95" hidden="false" customHeight="true" outlineLevel="0" collapsed="false">
      <c r="A47" s="305" t="n">
        <v>40</v>
      </c>
      <c r="B47" s="757" t="s">
        <v>1169</v>
      </c>
      <c r="C47" s="494" t="n">
        <v>9583</v>
      </c>
      <c r="D47" s="494" t="n">
        <v>9730</v>
      </c>
      <c r="E47" s="494" t="n">
        <v>8338</v>
      </c>
      <c r="F47" s="494" t="n">
        <v>10423</v>
      </c>
      <c r="G47" s="494" t="n">
        <v>11645</v>
      </c>
      <c r="H47" s="494" t="n">
        <v>10881</v>
      </c>
      <c r="I47" s="494" t="n">
        <v>13001</v>
      </c>
      <c r="J47" s="494" t="n">
        <v>12779</v>
      </c>
      <c r="K47" s="494" t="n">
        <v>12453</v>
      </c>
      <c r="L47" s="494" t="n">
        <v>14662</v>
      </c>
      <c r="M47" s="494" t="n">
        <v>17444</v>
      </c>
      <c r="N47" s="494" t="n">
        <v>17217</v>
      </c>
      <c r="O47" s="494" t="n">
        <v>19425</v>
      </c>
      <c r="P47" s="494" t="n">
        <v>21138</v>
      </c>
      <c r="Q47" s="494" t="n">
        <v>20204</v>
      </c>
      <c r="R47" s="494" t="n">
        <v>13266</v>
      </c>
      <c r="S47" s="274" t="n">
        <v>40</v>
      </c>
    </row>
    <row r="48" s="751" customFormat="true" ht="12.95" hidden="false" customHeight="true" outlineLevel="0" collapsed="false">
      <c r="A48" s="305" t="n">
        <v>41</v>
      </c>
      <c r="B48" s="758" t="s">
        <v>1170</v>
      </c>
      <c r="C48" s="494" t="n">
        <v>5383</v>
      </c>
      <c r="D48" s="494" t="n">
        <v>5330</v>
      </c>
      <c r="E48" s="494" t="n">
        <v>4326</v>
      </c>
      <c r="F48" s="494" t="n">
        <v>5463</v>
      </c>
      <c r="G48" s="494" t="n">
        <v>6380</v>
      </c>
      <c r="H48" s="494" t="n">
        <v>5882</v>
      </c>
      <c r="I48" s="494" t="n">
        <v>7477</v>
      </c>
      <c r="J48" s="494" t="n">
        <v>7392</v>
      </c>
      <c r="K48" s="494" t="n">
        <v>7109</v>
      </c>
      <c r="L48" s="494" t="n">
        <v>8532</v>
      </c>
      <c r="M48" s="494" t="n">
        <v>11237</v>
      </c>
      <c r="N48" s="494" t="n">
        <v>10977</v>
      </c>
      <c r="O48" s="494" t="n">
        <v>12185</v>
      </c>
      <c r="P48" s="494" t="n">
        <v>13689</v>
      </c>
      <c r="Q48" s="494" t="n">
        <v>13195</v>
      </c>
      <c r="R48" s="494" t="n">
        <v>7885</v>
      </c>
      <c r="S48" s="274" t="n">
        <v>41</v>
      </c>
    </row>
    <row r="49" s="751" customFormat="true" ht="12.95" hidden="false" customHeight="true" outlineLevel="0" collapsed="false">
      <c r="A49" s="305" t="n">
        <v>42</v>
      </c>
      <c r="B49" s="758" t="s">
        <v>1171</v>
      </c>
      <c r="C49" s="494" t="n">
        <v>4200</v>
      </c>
      <c r="D49" s="494" t="n">
        <v>4401</v>
      </c>
      <c r="E49" s="494" t="n">
        <v>4012</v>
      </c>
      <c r="F49" s="494" t="n">
        <v>4960</v>
      </c>
      <c r="G49" s="494" t="n">
        <v>5264</v>
      </c>
      <c r="H49" s="494" t="n">
        <v>4999</v>
      </c>
      <c r="I49" s="494" t="n">
        <v>5524</v>
      </c>
      <c r="J49" s="494" t="n">
        <v>5387</v>
      </c>
      <c r="K49" s="494" t="n">
        <v>5345</v>
      </c>
      <c r="L49" s="494" t="n">
        <v>6130</v>
      </c>
      <c r="M49" s="494" t="n">
        <v>6207</v>
      </c>
      <c r="N49" s="494" t="n">
        <v>6240</v>
      </c>
      <c r="O49" s="494" t="n">
        <v>7240</v>
      </c>
      <c r="P49" s="494" t="n">
        <v>7450</v>
      </c>
      <c r="Q49" s="494" t="n">
        <v>7008</v>
      </c>
      <c r="R49" s="494" t="n">
        <v>5381</v>
      </c>
      <c r="S49" s="274" t="n">
        <v>42</v>
      </c>
    </row>
    <row r="50" s="751" customFormat="true" ht="12.95" hidden="false" customHeight="true" outlineLevel="0" collapsed="false">
      <c r="A50" s="305" t="n">
        <v>43</v>
      </c>
      <c r="B50" s="757" t="s">
        <v>1172</v>
      </c>
      <c r="C50" s="494" t="n">
        <v>27875</v>
      </c>
      <c r="D50" s="494" t="n">
        <v>28316</v>
      </c>
      <c r="E50" s="494" t="n">
        <v>24974</v>
      </c>
      <c r="F50" s="494" t="n">
        <v>23491</v>
      </c>
      <c r="G50" s="494" t="n">
        <v>24202</v>
      </c>
      <c r="H50" s="494" t="n">
        <v>23269</v>
      </c>
      <c r="I50" s="494" t="n">
        <v>23005</v>
      </c>
      <c r="J50" s="494" t="n">
        <v>19665</v>
      </c>
      <c r="K50" s="494" t="n">
        <v>17454</v>
      </c>
      <c r="L50" s="494" t="n">
        <v>18065</v>
      </c>
      <c r="M50" s="494" t="n">
        <v>17596</v>
      </c>
      <c r="N50" s="494" t="n">
        <v>16847</v>
      </c>
      <c r="O50" s="494" t="n">
        <v>17499</v>
      </c>
      <c r="P50" s="494" t="n">
        <v>17458</v>
      </c>
      <c r="Q50" s="494" t="n">
        <v>17187</v>
      </c>
      <c r="R50" s="494" t="n">
        <v>16497</v>
      </c>
      <c r="S50" s="274" t="n">
        <v>43</v>
      </c>
    </row>
    <row r="51" s="751" customFormat="true" ht="12.95" hidden="false" customHeight="true" outlineLevel="0" collapsed="false">
      <c r="A51" s="305" t="n">
        <v>44</v>
      </c>
      <c r="B51" s="758" t="s">
        <v>1173</v>
      </c>
      <c r="C51" s="494" t="n">
        <v>1983</v>
      </c>
      <c r="D51" s="494" t="n">
        <v>2012</v>
      </c>
      <c r="E51" s="494" t="n">
        <v>1926</v>
      </c>
      <c r="F51" s="494" t="n">
        <v>1819</v>
      </c>
      <c r="G51" s="494" t="n">
        <v>2040</v>
      </c>
      <c r="H51" s="494" t="n">
        <v>2422</v>
      </c>
      <c r="I51" s="494" t="n">
        <v>2783</v>
      </c>
      <c r="J51" s="494" t="n">
        <v>1813</v>
      </c>
      <c r="K51" s="494" t="n">
        <v>1513</v>
      </c>
      <c r="L51" s="494" t="n">
        <v>1641</v>
      </c>
      <c r="M51" s="494" t="n">
        <v>1459</v>
      </c>
      <c r="N51" s="494" t="n">
        <v>1564</v>
      </c>
      <c r="O51" s="494" t="n">
        <v>1687</v>
      </c>
      <c r="P51" s="494" t="n">
        <v>1836</v>
      </c>
      <c r="Q51" s="494" t="n">
        <v>1579</v>
      </c>
      <c r="R51" s="494" t="n">
        <v>1373</v>
      </c>
      <c r="S51" s="274" t="n">
        <v>44</v>
      </c>
    </row>
    <row r="52" s="751" customFormat="true" ht="12.95" hidden="false" customHeight="true" outlineLevel="0" collapsed="false">
      <c r="A52" s="305" t="n">
        <v>45</v>
      </c>
      <c r="B52" s="758" t="s">
        <v>1174</v>
      </c>
      <c r="C52" s="494" t="n">
        <v>25892</v>
      </c>
      <c r="D52" s="494" t="n">
        <v>26304</v>
      </c>
      <c r="E52" s="494" t="n">
        <v>23048</v>
      </c>
      <c r="F52" s="494" t="n">
        <v>21672</v>
      </c>
      <c r="G52" s="494" t="n">
        <v>22162</v>
      </c>
      <c r="H52" s="494" t="n">
        <v>20847</v>
      </c>
      <c r="I52" s="494" t="n">
        <v>20222</v>
      </c>
      <c r="J52" s="494" t="n">
        <v>17852</v>
      </c>
      <c r="K52" s="494" t="n">
        <v>15941</v>
      </c>
      <c r="L52" s="494" t="n">
        <v>16424</v>
      </c>
      <c r="M52" s="494" t="n">
        <v>16137</v>
      </c>
      <c r="N52" s="494" t="n">
        <v>15282</v>
      </c>
      <c r="O52" s="494" t="n">
        <v>15811</v>
      </c>
      <c r="P52" s="494" t="n">
        <v>15621</v>
      </c>
      <c r="Q52" s="494" t="n">
        <v>15608</v>
      </c>
      <c r="R52" s="494" t="n">
        <v>15124</v>
      </c>
      <c r="S52" s="274" t="n">
        <v>45</v>
      </c>
    </row>
    <row r="53" s="751" customFormat="true" ht="12.95" hidden="false" customHeight="true" outlineLevel="0" collapsed="false">
      <c r="A53" s="305" t="n">
        <v>46</v>
      </c>
      <c r="B53" s="755" t="s">
        <v>1175</v>
      </c>
      <c r="C53" s="494" t="n">
        <v>19653</v>
      </c>
      <c r="D53" s="494" t="n">
        <v>19209</v>
      </c>
      <c r="E53" s="494" t="n">
        <v>18943</v>
      </c>
      <c r="F53" s="494" t="n">
        <v>19670</v>
      </c>
      <c r="G53" s="494" t="n">
        <v>20772</v>
      </c>
      <c r="H53" s="494" t="n">
        <v>21043</v>
      </c>
      <c r="I53" s="494" t="n">
        <v>22737</v>
      </c>
      <c r="J53" s="494" t="n">
        <v>22279</v>
      </c>
      <c r="K53" s="494" t="n">
        <v>23391</v>
      </c>
      <c r="L53" s="494" t="n">
        <v>25710</v>
      </c>
      <c r="M53" s="494" t="n">
        <v>27166</v>
      </c>
      <c r="N53" s="494" t="n">
        <v>27324</v>
      </c>
      <c r="O53" s="494" t="n">
        <v>30331</v>
      </c>
      <c r="P53" s="494" t="n">
        <v>32716</v>
      </c>
      <c r="Q53" s="494" t="n">
        <v>31945</v>
      </c>
      <c r="R53" s="494" t="n">
        <v>30207</v>
      </c>
      <c r="S53" s="274" t="n">
        <v>46</v>
      </c>
    </row>
    <row r="54" s="751" customFormat="true" ht="12.95" hidden="false" customHeight="true" outlineLevel="0" collapsed="false">
      <c r="A54" s="305" t="n">
        <v>47</v>
      </c>
      <c r="B54" s="757" t="s">
        <v>1176</v>
      </c>
      <c r="C54" s="494" t="n">
        <v>7750</v>
      </c>
      <c r="D54" s="494" t="n">
        <v>7989</v>
      </c>
      <c r="E54" s="494" t="n">
        <v>8050</v>
      </c>
      <c r="F54" s="494" t="n">
        <v>8069</v>
      </c>
      <c r="G54" s="494" t="n">
        <v>8550</v>
      </c>
      <c r="H54" s="494" t="n">
        <v>8466</v>
      </c>
      <c r="I54" s="494" t="n">
        <v>9210</v>
      </c>
      <c r="J54" s="494" t="n">
        <v>9235</v>
      </c>
      <c r="K54" s="494" t="n">
        <v>9625</v>
      </c>
      <c r="L54" s="494" t="n">
        <v>10048</v>
      </c>
      <c r="M54" s="494" t="n">
        <v>10642</v>
      </c>
      <c r="N54" s="494" t="n">
        <v>10693</v>
      </c>
      <c r="O54" s="494" t="n">
        <v>11556</v>
      </c>
      <c r="P54" s="494" t="n">
        <v>12023</v>
      </c>
      <c r="Q54" s="494" t="n">
        <v>12513</v>
      </c>
      <c r="R54" s="494" t="n">
        <v>12182</v>
      </c>
      <c r="S54" s="274" t="n">
        <v>47</v>
      </c>
    </row>
    <row r="55" s="751" customFormat="true" ht="12.95" hidden="false" customHeight="true" outlineLevel="0" collapsed="false">
      <c r="A55" s="305" t="n">
        <v>48</v>
      </c>
      <c r="B55" s="757" t="s">
        <v>1177</v>
      </c>
      <c r="C55" s="494" t="n">
        <v>9819</v>
      </c>
      <c r="D55" s="494" t="n">
        <v>9422</v>
      </c>
      <c r="E55" s="494" t="n">
        <v>8951</v>
      </c>
      <c r="F55" s="494" t="n">
        <v>9550</v>
      </c>
      <c r="G55" s="494" t="n">
        <v>9873</v>
      </c>
      <c r="H55" s="494" t="n">
        <v>10175</v>
      </c>
      <c r="I55" s="494" t="n">
        <v>10771</v>
      </c>
      <c r="J55" s="494" t="n">
        <v>10166</v>
      </c>
      <c r="K55" s="494" t="n">
        <v>10531</v>
      </c>
      <c r="L55" s="494" t="n">
        <v>11532</v>
      </c>
      <c r="M55" s="494" t="n">
        <v>12664</v>
      </c>
      <c r="N55" s="494" t="n">
        <v>12683</v>
      </c>
      <c r="O55" s="494" t="n">
        <v>14304</v>
      </c>
      <c r="P55" s="494" t="n">
        <v>15935</v>
      </c>
      <c r="Q55" s="494" t="n">
        <v>14541</v>
      </c>
      <c r="R55" s="494" t="n">
        <v>13250</v>
      </c>
      <c r="S55" s="274" t="n">
        <v>48</v>
      </c>
    </row>
    <row r="56" s="751" customFormat="true" ht="12.95" hidden="false" customHeight="true" outlineLevel="0" collapsed="false">
      <c r="A56" s="305" t="n">
        <v>49</v>
      </c>
      <c r="B56" s="757" t="s">
        <v>1178</v>
      </c>
      <c r="C56" s="494" t="n">
        <v>2084</v>
      </c>
      <c r="D56" s="494" t="n">
        <v>1798</v>
      </c>
      <c r="E56" s="494" t="n">
        <v>1942</v>
      </c>
      <c r="F56" s="494" t="n">
        <v>2050</v>
      </c>
      <c r="G56" s="494" t="n">
        <v>2348</v>
      </c>
      <c r="H56" s="494" t="n">
        <v>2402</v>
      </c>
      <c r="I56" s="494" t="n">
        <v>2755</v>
      </c>
      <c r="J56" s="494" t="n">
        <v>2878</v>
      </c>
      <c r="K56" s="494" t="n">
        <v>3234</v>
      </c>
      <c r="L56" s="494" t="n">
        <v>4129</v>
      </c>
      <c r="M56" s="494" t="n">
        <v>3860</v>
      </c>
      <c r="N56" s="494" t="n">
        <v>3947</v>
      </c>
      <c r="O56" s="494" t="n">
        <v>4471</v>
      </c>
      <c r="P56" s="494" t="n">
        <v>4758</v>
      </c>
      <c r="Q56" s="494" t="n">
        <v>4891</v>
      </c>
      <c r="R56" s="494" t="n">
        <v>4775</v>
      </c>
      <c r="S56" s="274" t="n">
        <v>49</v>
      </c>
    </row>
    <row r="57" s="751" customFormat="true" ht="9.75" hidden="false" customHeight="true" outlineLevel="0" collapsed="false">
      <c r="A57" s="305"/>
      <c r="B57" s="763"/>
      <c r="C57" s="494"/>
      <c r="D57" s="494"/>
      <c r="E57" s="494"/>
      <c r="F57" s="494"/>
      <c r="G57" s="494"/>
      <c r="H57" s="494"/>
      <c r="I57" s="494"/>
      <c r="J57" s="494"/>
      <c r="K57" s="494"/>
      <c r="L57" s="494"/>
      <c r="M57" s="494"/>
      <c r="N57" s="494"/>
      <c r="O57" s="494"/>
      <c r="P57" s="494"/>
      <c r="Q57" s="494"/>
      <c r="R57" s="494"/>
      <c r="S57" s="274"/>
    </row>
    <row r="58" s="751" customFormat="true" ht="15" hidden="false" customHeight="true" outlineLevel="0" collapsed="false">
      <c r="A58" s="305" t="n">
        <v>50</v>
      </c>
      <c r="B58" s="754" t="s">
        <v>1179</v>
      </c>
      <c r="C58" s="494" t="n">
        <v>80263</v>
      </c>
      <c r="D58" s="494" t="n">
        <v>82988</v>
      </c>
      <c r="E58" s="494" t="n">
        <v>80648</v>
      </c>
      <c r="F58" s="494" t="n">
        <v>86033</v>
      </c>
      <c r="G58" s="494" t="n">
        <v>93107</v>
      </c>
      <c r="H58" s="494" t="n">
        <v>94273</v>
      </c>
      <c r="I58" s="494" t="n">
        <v>103224</v>
      </c>
      <c r="J58" s="494" t="n">
        <v>101512</v>
      </c>
      <c r="K58" s="494" t="n">
        <v>101113</v>
      </c>
      <c r="L58" s="494" t="n">
        <v>113493</v>
      </c>
      <c r="M58" s="494" t="n">
        <v>119734</v>
      </c>
      <c r="N58" s="494" t="n">
        <v>121722</v>
      </c>
      <c r="O58" s="494" t="n">
        <v>140414</v>
      </c>
      <c r="P58" s="494" t="n">
        <v>149979</v>
      </c>
      <c r="Q58" s="494" t="n">
        <v>144861</v>
      </c>
      <c r="R58" s="494" t="n">
        <v>121375</v>
      </c>
      <c r="S58" s="274" t="n">
        <v>50</v>
      </c>
    </row>
    <row r="59" s="751" customFormat="true" ht="12.95" hidden="false" customHeight="true" outlineLevel="0" collapsed="false">
      <c r="A59" s="305" t="n">
        <v>51</v>
      </c>
      <c r="B59" s="755" t="s">
        <v>1180</v>
      </c>
      <c r="C59" s="494" t="n">
        <v>15532</v>
      </c>
      <c r="D59" s="494" t="n">
        <v>15873</v>
      </c>
      <c r="E59" s="494" t="n">
        <v>15185</v>
      </c>
      <c r="F59" s="494" t="n">
        <v>16560</v>
      </c>
      <c r="G59" s="494" t="n">
        <v>18379</v>
      </c>
      <c r="H59" s="494" t="n">
        <v>18073</v>
      </c>
      <c r="I59" s="494" t="n">
        <v>20263</v>
      </c>
      <c r="J59" s="494" t="n">
        <v>20102</v>
      </c>
      <c r="K59" s="494" t="n">
        <v>20569</v>
      </c>
      <c r="L59" s="494" t="n">
        <v>22916</v>
      </c>
      <c r="M59" s="494" t="n">
        <v>24670</v>
      </c>
      <c r="N59" s="494" t="n">
        <v>25198</v>
      </c>
      <c r="O59" s="494" t="n">
        <v>28391</v>
      </c>
      <c r="P59" s="494" t="n">
        <v>30297</v>
      </c>
      <c r="Q59" s="494" t="n">
        <v>29116</v>
      </c>
      <c r="R59" s="494" t="n">
        <v>25622</v>
      </c>
      <c r="S59" s="274" t="n">
        <v>51</v>
      </c>
    </row>
    <row r="60" s="751" customFormat="true" ht="12.95" hidden="false" customHeight="true" outlineLevel="0" collapsed="false">
      <c r="A60" s="305" t="n">
        <v>52</v>
      </c>
      <c r="B60" s="758" t="s">
        <v>1181</v>
      </c>
      <c r="C60" s="503" t="s">
        <v>343</v>
      </c>
      <c r="D60" s="503" t="s">
        <v>343</v>
      </c>
      <c r="E60" s="503" t="s">
        <v>343</v>
      </c>
      <c r="F60" s="503" t="s">
        <v>343</v>
      </c>
      <c r="G60" s="503" t="s">
        <v>343</v>
      </c>
      <c r="H60" s="503" t="s">
        <v>343</v>
      </c>
      <c r="I60" s="503" t="s">
        <v>343</v>
      </c>
      <c r="J60" s="503" t="s">
        <v>343</v>
      </c>
      <c r="K60" s="503" t="s">
        <v>343</v>
      </c>
      <c r="L60" s="503" t="s">
        <v>343</v>
      </c>
      <c r="M60" s="503" t="s">
        <v>343</v>
      </c>
      <c r="N60" s="503" t="s">
        <v>343</v>
      </c>
      <c r="O60" s="503" t="s">
        <v>343</v>
      </c>
      <c r="P60" s="503" t="s">
        <v>343</v>
      </c>
      <c r="Q60" s="503" t="s">
        <v>343</v>
      </c>
      <c r="R60" s="503" t="s">
        <v>343</v>
      </c>
      <c r="S60" s="274" t="n">
        <v>52</v>
      </c>
    </row>
    <row r="61" s="751" customFormat="true" ht="12.95" hidden="false" customHeight="true" outlineLevel="0" collapsed="false">
      <c r="A61" s="305" t="n">
        <v>53</v>
      </c>
      <c r="B61" s="758" t="s">
        <v>1182</v>
      </c>
      <c r="C61" s="494" t="n">
        <v>15475</v>
      </c>
      <c r="D61" s="494" t="n">
        <v>15830</v>
      </c>
      <c r="E61" s="494" t="n">
        <v>15136</v>
      </c>
      <c r="F61" s="494" t="n">
        <v>16510</v>
      </c>
      <c r="G61" s="494" t="n">
        <v>18330</v>
      </c>
      <c r="H61" s="494" t="n">
        <v>18016</v>
      </c>
      <c r="I61" s="494" t="n">
        <v>20200</v>
      </c>
      <c r="J61" s="494" t="n">
        <v>20047</v>
      </c>
      <c r="K61" s="494" t="n">
        <v>20528</v>
      </c>
      <c r="L61" s="494" t="n">
        <v>22868</v>
      </c>
      <c r="M61" s="494" t="n">
        <v>24623</v>
      </c>
      <c r="N61" s="494" t="n">
        <v>25151</v>
      </c>
      <c r="O61" s="494" t="n">
        <v>28341</v>
      </c>
      <c r="P61" s="494" t="n">
        <v>30278</v>
      </c>
      <c r="Q61" s="494" t="n">
        <v>29112</v>
      </c>
      <c r="R61" s="494" t="n">
        <v>25620</v>
      </c>
      <c r="S61" s="274" t="n">
        <v>53</v>
      </c>
    </row>
    <row r="62" s="751" customFormat="true" ht="12.95" hidden="false" customHeight="true" outlineLevel="0" collapsed="false">
      <c r="A62" s="305" t="n">
        <v>54</v>
      </c>
      <c r="B62" s="758" t="s">
        <v>1183</v>
      </c>
      <c r="C62" s="494" t="n">
        <v>57</v>
      </c>
      <c r="D62" s="494" t="n">
        <v>43</v>
      </c>
      <c r="E62" s="494" t="n">
        <v>49</v>
      </c>
      <c r="F62" s="494" t="n">
        <v>50</v>
      </c>
      <c r="G62" s="494" t="n">
        <v>48</v>
      </c>
      <c r="H62" s="494" t="n">
        <v>56</v>
      </c>
      <c r="I62" s="494" t="n">
        <v>63</v>
      </c>
      <c r="J62" s="494" t="n">
        <v>56</v>
      </c>
      <c r="K62" s="494" t="n">
        <v>42</v>
      </c>
      <c r="L62" s="494" t="n">
        <v>48</v>
      </c>
      <c r="M62" s="494" t="n">
        <v>47</v>
      </c>
      <c r="N62" s="494" t="n">
        <v>47</v>
      </c>
      <c r="O62" s="494" t="n">
        <v>50</v>
      </c>
      <c r="P62" s="494" t="n">
        <v>19</v>
      </c>
      <c r="Q62" s="494" t="n">
        <v>4</v>
      </c>
      <c r="R62" s="494" t="n">
        <v>2</v>
      </c>
      <c r="S62" s="274" t="n">
        <v>54</v>
      </c>
    </row>
    <row r="63" s="751" customFormat="true" ht="12.95" hidden="false" customHeight="true" outlineLevel="0" collapsed="false">
      <c r="A63" s="305" t="n">
        <v>55</v>
      </c>
      <c r="B63" s="755" t="s">
        <v>1184</v>
      </c>
      <c r="C63" s="494" t="n">
        <v>35809</v>
      </c>
      <c r="D63" s="494" t="n">
        <v>38692</v>
      </c>
      <c r="E63" s="494" t="n">
        <v>37505</v>
      </c>
      <c r="F63" s="494" t="n">
        <v>40314</v>
      </c>
      <c r="G63" s="494" t="n">
        <v>43980</v>
      </c>
      <c r="H63" s="494" t="n">
        <v>45243</v>
      </c>
      <c r="I63" s="494" t="n">
        <v>49667</v>
      </c>
      <c r="J63" s="494" t="n">
        <v>48420</v>
      </c>
      <c r="K63" s="494" t="n">
        <v>46860</v>
      </c>
      <c r="L63" s="494" t="n">
        <v>53210</v>
      </c>
      <c r="M63" s="494" t="n">
        <v>56754</v>
      </c>
      <c r="N63" s="494" t="n">
        <v>57108</v>
      </c>
      <c r="O63" s="494" t="n">
        <v>68732</v>
      </c>
      <c r="P63" s="494" t="n">
        <v>74847</v>
      </c>
      <c r="Q63" s="494" t="n">
        <v>73039</v>
      </c>
      <c r="R63" s="494" t="n">
        <v>55378</v>
      </c>
      <c r="S63" s="274" t="n">
        <v>55</v>
      </c>
    </row>
    <row r="64" s="751" customFormat="true" ht="12.95" hidden="false" customHeight="true" outlineLevel="0" collapsed="false">
      <c r="A64" s="305" t="n">
        <v>56</v>
      </c>
      <c r="B64" s="757" t="s">
        <v>1185</v>
      </c>
      <c r="C64" s="494" t="n">
        <v>30562</v>
      </c>
      <c r="D64" s="494" t="n">
        <v>33458</v>
      </c>
      <c r="E64" s="494" t="n">
        <v>31442</v>
      </c>
      <c r="F64" s="494" t="n">
        <v>34109</v>
      </c>
      <c r="G64" s="494" t="n">
        <v>37266</v>
      </c>
      <c r="H64" s="494" t="n">
        <v>38597</v>
      </c>
      <c r="I64" s="494" t="n">
        <v>42142</v>
      </c>
      <c r="J64" s="494" t="n">
        <v>41547</v>
      </c>
      <c r="K64" s="494" t="n">
        <v>39767</v>
      </c>
      <c r="L64" s="494" t="n">
        <v>45207</v>
      </c>
      <c r="M64" s="494" t="n">
        <v>48229</v>
      </c>
      <c r="N64" s="494" t="n">
        <v>48375</v>
      </c>
      <c r="O64" s="494" t="n">
        <v>59073</v>
      </c>
      <c r="P64" s="494" t="n">
        <v>64446</v>
      </c>
      <c r="Q64" s="494" t="n">
        <v>62179</v>
      </c>
      <c r="R64" s="494" t="n">
        <v>45908</v>
      </c>
      <c r="S64" s="274" t="n">
        <v>56</v>
      </c>
    </row>
    <row r="65" s="751" customFormat="true" ht="12.95" hidden="false" customHeight="true" outlineLevel="0" collapsed="false">
      <c r="A65" s="305" t="n">
        <v>57</v>
      </c>
      <c r="B65" s="758" t="s">
        <v>1186</v>
      </c>
      <c r="C65" s="494" t="n">
        <v>28469</v>
      </c>
      <c r="D65" s="494" t="n">
        <v>31314</v>
      </c>
      <c r="E65" s="494" t="n">
        <v>29351</v>
      </c>
      <c r="F65" s="494" t="n">
        <v>31842</v>
      </c>
      <c r="G65" s="494" t="n">
        <v>34768</v>
      </c>
      <c r="H65" s="494" t="n">
        <v>36040</v>
      </c>
      <c r="I65" s="494" t="n">
        <v>39250</v>
      </c>
      <c r="J65" s="494" t="n">
        <v>38689</v>
      </c>
      <c r="K65" s="494" t="n">
        <v>36896</v>
      </c>
      <c r="L65" s="494" t="n">
        <v>42015</v>
      </c>
      <c r="M65" s="494" t="n">
        <v>44879</v>
      </c>
      <c r="N65" s="494" t="n">
        <v>45014</v>
      </c>
      <c r="O65" s="494" t="n">
        <v>55250</v>
      </c>
      <c r="P65" s="494" t="n">
        <v>60324</v>
      </c>
      <c r="Q65" s="494" t="n">
        <v>58263</v>
      </c>
      <c r="R65" s="494" t="n">
        <v>42753</v>
      </c>
      <c r="S65" s="274" t="n">
        <v>57</v>
      </c>
    </row>
    <row r="66" s="751" customFormat="true" ht="12.95" hidden="false" customHeight="true" outlineLevel="0" collapsed="false">
      <c r="A66" s="305" t="n">
        <v>58</v>
      </c>
      <c r="B66" s="758" t="s">
        <v>1187</v>
      </c>
      <c r="C66" s="494" t="n">
        <v>2094</v>
      </c>
      <c r="D66" s="494" t="n">
        <v>2144</v>
      </c>
      <c r="E66" s="494" t="n">
        <v>2092</v>
      </c>
      <c r="F66" s="494" t="n">
        <v>2267</v>
      </c>
      <c r="G66" s="494" t="n">
        <v>2499</v>
      </c>
      <c r="H66" s="494" t="n">
        <v>2556</v>
      </c>
      <c r="I66" s="494" t="n">
        <v>2892</v>
      </c>
      <c r="J66" s="494" t="n">
        <v>2858</v>
      </c>
      <c r="K66" s="494" t="n">
        <v>2870</v>
      </c>
      <c r="L66" s="494" t="n">
        <v>3192</v>
      </c>
      <c r="M66" s="494" t="n">
        <v>3350</v>
      </c>
      <c r="N66" s="494" t="n">
        <v>3361</v>
      </c>
      <c r="O66" s="494" t="n">
        <v>3823</v>
      </c>
      <c r="P66" s="494" t="n">
        <v>4122</v>
      </c>
      <c r="Q66" s="494" t="n">
        <v>3917</v>
      </c>
      <c r="R66" s="494" t="n">
        <v>3155</v>
      </c>
      <c r="S66" s="274" t="n">
        <v>58</v>
      </c>
    </row>
    <row r="67" s="751" customFormat="true" ht="12.95" hidden="false" customHeight="true" outlineLevel="0" collapsed="false">
      <c r="A67" s="305" t="n">
        <v>59</v>
      </c>
      <c r="B67" s="757" t="s">
        <v>1188</v>
      </c>
      <c r="C67" s="494" t="n">
        <v>5247</v>
      </c>
      <c r="D67" s="494" t="n">
        <v>5234</v>
      </c>
      <c r="E67" s="494" t="n">
        <v>6063</v>
      </c>
      <c r="F67" s="494" t="n">
        <v>6205</v>
      </c>
      <c r="G67" s="494" t="n">
        <v>6714</v>
      </c>
      <c r="H67" s="494" t="n">
        <v>6646</v>
      </c>
      <c r="I67" s="494" t="n">
        <v>7525</v>
      </c>
      <c r="J67" s="494" t="n">
        <v>6873</v>
      </c>
      <c r="K67" s="494" t="n">
        <v>7093</v>
      </c>
      <c r="L67" s="494" t="n">
        <v>8002</v>
      </c>
      <c r="M67" s="494" t="n">
        <v>8526</v>
      </c>
      <c r="N67" s="494" t="n">
        <v>8733</v>
      </c>
      <c r="O67" s="494" t="n">
        <v>9659</v>
      </c>
      <c r="P67" s="494" t="n">
        <v>10401</v>
      </c>
      <c r="Q67" s="494" t="n">
        <v>10860</v>
      </c>
      <c r="R67" s="494" t="n">
        <v>9470</v>
      </c>
      <c r="S67" s="274" t="n">
        <v>59</v>
      </c>
    </row>
    <row r="68" s="751" customFormat="true" ht="12.95" hidden="false" customHeight="true" outlineLevel="0" collapsed="false">
      <c r="A68" s="305" t="n">
        <v>60</v>
      </c>
      <c r="B68" s="758" t="s">
        <v>1189</v>
      </c>
      <c r="C68" s="494" t="n">
        <v>435</v>
      </c>
      <c r="D68" s="494" t="n">
        <v>464</v>
      </c>
      <c r="E68" s="494" t="n">
        <v>443</v>
      </c>
      <c r="F68" s="494" t="n">
        <v>475</v>
      </c>
      <c r="G68" s="494" t="n">
        <v>478</v>
      </c>
      <c r="H68" s="494" t="n">
        <v>491</v>
      </c>
      <c r="I68" s="494" t="n">
        <v>492</v>
      </c>
      <c r="J68" s="494" t="n">
        <v>491</v>
      </c>
      <c r="K68" s="494" t="n">
        <v>443</v>
      </c>
      <c r="L68" s="494" t="n">
        <v>478</v>
      </c>
      <c r="M68" s="494" t="n">
        <v>590</v>
      </c>
      <c r="N68" s="494" t="n">
        <v>642</v>
      </c>
      <c r="O68" s="494" t="n">
        <v>717</v>
      </c>
      <c r="P68" s="494" t="n">
        <v>775</v>
      </c>
      <c r="Q68" s="494" t="n">
        <v>742</v>
      </c>
      <c r="R68" s="494" t="n">
        <v>700</v>
      </c>
      <c r="S68" s="274" t="n">
        <v>60</v>
      </c>
    </row>
    <row r="69" s="751" customFormat="true" ht="12.95" hidden="false" customHeight="true" outlineLevel="0" collapsed="false">
      <c r="A69" s="305" t="n">
        <v>61</v>
      </c>
      <c r="B69" s="758" t="s">
        <v>1190</v>
      </c>
      <c r="C69" s="494" t="n">
        <v>4812</v>
      </c>
      <c r="D69" s="494" t="n">
        <v>4770</v>
      </c>
      <c r="E69" s="494" t="n">
        <v>5619</v>
      </c>
      <c r="F69" s="494" t="n">
        <v>5730</v>
      </c>
      <c r="G69" s="494" t="n">
        <v>6235</v>
      </c>
      <c r="H69" s="494" t="n">
        <v>6155</v>
      </c>
      <c r="I69" s="494" t="n">
        <v>7033</v>
      </c>
      <c r="J69" s="494" t="n">
        <v>6382</v>
      </c>
      <c r="K69" s="494" t="n">
        <v>6650</v>
      </c>
      <c r="L69" s="494" t="n">
        <v>7524</v>
      </c>
      <c r="M69" s="494" t="n">
        <v>7935</v>
      </c>
      <c r="N69" s="494" t="n">
        <v>8091</v>
      </c>
      <c r="O69" s="494" t="n">
        <v>8942</v>
      </c>
      <c r="P69" s="494" t="n">
        <v>9626</v>
      </c>
      <c r="Q69" s="494" t="n">
        <v>10118</v>
      </c>
      <c r="R69" s="494" t="n">
        <v>8769</v>
      </c>
      <c r="S69" s="274" t="n">
        <v>61</v>
      </c>
    </row>
    <row r="70" s="751" customFormat="true" ht="12.95" hidden="false" customHeight="true" outlineLevel="0" collapsed="false">
      <c r="A70" s="305" t="n">
        <v>62</v>
      </c>
      <c r="B70" s="755" t="s">
        <v>1191</v>
      </c>
      <c r="C70" s="494" t="n">
        <v>28922</v>
      </c>
      <c r="D70" s="494" t="n">
        <v>28423</v>
      </c>
      <c r="E70" s="494" t="n">
        <v>27957</v>
      </c>
      <c r="F70" s="494" t="n">
        <v>29159</v>
      </c>
      <c r="G70" s="494" t="n">
        <v>30749</v>
      </c>
      <c r="H70" s="494" t="n">
        <v>30957</v>
      </c>
      <c r="I70" s="494" t="n">
        <v>33293</v>
      </c>
      <c r="J70" s="494" t="n">
        <v>32990</v>
      </c>
      <c r="K70" s="494" t="n">
        <v>33684</v>
      </c>
      <c r="L70" s="494" t="n">
        <v>37368</v>
      </c>
      <c r="M70" s="494" t="n">
        <v>38309</v>
      </c>
      <c r="N70" s="494" t="n">
        <v>39416</v>
      </c>
      <c r="O70" s="494" t="n">
        <v>43290</v>
      </c>
      <c r="P70" s="494" t="n">
        <v>44835</v>
      </c>
      <c r="Q70" s="494" t="n">
        <v>42705</v>
      </c>
      <c r="R70" s="494" t="n">
        <v>40376</v>
      </c>
      <c r="S70" s="274" t="n">
        <v>62</v>
      </c>
    </row>
    <row r="71" s="751" customFormat="true" ht="12.95" hidden="false" customHeight="true" outlineLevel="0" collapsed="false">
      <c r="A71" s="305" t="n">
        <v>63</v>
      </c>
      <c r="B71" s="757" t="s">
        <v>1192</v>
      </c>
      <c r="C71" s="494" t="n">
        <v>10539</v>
      </c>
      <c r="D71" s="494" t="n">
        <v>10297</v>
      </c>
      <c r="E71" s="494" t="n">
        <v>9846</v>
      </c>
      <c r="F71" s="494" t="n">
        <v>9982</v>
      </c>
      <c r="G71" s="494" t="n">
        <v>10060</v>
      </c>
      <c r="H71" s="494" t="n">
        <v>9909</v>
      </c>
      <c r="I71" s="494" t="n">
        <v>10568</v>
      </c>
      <c r="J71" s="494" t="n">
        <v>11287</v>
      </c>
      <c r="K71" s="494" t="n">
        <v>11626</v>
      </c>
      <c r="L71" s="494" t="n">
        <v>12869</v>
      </c>
      <c r="M71" s="494" t="n">
        <v>13287</v>
      </c>
      <c r="N71" s="494" t="n">
        <v>14155</v>
      </c>
      <c r="O71" s="494" t="n">
        <v>16134</v>
      </c>
      <c r="P71" s="494" t="n">
        <v>16324</v>
      </c>
      <c r="Q71" s="494" t="n">
        <v>15715</v>
      </c>
      <c r="R71" s="494" t="n">
        <v>15609</v>
      </c>
      <c r="S71" s="274" t="n">
        <v>63</v>
      </c>
    </row>
    <row r="72" s="751" customFormat="true" ht="12.95" hidden="false" customHeight="true" outlineLevel="0" collapsed="false">
      <c r="A72" s="305" t="n">
        <v>64</v>
      </c>
      <c r="B72" s="757" t="s">
        <v>1193</v>
      </c>
      <c r="C72" s="494" t="n">
        <v>14316</v>
      </c>
      <c r="D72" s="494" t="n">
        <v>14075</v>
      </c>
      <c r="E72" s="494" t="n">
        <v>13998</v>
      </c>
      <c r="F72" s="494" t="n">
        <v>15157</v>
      </c>
      <c r="G72" s="494" t="n">
        <v>16339</v>
      </c>
      <c r="H72" s="494" t="n">
        <v>17001</v>
      </c>
      <c r="I72" s="494" t="n">
        <v>18534</v>
      </c>
      <c r="J72" s="494" t="n">
        <v>17871</v>
      </c>
      <c r="K72" s="494" t="n">
        <v>17999</v>
      </c>
      <c r="L72" s="494" t="n">
        <v>20101</v>
      </c>
      <c r="M72" s="494" t="n">
        <v>20496</v>
      </c>
      <c r="N72" s="494" t="n">
        <v>20444</v>
      </c>
      <c r="O72" s="494" t="n">
        <v>22191</v>
      </c>
      <c r="P72" s="494" t="n">
        <v>23303</v>
      </c>
      <c r="Q72" s="494" t="n">
        <v>21690</v>
      </c>
      <c r="R72" s="494" t="n">
        <v>19457</v>
      </c>
      <c r="S72" s="274" t="n">
        <v>64</v>
      </c>
    </row>
    <row r="73" s="751" customFormat="true" ht="12.95" hidden="false" customHeight="true" outlineLevel="0" collapsed="false">
      <c r="A73" s="305" t="n">
        <v>65</v>
      </c>
      <c r="B73" s="757" t="s">
        <v>1194</v>
      </c>
      <c r="C73" s="494" t="n">
        <v>4067</v>
      </c>
      <c r="D73" s="494" t="n">
        <v>4051</v>
      </c>
      <c r="E73" s="494" t="n">
        <v>4113</v>
      </c>
      <c r="F73" s="494" t="n">
        <v>4020</v>
      </c>
      <c r="G73" s="494" t="n">
        <v>4350</v>
      </c>
      <c r="H73" s="494" t="n">
        <v>4048</v>
      </c>
      <c r="I73" s="494" t="n">
        <v>4191</v>
      </c>
      <c r="J73" s="494" t="n">
        <v>3832</v>
      </c>
      <c r="K73" s="494" t="n">
        <v>4059</v>
      </c>
      <c r="L73" s="494" t="n">
        <v>4397</v>
      </c>
      <c r="M73" s="494" t="n">
        <v>4526</v>
      </c>
      <c r="N73" s="494" t="n">
        <v>4816</v>
      </c>
      <c r="O73" s="494" t="n">
        <v>4966</v>
      </c>
      <c r="P73" s="494" t="n">
        <v>5208</v>
      </c>
      <c r="Q73" s="494" t="n">
        <v>5300</v>
      </c>
      <c r="R73" s="494" t="n">
        <v>5310</v>
      </c>
      <c r="S73" s="274" t="n">
        <v>65</v>
      </c>
    </row>
    <row r="74" customFormat="false" ht="15" hidden="false" customHeight="true" outlineLevel="0" collapsed="false">
      <c r="A74" s="57"/>
      <c r="B74" s="733" t="s">
        <v>1146</v>
      </c>
      <c r="C74" s="733" t="s">
        <v>388</v>
      </c>
      <c r="E74" s="735" t="s">
        <v>388</v>
      </c>
      <c r="S74" s="57"/>
    </row>
    <row r="75" customFormat="false" ht="12" hidden="false" customHeight="true" outlineLevel="0" collapsed="false">
      <c r="A75" s="57"/>
      <c r="B75" s="541" t="s">
        <v>1195</v>
      </c>
      <c r="C75" s="541"/>
      <c r="D75" s="541"/>
      <c r="E75" s="541"/>
      <c r="F75" s="541"/>
      <c r="G75" s="541"/>
      <c r="H75" s="541"/>
      <c r="I75" s="541"/>
      <c r="S75" s="57"/>
    </row>
    <row r="76" customFormat="false" ht="12" hidden="false" customHeight="true" outlineLevel="0" collapsed="false">
      <c r="A76" s="57"/>
      <c r="B76" s="315" t="s">
        <v>1196</v>
      </c>
      <c r="C76" s="304"/>
      <c r="D76" s="304"/>
      <c r="E76" s="304"/>
      <c r="F76" s="304"/>
      <c r="G76" s="304"/>
      <c r="H76" s="304"/>
      <c r="I76" s="14"/>
      <c r="S76" s="57"/>
    </row>
    <row r="77" customFormat="false" ht="12" hidden="false" customHeight="true" outlineLevel="0" collapsed="false">
      <c r="A77" s="57"/>
      <c r="B77" s="764" t="s">
        <v>1197</v>
      </c>
      <c r="C77" s="764" t="s">
        <v>388</v>
      </c>
      <c r="D77" s="764"/>
      <c r="E77" s="764" t="s">
        <v>388</v>
      </c>
      <c r="F77" s="764"/>
      <c r="G77" s="764"/>
      <c r="H77" s="764"/>
      <c r="S77" s="57"/>
    </row>
    <row r="78" customFormat="false" ht="12" hidden="false" customHeight="true" outlineLevel="0" collapsed="false">
      <c r="A78" s="57"/>
      <c r="B78" s="765"/>
      <c r="C78" s="733" t="s">
        <v>388</v>
      </c>
      <c r="E78" s="735" t="s">
        <v>388</v>
      </c>
      <c r="S78" s="57"/>
    </row>
    <row r="79" customFormat="false" ht="12" hidden="false" customHeight="true" outlineLevel="0" collapsed="false">
      <c r="A79" s="57"/>
      <c r="B79" s="765"/>
      <c r="S79" s="57"/>
    </row>
  </sheetData>
  <mergeCells count="3">
    <mergeCell ref="A3:B3"/>
    <mergeCell ref="B75:I75"/>
    <mergeCell ref="B77:H77"/>
  </mergeCells>
  <printOptions headings="false" gridLines="false" gridLinesSet="true" horizontalCentered="true" verticalCentered="false"/>
  <pageMargins left="0.39375" right="0.39375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true" hidden="false" outlineLevel="0" max="1" min="1" style="733" width="4.28"/>
    <col collapsed="false" customWidth="true" hidden="false" outlineLevel="0" max="2" min="2" style="733" width="55.7"/>
    <col collapsed="false" customWidth="true" hidden="false" outlineLevel="0" max="4" min="3" style="733" width="10.71"/>
    <col collapsed="false" customWidth="true" hidden="false" outlineLevel="0" max="6" min="5" style="735" width="10.71"/>
    <col collapsed="false" customWidth="true" hidden="false" outlineLevel="0" max="18" min="7" style="733" width="10.71"/>
    <col collapsed="false" customWidth="true" hidden="false" outlineLevel="0" max="19" min="19" style="733" width="4.28"/>
    <col collapsed="false" customWidth="false" hidden="false" outlineLevel="0" max="257" min="20" style="733" width="12.56"/>
  </cols>
  <sheetData>
    <row r="1" s="736" customFormat="true" ht="18" hidden="true" customHeight="true" outlineLevel="0" collapsed="false">
      <c r="B1" s="719"/>
      <c r="C1" s="737"/>
      <c r="D1" s="737"/>
      <c r="E1" s="737"/>
      <c r="F1" s="737"/>
      <c r="G1" s="737"/>
      <c r="H1" s="737"/>
      <c r="I1" s="737"/>
      <c r="J1" s="737"/>
      <c r="K1" s="737"/>
      <c r="L1" s="737"/>
      <c r="M1" s="737"/>
      <c r="N1" s="737"/>
      <c r="O1" s="737"/>
      <c r="P1" s="737"/>
      <c r="Q1" s="737"/>
      <c r="R1" s="737"/>
    </row>
    <row r="2" s="736" customFormat="true" ht="20.1" hidden="false" customHeight="true" outlineLevel="0" collapsed="false">
      <c r="A2" s="766" t="s">
        <v>1198</v>
      </c>
      <c r="B2" s="14"/>
      <c r="C2" s="737"/>
      <c r="D2" s="737"/>
      <c r="E2" s="737"/>
      <c r="F2" s="737"/>
      <c r="I2" s="767"/>
      <c r="J2" s="737"/>
      <c r="K2" s="737"/>
      <c r="L2" s="737"/>
      <c r="M2" s="737"/>
      <c r="N2" s="737"/>
      <c r="O2" s="737"/>
      <c r="P2" s="737"/>
      <c r="Q2" s="737"/>
      <c r="R2" s="737"/>
    </row>
    <row r="3" customFormat="false" ht="16.5" hidden="false" customHeight="true" outlineLevel="0" collapsed="false">
      <c r="A3" s="768" t="s">
        <v>1099</v>
      </c>
      <c r="B3" s="14"/>
      <c r="C3" s="741"/>
      <c r="D3" s="741"/>
      <c r="E3" s="741"/>
      <c r="F3" s="741"/>
      <c r="I3" s="769"/>
      <c r="J3" s="741"/>
      <c r="K3" s="741"/>
      <c r="L3" s="741"/>
      <c r="M3" s="741"/>
      <c r="N3" s="741"/>
      <c r="O3" s="741"/>
      <c r="P3" s="741"/>
      <c r="Q3" s="741"/>
      <c r="R3" s="741"/>
    </row>
    <row r="4" customFormat="false" ht="12.75" hidden="false" customHeight="false" outlineLevel="0" collapsed="false">
      <c r="C4" s="741"/>
      <c r="D4" s="741"/>
      <c r="E4" s="741"/>
      <c r="F4" s="741"/>
      <c r="G4" s="743"/>
      <c r="H4" s="741"/>
      <c r="I4" s="741"/>
      <c r="J4" s="741"/>
      <c r="K4" s="741"/>
      <c r="L4" s="741"/>
      <c r="M4" s="741"/>
      <c r="N4" s="741"/>
      <c r="O4" s="741"/>
      <c r="P4" s="741"/>
      <c r="Q4" s="741"/>
      <c r="R4" s="741"/>
    </row>
    <row r="5" s="749" customFormat="true" ht="27" hidden="false" customHeight="true" outlineLevel="0" collapsed="false">
      <c r="A5" s="744" t="s">
        <v>1100</v>
      </c>
      <c r="B5" s="770" t="s">
        <v>1153</v>
      </c>
      <c r="C5" s="746" t="n">
        <v>1994</v>
      </c>
      <c r="D5" s="746" t="n">
        <v>1995</v>
      </c>
      <c r="E5" s="746" t="n">
        <v>1996</v>
      </c>
      <c r="F5" s="747" t="n">
        <v>1997</v>
      </c>
      <c r="G5" s="746" t="n">
        <v>1998</v>
      </c>
      <c r="H5" s="747" t="n">
        <v>1999</v>
      </c>
      <c r="I5" s="748" t="n">
        <v>2000</v>
      </c>
      <c r="J5" s="746" t="n">
        <v>2001</v>
      </c>
      <c r="K5" s="746" t="n">
        <v>2002</v>
      </c>
      <c r="L5" s="746" t="n">
        <v>2003</v>
      </c>
      <c r="M5" s="746" t="n">
        <v>2004</v>
      </c>
      <c r="N5" s="746" t="n">
        <v>2005</v>
      </c>
      <c r="O5" s="746" t="n">
        <v>2006</v>
      </c>
      <c r="P5" s="746" t="n">
        <v>2007</v>
      </c>
      <c r="Q5" s="746" t="n">
        <v>2008</v>
      </c>
      <c r="R5" s="746" t="n">
        <v>2009</v>
      </c>
      <c r="S5" s="372" t="s">
        <v>1100</v>
      </c>
    </row>
    <row r="6" s="751" customFormat="true" ht="15" hidden="false" customHeight="true" outlineLevel="0" collapsed="false">
      <c r="A6" s="192" t="n">
        <v>1</v>
      </c>
      <c r="B6" s="750" t="s">
        <v>645</v>
      </c>
      <c r="C6" s="494" t="n">
        <v>223181</v>
      </c>
      <c r="D6" s="494" t="n">
        <v>224702</v>
      </c>
      <c r="E6" s="494" t="n">
        <v>238252</v>
      </c>
      <c r="F6" s="494" t="n">
        <v>249320</v>
      </c>
      <c r="G6" s="494" t="n">
        <v>259919</v>
      </c>
      <c r="H6" s="494" t="n">
        <v>265476</v>
      </c>
      <c r="I6" s="494" t="n">
        <v>289245</v>
      </c>
      <c r="J6" s="494" t="n">
        <v>291691</v>
      </c>
      <c r="K6" s="494" t="n">
        <v>303714</v>
      </c>
      <c r="L6" s="494" t="n">
        <v>318465</v>
      </c>
      <c r="M6" s="494" t="n">
        <v>349498</v>
      </c>
      <c r="N6" s="494" t="n">
        <v>357022</v>
      </c>
      <c r="O6" s="494" t="n">
        <v>379632</v>
      </c>
      <c r="P6" s="494" t="n">
        <v>396152</v>
      </c>
      <c r="Q6" s="494" t="n">
        <v>388026</v>
      </c>
      <c r="R6" s="494" t="n">
        <v>338476</v>
      </c>
      <c r="S6" s="274" t="n">
        <v>1</v>
      </c>
    </row>
    <row r="7" s="751" customFormat="true" ht="9.95" hidden="false" customHeight="true" outlineLevel="0" collapsed="false">
      <c r="A7" s="192"/>
      <c r="B7" s="752"/>
      <c r="C7" s="753"/>
      <c r="D7" s="753"/>
      <c r="E7" s="753"/>
      <c r="F7" s="753"/>
      <c r="G7" s="753"/>
      <c r="H7" s="753"/>
      <c r="I7" s="753"/>
      <c r="J7" s="753"/>
      <c r="K7" s="753"/>
      <c r="L7" s="753"/>
      <c r="M7" s="753"/>
      <c r="N7" s="753"/>
      <c r="O7" s="753"/>
      <c r="P7" s="753"/>
      <c r="Q7" s="753"/>
      <c r="R7" s="753"/>
      <c r="S7" s="274"/>
    </row>
    <row r="8" s="751" customFormat="true" ht="12.95" hidden="false" customHeight="true" outlineLevel="0" collapsed="false">
      <c r="A8" s="192" t="n">
        <v>2</v>
      </c>
      <c r="B8" s="754" t="s">
        <v>1154</v>
      </c>
      <c r="C8" s="494" t="n">
        <v>55297</v>
      </c>
      <c r="D8" s="494" t="n">
        <v>55933</v>
      </c>
      <c r="E8" s="494" t="n">
        <v>67124</v>
      </c>
      <c r="F8" s="494" t="n">
        <v>63724</v>
      </c>
      <c r="G8" s="494" t="n">
        <v>67533</v>
      </c>
      <c r="H8" s="494" t="n">
        <v>68701</v>
      </c>
      <c r="I8" s="494" t="n">
        <v>74396</v>
      </c>
      <c r="J8" s="494" t="n">
        <v>72975</v>
      </c>
      <c r="K8" s="494" t="n">
        <v>77272</v>
      </c>
      <c r="L8" s="494" t="n">
        <v>77931</v>
      </c>
      <c r="M8" s="494" t="n">
        <v>80525</v>
      </c>
      <c r="N8" s="494" t="n">
        <v>78087</v>
      </c>
      <c r="O8" s="494" t="n">
        <v>82008</v>
      </c>
      <c r="P8" s="494" t="n">
        <v>83603</v>
      </c>
      <c r="Q8" s="494" t="n">
        <v>85371</v>
      </c>
      <c r="R8" s="494" t="n">
        <v>78050</v>
      </c>
      <c r="S8" s="274" t="n">
        <v>2</v>
      </c>
    </row>
    <row r="9" s="751" customFormat="true" ht="12.95" hidden="false" customHeight="true" outlineLevel="0" collapsed="false">
      <c r="A9" s="192" t="n">
        <v>3</v>
      </c>
      <c r="B9" s="755" t="s">
        <v>470</v>
      </c>
      <c r="C9" s="494" t="n">
        <v>4967</v>
      </c>
      <c r="D9" s="494" t="n">
        <v>7222</v>
      </c>
      <c r="E9" s="494" t="n">
        <v>16682</v>
      </c>
      <c r="F9" s="494" t="n">
        <v>15639</v>
      </c>
      <c r="G9" s="494" t="n">
        <v>15163</v>
      </c>
      <c r="H9" s="494" t="n">
        <v>12777</v>
      </c>
      <c r="I9" s="494" t="n">
        <v>13424</v>
      </c>
      <c r="J9" s="494" t="n">
        <v>15021</v>
      </c>
      <c r="K9" s="494" t="n">
        <v>16490</v>
      </c>
      <c r="L9" s="494" t="n">
        <v>19777</v>
      </c>
      <c r="M9" s="494" t="n">
        <v>22421</v>
      </c>
      <c r="N9" s="494" t="n">
        <v>15120</v>
      </c>
      <c r="O9" s="494" t="n">
        <v>11412</v>
      </c>
      <c r="P9" s="494" t="n">
        <v>11096</v>
      </c>
      <c r="Q9" s="494" t="n">
        <v>11459</v>
      </c>
      <c r="R9" s="494" t="n">
        <v>9907</v>
      </c>
      <c r="S9" s="274" t="n">
        <v>3</v>
      </c>
    </row>
    <row r="10" s="751" customFormat="true" ht="12.95" hidden="false" customHeight="true" outlineLevel="0" collapsed="false">
      <c r="A10" s="192" t="n">
        <v>4</v>
      </c>
      <c r="B10" s="756" t="s">
        <v>316</v>
      </c>
      <c r="C10" s="494" t="n">
        <v>2025</v>
      </c>
      <c r="D10" s="494" t="n">
        <v>1736</v>
      </c>
      <c r="E10" s="494" t="n">
        <v>1042</v>
      </c>
      <c r="F10" s="494" t="n">
        <v>516</v>
      </c>
      <c r="G10" s="494" t="n">
        <v>325</v>
      </c>
      <c r="H10" s="494" t="n">
        <v>212</v>
      </c>
      <c r="I10" s="494" t="n">
        <v>279</v>
      </c>
      <c r="J10" s="494" t="n">
        <v>112</v>
      </c>
      <c r="K10" s="494" t="n">
        <v>228</v>
      </c>
      <c r="L10" s="494" t="n">
        <v>195</v>
      </c>
      <c r="M10" s="494" t="n">
        <v>185</v>
      </c>
      <c r="N10" s="494" t="n">
        <v>252</v>
      </c>
      <c r="O10" s="494" t="n">
        <v>305</v>
      </c>
      <c r="P10" s="494" t="n">
        <v>427</v>
      </c>
      <c r="Q10" s="494" t="n">
        <v>567</v>
      </c>
      <c r="R10" s="494" t="n">
        <v>400</v>
      </c>
      <c r="S10" s="274" t="n">
        <v>4</v>
      </c>
    </row>
    <row r="11" s="751" customFormat="true" ht="12.95" hidden="false" customHeight="true" outlineLevel="0" collapsed="false">
      <c r="A11" s="192" t="n">
        <v>5</v>
      </c>
      <c r="B11" s="756" t="s">
        <v>1104</v>
      </c>
      <c r="C11" s="494" t="n">
        <v>333</v>
      </c>
      <c r="D11" s="494" t="n">
        <v>404</v>
      </c>
      <c r="E11" s="494" t="n">
        <v>283</v>
      </c>
      <c r="F11" s="494" t="n">
        <v>339</v>
      </c>
      <c r="G11" s="494" t="n">
        <v>252</v>
      </c>
      <c r="H11" s="494" t="n">
        <v>223</v>
      </c>
      <c r="I11" s="494" t="n">
        <v>220</v>
      </c>
      <c r="J11" s="494" t="n">
        <v>304</v>
      </c>
      <c r="K11" s="494" t="n">
        <v>378</v>
      </c>
      <c r="L11" s="494" t="n">
        <v>146</v>
      </c>
      <c r="M11" s="494" t="n">
        <v>16</v>
      </c>
      <c r="N11" s="494" t="n">
        <v>0</v>
      </c>
      <c r="O11" s="494" t="n">
        <v>28</v>
      </c>
      <c r="P11" s="494" t="n">
        <v>141</v>
      </c>
      <c r="Q11" s="494" t="n">
        <v>533</v>
      </c>
      <c r="R11" s="494" t="n">
        <v>523</v>
      </c>
      <c r="S11" s="274" t="n">
        <v>5</v>
      </c>
    </row>
    <row r="12" s="751" customFormat="true" ht="12.95" hidden="false" customHeight="true" outlineLevel="0" collapsed="false">
      <c r="A12" s="192" t="n">
        <v>6</v>
      </c>
      <c r="B12" s="756" t="s">
        <v>653</v>
      </c>
      <c r="C12" s="494" t="n">
        <v>1076</v>
      </c>
      <c r="D12" s="494" t="n">
        <v>488</v>
      </c>
      <c r="E12" s="494" t="n">
        <v>1130</v>
      </c>
      <c r="F12" s="494" t="n">
        <v>1009</v>
      </c>
      <c r="G12" s="494" t="n">
        <v>157</v>
      </c>
      <c r="H12" s="494" t="n">
        <v>168</v>
      </c>
      <c r="I12" s="494" t="n">
        <v>313</v>
      </c>
      <c r="J12" s="494" t="n">
        <v>908</v>
      </c>
      <c r="K12" s="494" t="n">
        <v>668</v>
      </c>
      <c r="L12" s="494" t="n">
        <v>1664</v>
      </c>
      <c r="M12" s="494" t="n">
        <v>1253</v>
      </c>
      <c r="N12" s="494" t="n">
        <v>935</v>
      </c>
      <c r="O12" s="494" t="n">
        <v>350</v>
      </c>
      <c r="P12" s="494" t="n">
        <v>280</v>
      </c>
      <c r="Q12" s="494" t="n">
        <v>40</v>
      </c>
      <c r="R12" s="494" t="n">
        <v>266</v>
      </c>
      <c r="S12" s="274" t="n">
        <v>6</v>
      </c>
    </row>
    <row r="13" s="751" customFormat="true" ht="12.95" hidden="false" customHeight="true" outlineLevel="0" collapsed="false">
      <c r="A13" s="192" t="n">
        <v>7</v>
      </c>
      <c r="B13" s="756" t="s">
        <v>1155</v>
      </c>
      <c r="C13" s="494" t="n">
        <v>1534</v>
      </c>
      <c r="D13" s="494" t="n">
        <v>4593</v>
      </c>
      <c r="E13" s="494" t="n">
        <v>14228</v>
      </c>
      <c r="F13" s="494" t="n">
        <v>13775</v>
      </c>
      <c r="G13" s="494" t="n">
        <v>14430</v>
      </c>
      <c r="H13" s="494" t="n">
        <v>12174</v>
      </c>
      <c r="I13" s="494" t="n">
        <v>12611</v>
      </c>
      <c r="J13" s="494" t="n">
        <v>13697</v>
      </c>
      <c r="K13" s="494" t="n">
        <v>15216</v>
      </c>
      <c r="L13" s="494" t="n">
        <v>17772</v>
      </c>
      <c r="M13" s="494" t="n">
        <v>20967</v>
      </c>
      <c r="N13" s="494" t="n">
        <v>13933</v>
      </c>
      <c r="O13" s="494" t="n">
        <v>10730</v>
      </c>
      <c r="P13" s="494" t="n">
        <v>10249</v>
      </c>
      <c r="Q13" s="494" t="n">
        <v>10318</v>
      </c>
      <c r="R13" s="494" t="n">
        <v>8717</v>
      </c>
      <c r="S13" s="274" t="n">
        <v>7</v>
      </c>
    </row>
    <row r="14" s="751" customFormat="true" ht="12.95" hidden="false" customHeight="true" outlineLevel="0" collapsed="false">
      <c r="A14" s="192" t="n">
        <v>8</v>
      </c>
      <c r="B14" s="756" t="s">
        <v>1106</v>
      </c>
      <c r="C14" s="494" t="n">
        <v>0</v>
      </c>
      <c r="D14" s="494" t="n">
        <v>0</v>
      </c>
      <c r="E14" s="494" t="n">
        <v>0</v>
      </c>
      <c r="F14" s="494" t="n">
        <v>0</v>
      </c>
      <c r="G14" s="494" t="n">
        <v>0</v>
      </c>
      <c r="H14" s="494" t="n">
        <v>0</v>
      </c>
      <c r="I14" s="494" t="n">
        <v>0</v>
      </c>
      <c r="J14" s="494" t="n">
        <v>0</v>
      </c>
      <c r="K14" s="494" t="n">
        <v>0</v>
      </c>
      <c r="L14" s="494" t="n">
        <v>0</v>
      </c>
      <c r="M14" s="494" t="n">
        <v>0</v>
      </c>
      <c r="N14" s="494" t="n">
        <v>0</v>
      </c>
      <c r="O14" s="494" t="n">
        <v>0</v>
      </c>
      <c r="P14" s="494" t="n">
        <v>0</v>
      </c>
      <c r="Q14" s="494" t="n">
        <v>0</v>
      </c>
      <c r="R14" s="494" t="n">
        <v>0</v>
      </c>
      <c r="S14" s="274" t="n">
        <v>8</v>
      </c>
    </row>
    <row r="15" s="751" customFormat="true" ht="12.95" hidden="false" customHeight="true" outlineLevel="0" collapsed="false">
      <c r="A15" s="192" t="n">
        <v>9</v>
      </c>
      <c r="B15" s="755" t="s">
        <v>1107</v>
      </c>
      <c r="C15" s="494" t="n">
        <v>34879</v>
      </c>
      <c r="D15" s="494" t="n">
        <v>32249</v>
      </c>
      <c r="E15" s="494" t="n">
        <v>34535</v>
      </c>
      <c r="F15" s="494" t="n">
        <v>34182</v>
      </c>
      <c r="G15" s="494" t="n">
        <v>36290</v>
      </c>
      <c r="H15" s="494" t="n">
        <v>37711</v>
      </c>
      <c r="I15" s="494" t="n">
        <v>38096</v>
      </c>
      <c r="J15" s="494" t="n">
        <v>37511</v>
      </c>
      <c r="K15" s="494" t="n">
        <v>40616</v>
      </c>
      <c r="L15" s="494" t="n">
        <v>39347</v>
      </c>
      <c r="M15" s="494" t="n">
        <v>40796</v>
      </c>
      <c r="N15" s="494" t="n">
        <v>41488</v>
      </c>
      <c r="O15" s="494" t="n">
        <v>48047</v>
      </c>
      <c r="P15" s="494" t="n">
        <v>51024</v>
      </c>
      <c r="Q15" s="494" t="n">
        <v>53150</v>
      </c>
      <c r="R15" s="494" t="n">
        <v>46562</v>
      </c>
      <c r="S15" s="274" t="n">
        <v>9</v>
      </c>
    </row>
    <row r="16" s="751" customFormat="true" ht="12.95" hidden="false" customHeight="true" outlineLevel="0" collapsed="false">
      <c r="A16" s="192" t="n">
        <v>10</v>
      </c>
      <c r="B16" s="757" t="s">
        <v>1108</v>
      </c>
      <c r="C16" s="494" t="n">
        <v>171</v>
      </c>
      <c r="D16" s="494" t="n">
        <v>174</v>
      </c>
      <c r="E16" s="494" t="n">
        <v>186</v>
      </c>
      <c r="F16" s="494" t="n">
        <v>141</v>
      </c>
      <c r="G16" s="494" t="n">
        <v>149</v>
      </c>
      <c r="H16" s="494" t="n">
        <v>215</v>
      </c>
      <c r="I16" s="494" t="n">
        <v>215</v>
      </c>
      <c r="J16" s="494" t="n">
        <v>171</v>
      </c>
      <c r="K16" s="494" t="n">
        <v>176</v>
      </c>
      <c r="L16" s="494" t="n">
        <v>153</v>
      </c>
      <c r="M16" s="494" t="n">
        <v>158</v>
      </c>
      <c r="N16" s="494" t="n">
        <v>147</v>
      </c>
      <c r="O16" s="494" t="n">
        <v>158</v>
      </c>
      <c r="P16" s="494" t="n">
        <v>185</v>
      </c>
      <c r="Q16" s="494" t="n">
        <v>166</v>
      </c>
      <c r="R16" s="494" t="n">
        <v>137</v>
      </c>
      <c r="S16" s="274" t="n">
        <v>10</v>
      </c>
    </row>
    <row r="17" s="751" customFormat="true" ht="12.95" hidden="false" customHeight="true" outlineLevel="0" collapsed="false">
      <c r="A17" s="192" t="n">
        <v>11</v>
      </c>
      <c r="B17" s="758" t="s">
        <v>1109</v>
      </c>
      <c r="C17" s="494" t="n">
        <v>98</v>
      </c>
      <c r="D17" s="494" t="n">
        <v>65</v>
      </c>
      <c r="E17" s="494" t="n">
        <v>86</v>
      </c>
      <c r="F17" s="494" t="n">
        <v>15</v>
      </c>
      <c r="G17" s="494" t="n">
        <v>5</v>
      </c>
      <c r="H17" s="494" t="n">
        <v>12</v>
      </c>
      <c r="I17" s="494" t="n">
        <v>22</v>
      </c>
      <c r="J17" s="494" t="n">
        <v>17</v>
      </c>
      <c r="K17" s="494" t="n">
        <v>18</v>
      </c>
      <c r="L17" s="494" t="n">
        <v>11</v>
      </c>
      <c r="M17" s="494" t="n">
        <v>16</v>
      </c>
      <c r="N17" s="494" t="n">
        <v>12</v>
      </c>
      <c r="O17" s="494" t="n">
        <v>22</v>
      </c>
      <c r="P17" s="494" t="n">
        <v>41</v>
      </c>
      <c r="Q17" s="494" t="n">
        <v>43</v>
      </c>
      <c r="R17" s="494" t="n">
        <v>10</v>
      </c>
      <c r="S17" s="274" t="n">
        <v>11</v>
      </c>
    </row>
    <row r="18" s="751" customFormat="true" ht="12.95" hidden="false" customHeight="true" outlineLevel="0" collapsed="false">
      <c r="A18" s="192" t="n">
        <v>12</v>
      </c>
      <c r="B18" s="758" t="s">
        <v>1156</v>
      </c>
      <c r="C18" s="494" t="n">
        <v>73</v>
      </c>
      <c r="D18" s="494" t="n">
        <v>109</v>
      </c>
      <c r="E18" s="494" t="n">
        <v>100</v>
      </c>
      <c r="F18" s="494" t="n">
        <v>126</v>
      </c>
      <c r="G18" s="494" t="n">
        <v>144</v>
      </c>
      <c r="H18" s="494" t="n">
        <v>202</v>
      </c>
      <c r="I18" s="494" t="n">
        <v>193</v>
      </c>
      <c r="J18" s="494" t="n">
        <v>154</v>
      </c>
      <c r="K18" s="494" t="n">
        <v>158</v>
      </c>
      <c r="L18" s="494" t="n">
        <v>142</v>
      </c>
      <c r="M18" s="494" t="n">
        <v>142</v>
      </c>
      <c r="N18" s="494" t="n">
        <v>135</v>
      </c>
      <c r="O18" s="494" t="n">
        <v>137</v>
      </c>
      <c r="P18" s="494" t="n">
        <v>144</v>
      </c>
      <c r="Q18" s="494" t="n">
        <v>124</v>
      </c>
      <c r="R18" s="494" t="n">
        <v>127</v>
      </c>
      <c r="S18" s="274" t="n">
        <v>12</v>
      </c>
    </row>
    <row r="19" s="751" customFormat="true" ht="12.95" hidden="false" customHeight="true" outlineLevel="0" collapsed="false">
      <c r="A19" s="192" t="n">
        <v>13</v>
      </c>
      <c r="B19" s="759" t="s">
        <v>1157</v>
      </c>
      <c r="C19" s="494" t="n">
        <v>29</v>
      </c>
      <c r="D19" s="494" t="n">
        <v>30</v>
      </c>
      <c r="E19" s="494" t="n">
        <v>27</v>
      </c>
      <c r="F19" s="494" t="n">
        <v>35</v>
      </c>
      <c r="G19" s="494" t="n">
        <v>36</v>
      </c>
      <c r="H19" s="494" t="n">
        <v>42</v>
      </c>
      <c r="I19" s="494" t="n">
        <v>41</v>
      </c>
      <c r="J19" s="494" t="n">
        <v>41</v>
      </c>
      <c r="K19" s="494" t="n">
        <v>43</v>
      </c>
      <c r="L19" s="494" t="n">
        <v>27</v>
      </c>
      <c r="M19" s="494" t="n">
        <v>48</v>
      </c>
      <c r="N19" s="494" t="n">
        <v>33</v>
      </c>
      <c r="O19" s="494" t="n">
        <v>33</v>
      </c>
      <c r="P19" s="494" t="n">
        <v>37</v>
      </c>
      <c r="Q19" s="494" t="n">
        <v>36</v>
      </c>
      <c r="R19" s="494" t="n">
        <v>16</v>
      </c>
      <c r="S19" s="274" t="n">
        <v>13</v>
      </c>
    </row>
    <row r="20" s="751" customFormat="true" ht="12.95" hidden="false" customHeight="true" outlineLevel="0" collapsed="false">
      <c r="A20" s="192" t="n">
        <v>14</v>
      </c>
      <c r="B20" s="759" t="s">
        <v>1158</v>
      </c>
      <c r="C20" s="494" t="n">
        <v>0</v>
      </c>
      <c r="D20" s="494" t="n">
        <v>22</v>
      </c>
      <c r="E20" s="494" t="n">
        <v>15</v>
      </c>
      <c r="F20" s="494" t="n">
        <v>25</v>
      </c>
      <c r="G20" s="494" t="n">
        <v>12</v>
      </c>
      <c r="H20" s="494" t="n">
        <v>15</v>
      </c>
      <c r="I20" s="494" t="n">
        <v>26</v>
      </c>
      <c r="J20" s="494" t="n">
        <v>19</v>
      </c>
      <c r="K20" s="494" t="n">
        <v>16</v>
      </c>
      <c r="L20" s="494" t="n">
        <v>49</v>
      </c>
      <c r="M20" s="494" t="n">
        <v>50</v>
      </c>
      <c r="N20" s="494" t="n">
        <v>46</v>
      </c>
      <c r="O20" s="494" t="n">
        <v>54</v>
      </c>
      <c r="P20" s="494" t="n">
        <v>62</v>
      </c>
      <c r="Q20" s="494" t="n">
        <v>48</v>
      </c>
      <c r="R20" s="494" t="n">
        <v>71</v>
      </c>
      <c r="S20" s="274" t="n">
        <v>14</v>
      </c>
    </row>
    <row r="21" s="751" customFormat="true" ht="12.95" hidden="false" customHeight="true" outlineLevel="0" collapsed="false">
      <c r="A21" s="192" t="n">
        <v>15</v>
      </c>
      <c r="B21" s="759" t="s">
        <v>1159</v>
      </c>
      <c r="C21" s="494" t="n">
        <v>44</v>
      </c>
      <c r="D21" s="494" t="n">
        <v>56</v>
      </c>
      <c r="E21" s="494" t="n">
        <v>59</v>
      </c>
      <c r="F21" s="494" t="n">
        <v>67</v>
      </c>
      <c r="G21" s="494" t="n">
        <v>96</v>
      </c>
      <c r="H21" s="494" t="n">
        <v>145</v>
      </c>
      <c r="I21" s="494" t="n">
        <v>127</v>
      </c>
      <c r="J21" s="494" t="n">
        <v>94</v>
      </c>
      <c r="K21" s="494" t="n">
        <v>100</v>
      </c>
      <c r="L21" s="494" t="n">
        <v>66</v>
      </c>
      <c r="M21" s="494" t="n">
        <v>44</v>
      </c>
      <c r="N21" s="494" t="n">
        <v>56</v>
      </c>
      <c r="O21" s="494" t="n">
        <v>50</v>
      </c>
      <c r="P21" s="494" t="n">
        <v>45</v>
      </c>
      <c r="Q21" s="494" t="n">
        <v>40</v>
      </c>
      <c r="R21" s="494" t="n">
        <v>40</v>
      </c>
      <c r="S21" s="274" t="n">
        <v>15</v>
      </c>
    </row>
    <row r="22" s="751" customFormat="true" ht="12.95" hidden="false" customHeight="true" outlineLevel="0" collapsed="false">
      <c r="A22" s="192" t="n">
        <v>16</v>
      </c>
      <c r="B22" s="757" t="s">
        <v>1111</v>
      </c>
      <c r="C22" s="494" t="n">
        <v>34708</v>
      </c>
      <c r="D22" s="494" t="n">
        <v>32076</v>
      </c>
      <c r="E22" s="494" t="n">
        <v>34348</v>
      </c>
      <c r="F22" s="494" t="n">
        <v>34041</v>
      </c>
      <c r="G22" s="494" t="n">
        <v>36141</v>
      </c>
      <c r="H22" s="494" t="n">
        <v>37496</v>
      </c>
      <c r="I22" s="494" t="n">
        <v>37881</v>
      </c>
      <c r="J22" s="494" t="n">
        <v>37341</v>
      </c>
      <c r="K22" s="494" t="n">
        <v>40439</v>
      </c>
      <c r="L22" s="494" t="n">
        <v>39193</v>
      </c>
      <c r="M22" s="494" t="n">
        <v>40638</v>
      </c>
      <c r="N22" s="494" t="n">
        <v>41340</v>
      </c>
      <c r="O22" s="494" t="n">
        <v>47889</v>
      </c>
      <c r="P22" s="494" t="n">
        <v>50839</v>
      </c>
      <c r="Q22" s="494" t="n">
        <v>52983</v>
      </c>
      <c r="R22" s="494" t="n">
        <v>46425</v>
      </c>
      <c r="S22" s="274" t="n">
        <v>16</v>
      </c>
    </row>
    <row r="23" s="751" customFormat="true" ht="12.95" hidden="false" customHeight="true" outlineLevel="0" collapsed="false">
      <c r="A23" s="192" t="n">
        <v>17</v>
      </c>
      <c r="B23" s="771" t="s">
        <v>1112</v>
      </c>
      <c r="C23" s="494" t="n">
        <v>24735</v>
      </c>
      <c r="D23" s="494" t="n">
        <v>23153</v>
      </c>
      <c r="E23" s="494" t="n">
        <v>23874</v>
      </c>
      <c r="F23" s="494" t="n">
        <v>23560</v>
      </c>
      <c r="G23" s="494" t="n">
        <v>24956</v>
      </c>
      <c r="H23" s="494" t="n">
        <v>27119</v>
      </c>
      <c r="I23" s="494" t="n">
        <v>27533</v>
      </c>
      <c r="J23" s="494" t="n">
        <v>26618</v>
      </c>
      <c r="K23" s="494" t="n">
        <v>27725</v>
      </c>
      <c r="L23" s="494" t="n">
        <v>26368</v>
      </c>
      <c r="M23" s="494" t="n">
        <v>28242</v>
      </c>
      <c r="N23" s="494" t="n">
        <v>28977</v>
      </c>
      <c r="O23" s="494" t="n">
        <v>34350</v>
      </c>
      <c r="P23" s="494" t="n">
        <v>37299</v>
      </c>
      <c r="Q23" s="494" t="n">
        <v>39531</v>
      </c>
      <c r="R23" s="494" t="n">
        <v>34084</v>
      </c>
      <c r="S23" s="274" t="n">
        <v>17</v>
      </c>
    </row>
    <row r="24" customFormat="false" ht="12.95" hidden="false" customHeight="true" outlineLevel="0" collapsed="false">
      <c r="A24" s="192" t="n">
        <v>18</v>
      </c>
      <c r="B24" s="762" t="s">
        <v>1113</v>
      </c>
      <c r="C24" s="494" t="n">
        <v>275</v>
      </c>
      <c r="D24" s="494" t="n">
        <v>230</v>
      </c>
      <c r="E24" s="494" t="n">
        <v>150</v>
      </c>
      <c r="F24" s="494" t="n">
        <v>154</v>
      </c>
      <c r="G24" s="494" t="n">
        <v>140</v>
      </c>
      <c r="H24" s="494" t="n">
        <v>214</v>
      </c>
      <c r="I24" s="494" t="n">
        <v>197</v>
      </c>
      <c r="J24" s="494" t="n">
        <v>199</v>
      </c>
      <c r="K24" s="494" t="n">
        <v>225</v>
      </c>
      <c r="L24" s="494" t="n">
        <v>231</v>
      </c>
      <c r="M24" s="494" t="n">
        <v>341</v>
      </c>
      <c r="N24" s="494" t="n">
        <v>417</v>
      </c>
      <c r="O24" s="494" t="n">
        <v>379</v>
      </c>
      <c r="P24" s="494" t="n">
        <v>477</v>
      </c>
      <c r="Q24" s="494" t="n">
        <v>482</v>
      </c>
      <c r="R24" s="494" t="n">
        <v>456</v>
      </c>
      <c r="S24" s="274" t="n">
        <v>18</v>
      </c>
    </row>
    <row r="25" s="751" customFormat="true" ht="12.95" hidden="false" customHeight="true" outlineLevel="0" collapsed="false">
      <c r="A25" s="192" t="n">
        <v>19</v>
      </c>
      <c r="B25" s="762" t="s">
        <v>1114</v>
      </c>
      <c r="C25" s="494" t="n">
        <v>597</v>
      </c>
      <c r="D25" s="494" t="n">
        <v>801</v>
      </c>
      <c r="E25" s="494" t="n">
        <v>671</v>
      </c>
      <c r="F25" s="494" t="n">
        <v>710</v>
      </c>
      <c r="G25" s="494" t="n">
        <v>653</v>
      </c>
      <c r="H25" s="494" t="n">
        <v>712</v>
      </c>
      <c r="I25" s="494" t="n">
        <v>423</v>
      </c>
      <c r="J25" s="494" t="n">
        <v>409</v>
      </c>
      <c r="K25" s="494" t="n">
        <v>737</v>
      </c>
      <c r="L25" s="494" t="n">
        <v>907</v>
      </c>
      <c r="M25" s="494" t="n">
        <v>1134</v>
      </c>
      <c r="N25" s="494" t="n">
        <v>1322</v>
      </c>
      <c r="O25" s="494" t="n">
        <v>1535</v>
      </c>
      <c r="P25" s="494" t="n">
        <v>1630</v>
      </c>
      <c r="Q25" s="494" t="n">
        <v>1598</v>
      </c>
      <c r="R25" s="494" t="n">
        <v>1418</v>
      </c>
      <c r="S25" s="274" t="n">
        <v>19</v>
      </c>
    </row>
    <row r="26" s="751" customFormat="true" ht="12.95" hidden="false" customHeight="true" outlineLevel="0" collapsed="false">
      <c r="A26" s="192" t="n">
        <v>20</v>
      </c>
      <c r="B26" s="762" t="s">
        <v>1115</v>
      </c>
      <c r="C26" s="494" t="n">
        <v>7652</v>
      </c>
      <c r="D26" s="494" t="n">
        <v>6871</v>
      </c>
      <c r="E26" s="494" t="n">
        <v>7346</v>
      </c>
      <c r="F26" s="494" t="n">
        <v>7330</v>
      </c>
      <c r="G26" s="494" t="n">
        <v>7458</v>
      </c>
      <c r="H26" s="494" t="n">
        <v>10389</v>
      </c>
      <c r="I26" s="494" t="n">
        <v>9448</v>
      </c>
      <c r="J26" s="494" t="n">
        <v>9561</v>
      </c>
      <c r="K26" s="494" t="n">
        <v>9300</v>
      </c>
      <c r="L26" s="494" t="n">
        <v>8967</v>
      </c>
      <c r="M26" s="494" t="n">
        <v>8151</v>
      </c>
      <c r="N26" s="494" t="n">
        <v>8205</v>
      </c>
      <c r="O26" s="494" t="n">
        <v>10437</v>
      </c>
      <c r="P26" s="494" t="n">
        <v>11318</v>
      </c>
      <c r="Q26" s="494" t="n">
        <v>11252</v>
      </c>
      <c r="R26" s="494" t="n">
        <v>9740</v>
      </c>
      <c r="S26" s="274" t="n">
        <v>20</v>
      </c>
    </row>
    <row r="27" s="751" customFormat="true" ht="12.95" hidden="false" customHeight="true" outlineLevel="0" collapsed="false">
      <c r="A27" s="192" t="n">
        <v>21</v>
      </c>
      <c r="B27" s="762" t="s">
        <v>1160</v>
      </c>
      <c r="C27" s="494" t="n">
        <v>13421</v>
      </c>
      <c r="D27" s="494" t="n">
        <v>12440</v>
      </c>
      <c r="E27" s="494" t="n">
        <v>12934</v>
      </c>
      <c r="F27" s="494" t="n">
        <v>12338</v>
      </c>
      <c r="G27" s="494" t="n">
        <v>13173</v>
      </c>
      <c r="H27" s="494" t="n">
        <v>12990</v>
      </c>
      <c r="I27" s="494" t="n">
        <v>14547</v>
      </c>
      <c r="J27" s="494" t="n">
        <v>13730</v>
      </c>
      <c r="K27" s="494" t="n">
        <v>14880</v>
      </c>
      <c r="L27" s="494" t="n">
        <v>13951</v>
      </c>
      <c r="M27" s="494" t="n">
        <v>16053</v>
      </c>
      <c r="N27" s="494" t="n">
        <v>16447</v>
      </c>
      <c r="O27" s="494" t="n">
        <v>19231</v>
      </c>
      <c r="P27" s="494" t="n">
        <v>21252</v>
      </c>
      <c r="Q27" s="494" t="n">
        <v>23550</v>
      </c>
      <c r="R27" s="494" t="n">
        <v>20222</v>
      </c>
      <c r="S27" s="274" t="n">
        <v>21</v>
      </c>
    </row>
    <row r="28" customFormat="false" ht="12.95" hidden="false" customHeight="true" outlineLevel="0" collapsed="false">
      <c r="A28" s="192" t="n">
        <v>22</v>
      </c>
      <c r="B28" s="762" t="s">
        <v>1117</v>
      </c>
      <c r="C28" s="494" t="n">
        <v>2789</v>
      </c>
      <c r="D28" s="494" t="n">
        <v>2811</v>
      </c>
      <c r="E28" s="494" t="n">
        <v>2773</v>
      </c>
      <c r="F28" s="494" t="n">
        <v>3027</v>
      </c>
      <c r="G28" s="494" t="n">
        <v>3532</v>
      </c>
      <c r="H28" s="494" t="n">
        <v>2814</v>
      </c>
      <c r="I28" s="494" t="n">
        <v>2918</v>
      </c>
      <c r="J28" s="494" t="n">
        <v>2720</v>
      </c>
      <c r="K28" s="494" t="n">
        <v>2584</v>
      </c>
      <c r="L28" s="494" t="n">
        <v>2311</v>
      </c>
      <c r="M28" s="494" t="n">
        <v>2562</v>
      </c>
      <c r="N28" s="494" t="n">
        <v>2585</v>
      </c>
      <c r="O28" s="494" t="n">
        <v>2767</v>
      </c>
      <c r="P28" s="494" t="n">
        <v>2623</v>
      </c>
      <c r="Q28" s="494" t="n">
        <v>2649</v>
      </c>
      <c r="R28" s="494" t="n">
        <v>2248</v>
      </c>
      <c r="S28" s="274" t="n">
        <v>22</v>
      </c>
    </row>
    <row r="29" s="751" customFormat="true" ht="12.95" hidden="false" customHeight="true" outlineLevel="0" collapsed="false">
      <c r="A29" s="192" t="n">
        <v>23</v>
      </c>
      <c r="B29" s="771" t="s">
        <v>1118</v>
      </c>
      <c r="C29" s="494" t="n">
        <v>9973</v>
      </c>
      <c r="D29" s="494" t="n">
        <v>8923</v>
      </c>
      <c r="E29" s="494" t="n">
        <v>10475</v>
      </c>
      <c r="F29" s="494" t="n">
        <v>10481</v>
      </c>
      <c r="G29" s="494" t="n">
        <v>11184</v>
      </c>
      <c r="H29" s="494" t="n">
        <v>10377</v>
      </c>
      <c r="I29" s="494" t="n">
        <v>10348</v>
      </c>
      <c r="J29" s="494" t="n">
        <v>10722</v>
      </c>
      <c r="K29" s="494" t="n">
        <v>12714</v>
      </c>
      <c r="L29" s="494" t="n">
        <v>12825</v>
      </c>
      <c r="M29" s="494" t="n">
        <v>12396</v>
      </c>
      <c r="N29" s="494" t="n">
        <v>12364</v>
      </c>
      <c r="O29" s="494" t="n">
        <v>13539</v>
      </c>
      <c r="P29" s="494" t="n">
        <v>13540</v>
      </c>
      <c r="Q29" s="494" t="n">
        <v>13453</v>
      </c>
      <c r="R29" s="494" t="n">
        <v>12341</v>
      </c>
      <c r="S29" s="274" t="n">
        <v>23</v>
      </c>
    </row>
    <row r="30" customFormat="false" ht="12.95" hidden="false" customHeight="true" outlineLevel="0" collapsed="false">
      <c r="A30" s="192" t="n">
        <v>24</v>
      </c>
      <c r="B30" s="762" t="s">
        <v>1119</v>
      </c>
      <c r="C30" s="494" t="n">
        <v>735</v>
      </c>
      <c r="D30" s="494" t="n">
        <v>730</v>
      </c>
      <c r="E30" s="494" t="n">
        <v>871</v>
      </c>
      <c r="F30" s="494" t="n">
        <v>1029</v>
      </c>
      <c r="G30" s="494" t="n">
        <v>1003</v>
      </c>
      <c r="H30" s="494" t="n">
        <v>1038</v>
      </c>
      <c r="I30" s="494" t="n">
        <v>1113</v>
      </c>
      <c r="J30" s="494" t="n">
        <v>1096</v>
      </c>
      <c r="K30" s="494" t="n">
        <v>2077</v>
      </c>
      <c r="L30" s="494" t="n">
        <v>2010</v>
      </c>
      <c r="M30" s="494" t="n">
        <v>2078</v>
      </c>
      <c r="N30" s="494" t="n">
        <v>1955</v>
      </c>
      <c r="O30" s="494" t="n">
        <v>2077</v>
      </c>
      <c r="P30" s="494" t="n">
        <v>3473</v>
      </c>
      <c r="Q30" s="494" t="n">
        <v>3103</v>
      </c>
      <c r="R30" s="494" t="n">
        <v>3257</v>
      </c>
      <c r="S30" s="274" t="n">
        <v>24</v>
      </c>
    </row>
    <row r="31" s="751" customFormat="true" ht="12.95" hidden="false" customHeight="true" outlineLevel="0" collapsed="false">
      <c r="A31" s="192" t="n">
        <v>25</v>
      </c>
      <c r="B31" s="762" t="s">
        <v>1120</v>
      </c>
      <c r="C31" s="494" t="n">
        <v>677</v>
      </c>
      <c r="D31" s="494" t="n">
        <v>510</v>
      </c>
      <c r="E31" s="494" t="n">
        <v>513</v>
      </c>
      <c r="F31" s="494" t="n">
        <v>548</v>
      </c>
      <c r="G31" s="494" t="n">
        <v>560</v>
      </c>
      <c r="H31" s="494" t="n">
        <v>631</v>
      </c>
      <c r="I31" s="494" t="n">
        <v>584</v>
      </c>
      <c r="J31" s="494" t="n">
        <v>609</v>
      </c>
      <c r="K31" s="494" t="n">
        <v>580</v>
      </c>
      <c r="L31" s="494" t="n">
        <v>630</v>
      </c>
      <c r="M31" s="494" t="n">
        <v>583</v>
      </c>
      <c r="N31" s="494" t="n">
        <v>583</v>
      </c>
      <c r="O31" s="494" t="n">
        <v>697</v>
      </c>
      <c r="P31" s="494" t="n">
        <v>745</v>
      </c>
      <c r="Q31" s="494" t="n">
        <v>695</v>
      </c>
      <c r="R31" s="494" t="n">
        <v>552</v>
      </c>
      <c r="S31" s="274" t="n">
        <v>25</v>
      </c>
    </row>
    <row r="32" s="751" customFormat="true" ht="12.95" hidden="false" customHeight="true" outlineLevel="0" collapsed="false">
      <c r="A32" s="192" t="n">
        <v>26</v>
      </c>
      <c r="B32" s="762" t="s">
        <v>1121</v>
      </c>
      <c r="C32" s="494" t="n">
        <v>1945</v>
      </c>
      <c r="D32" s="494" t="n">
        <v>1918</v>
      </c>
      <c r="E32" s="494" t="n">
        <v>2115</v>
      </c>
      <c r="F32" s="494" t="n">
        <v>2023</v>
      </c>
      <c r="G32" s="494" t="n">
        <v>2210</v>
      </c>
      <c r="H32" s="494" t="n">
        <v>2305</v>
      </c>
      <c r="I32" s="494" t="n">
        <v>2366</v>
      </c>
      <c r="J32" s="494" t="n">
        <v>2206</v>
      </c>
      <c r="K32" s="494" t="n">
        <v>2276</v>
      </c>
      <c r="L32" s="494" t="n">
        <v>2231</v>
      </c>
      <c r="M32" s="494" t="n">
        <v>2064</v>
      </c>
      <c r="N32" s="494" t="n">
        <v>2149</v>
      </c>
      <c r="O32" s="494" t="n">
        <v>2030</v>
      </c>
      <c r="P32" s="494" t="n">
        <v>2031</v>
      </c>
      <c r="Q32" s="494" t="n">
        <v>1837</v>
      </c>
      <c r="R32" s="494" t="n">
        <v>1601</v>
      </c>
      <c r="S32" s="274" t="n">
        <v>26</v>
      </c>
    </row>
    <row r="33" s="751" customFormat="true" ht="12.95" hidden="false" customHeight="true" outlineLevel="0" collapsed="false">
      <c r="A33" s="192" t="n">
        <v>27</v>
      </c>
      <c r="B33" s="762" t="s">
        <v>1122</v>
      </c>
      <c r="C33" s="494" t="n">
        <v>2840</v>
      </c>
      <c r="D33" s="494" t="n">
        <v>2698</v>
      </c>
      <c r="E33" s="494" t="n">
        <v>3021</v>
      </c>
      <c r="F33" s="494" t="n">
        <v>2577</v>
      </c>
      <c r="G33" s="494" t="n">
        <v>2760</v>
      </c>
      <c r="H33" s="494" t="n">
        <v>3002</v>
      </c>
      <c r="I33" s="494" t="n">
        <v>2894</v>
      </c>
      <c r="J33" s="494" t="n">
        <v>3030</v>
      </c>
      <c r="K33" s="494" t="n">
        <v>3434</v>
      </c>
      <c r="L33" s="494" t="n">
        <v>3698</v>
      </c>
      <c r="M33" s="494" t="n">
        <v>3207</v>
      </c>
      <c r="N33" s="494" t="n">
        <v>3733</v>
      </c>
      <c r="O33" s="494" t="n">
        <v>3948</v>
      </c>
      <c r="P33" s="494" t="n">
        <v>2787</v>
      </c>
      <c r="Q33" s="494" t="n">
        <v>2800</v>
      </c>
      <c r="R33" s="494" t="n">
        <v>2756</v>
      </c>
      <c r="S33" s="274" t="n">
        <v>27</v>
      </c>
    </row>
    <row r="34" s="751" customFormat="true" ht="12.95" hidden="false" customHeight="true" outlineLevel="0" collapsed="false">
      <c r="A34" s="192" t="n">
        <v>28</v>
      </c>
      <c r="B34" s="762" t="s">
        <v>1123</v>
      </c>
      <c r="C34" s="494" t="n">
        <v>1646</v>
      </c>
      <c r="D34" s="494" t="n">
        <v>1141</v>
      </c>
      <c r="E34" s="494" t="n">
        <v>1069</v>
      </c>
      <c r="F34" s="494" t="n">
        <v>1906</v>
      </c>
      <c r="G34" s="494" t="n">
        <v>1921</v>
      </c>
      <c r="H34" s="494" t="n">
        <v>876</v>
      </c>
      <c r="I34" s="494" t="n">
        <v>896</v>
      </c>
      <c r="J34" s="494" t="n">
        <v>1412</v>
      </c>
      <c r="K34" s="494" t="n">
        <v>1819</v>
      </c>
      <c r="L34" s="494" t="n">
        <v>1786</v>
      </c>
      <c r="M34" s="494" t="n">
        <v>1727</v>
      </c>
      <c r="N34" s="494" t="n">
        <v>1553</v>
      </c>
      <c r="O34" s="494" t="n">
        <v>2161</v>
      </c>
      <c r="P34" s="494" t="n">
        <v>1953</v>
      </c>
      <c r="Q34" s="494" t="n">
        <v>2527</v>
      </c>
      <c r="R34" s="494" t="n">
        <v>2081</v>
      </c>
      <c r="S34" s="274" t="n">
        <v>28</v>
      </c>
    </row>
    <row r="35" s="751" customFormat="true" ht="12.95" hidden="false" customHeight="true" outlineLevel="0" collapsed="false">
      <c r="A35" s="192" t="n">
        <v>29</v>
      </c>
      <c r="B35" s="762" t="s">
        <v>1124</v>
      </c>
      <c r="C35" s="494" t="n">
        <v>2131</v>
      </c>
      <c r="D35" s="494" t="n">
        <v>1926</v>
      </c>
      <c r="E35" s="494" t="n">
        <v>2885</v>
      </c>
      <c r="F35" s="494" t="n">
        <v>2397</v>
      </c>
      <c r="G35" s="494" t="n">
        <v>2731</v>
      </c>
      <c r="H35" s="494" t="n">
        <v>2525</v>
      </c>
      <c r="I35" s="494" t="n">
        <v>2495</v>
      </c>
      <c r="J35" s="494" t="n">
        <v>2369</v>
      </c>
      <c r="K35" s="494" t="n">
        <v>2529</v>
      </c>
      <c r="L35" s="494" t="n">
        <v>2471</v>
      </c>
      <c r="M35" s="494" t="n">
        <v>2737</v>
      </c>
      <c r="N35" s="494" t="n">
        <v>2392</v>
      </c>
      <c r="O35" s="494" t="n">
        <v>2627</v>
      </c>
      <c r="P35" s="494" t="n">
        <v>2551</v>
      </c>
      <c r="Q35" s="494" t="n">
        <v>2490</v>
      </c>
      <c r="R35" s="494" t="n">
        <v>2093</v>
      </c>
      <c r="S35" s="274" t="n">
        <v>29</v>
      </c>
    </row>
    <row r="36" s="751" customFormat="true" ht="12.95" hidden="false" customHeight="true" outlineLevel="0" collapsed="false">
      <c r="A36" s="192" t="n">
        <v>30</v>
      </c>
      <c r="B36" s="755" t="s">
        <v>668</v>
      </c>
      <c r="C36" s="494" t="n">
        <v>15450</v>
      </c>
      <c r="D36" s="494" t="n">
        <v>16461</v>
      </c>
      <c r="E36" s="494" t="n">
        <v>15907</v>
      </c>
      <c r="F36" s="494" t="n">
        <v>13903</v>
      </c>
      <c r="G36" s="494" t="n">
        <v>16080</v>
      </c>
      <c r="H36" s="494" t="n">
        <v>18213</v>
      </c>
      <c r="I36" s="494" t="n">
        <v>22876</v>
      </c>
      <c r="J36" s="494" t="n">
        <v>20442</v>
      </c>
      <c r="K36" s="494" t="n">
        <v>20166</v>
      </c>
      <c r="L36" s="494" t="n">
        <v>18808</v>
      </c>
      <c r="M36" s="494" t="n">
        <v>17308</v>
      </c>
      <c r="N36" s="494" t="n">
        <v>21480</v>
      </c>
      <c r="O36" s="494" t="n">
        <v>22548</v>
      </c>
      <c r="P36" s="494" t="n">
        <v>21483</v>
      </c>
      <c r="Q36" s="494" t="n">
        <v>20762</v>
      </c>
      <c r="R36" s="494" t="n">
        <v>21582</v>
      </c>
      <c r="S36" s="274" t="n">
        <v>30</v>
      </c>
    </row>
    <row r="37" s="751" customFormat="true" ht="12.95" hidden="false" customHeight="true" outlineLevel="0" collapsed="false">
      <c r="A37" s="192" t="n">
        <v>31</v>
      </c>
      <c r="B37" s="756" t="s">
        <v>1126</v>
      </c>
      <c r="C37" s="494" t="n">
        <v>11341</v>
      </c>
      <c r="D37" s="494" t="n">
        <v>12277</v>
      </c>
      <c r="E37" s="494" t="n">
        <v>12941</v>
      </c>
      <c r="F37" s="494" t="n">
        <v>10037</v>
      </c>
      <c r="G37" s="494" t="n">
        <v>11406</v>
      </c>
      <c r="H37" s="494" t="n">
        <v>13687</v>
      </c>
      <c r="I37" s="494" t="n">
        <v>17526</v>
      </c>
      <c r="J37" s="494" t="n">
        <v>15738</v>
      </c>
      <c r="K37" s="494" t="n">
        <v>15273</v>
      </c>
      <c r="L37" s="494" t="n">
        <v>14187</v>
      </c>
      <c r="M37" s="494" t="n">
        <v>11739</v>
      </c>
      <c r="N37" s="494" t="n">
        <v>14724</v>
      </c>
      <c r="O37" s="494" t="n">
        <v>15329</v>
      </c>
      <c r="P37" s="494" t="n">
        <v>14292</v>
      </c>
      <c r="Q37" s="494" t="n">
        <v>14883</v>
      </c>
      <c r="R37" s="494" t="n">
        <v>17299</v>
      </c>
      <c r="S37" s="274" t="n">
        <v>31</v>
      </c>
    </row>
    <row r="38" s="751" customFormat="true" ht="12.95" hidden="false" customHeight="true" outlineLevel="0" collapsed="false">
      <c r="A38" s="192" t="n">
        <v>32</v>
      </c>
      <c r="B38" s="756" t="s">
        <v>1161</v>
      </c>
      <c r="C38" s="494" t="n">
        <v>3645</v>
      </c>
      <c r="D38" s="494" t="n">
        <v>3690</v>
      </c>
      <c r="E38" s="494" t="n">
        <v>2433</v>
      </c>
      <c r="F38" s="494" t="n">
        <v>3351</v>
      </c>
      <c r="G38" s="494" t="n">
        <v>4063</v>
      </c>
      <c r="H38" s="494" t="n">
        <v>3935</v>
      </c>
      <c r="I38" s="494" t="n">
        <v>4698</v>
      </c>
      <c r="J38" s="494" t="n">
        <v>4137</v>
      </c>
      <c r="K38" s="494" t="n">
        <v>4235</v>
      </c>
      <c r="L38" s="494" t="n">
        <v>4015</v>
      </c>
      <c r="M38" s="494" t="n">
        <v>4817</v>
      </c>
      <c r="N38" s="494" t="n">
        <v>5933</v>
      </c>
      <c r="O38" s="494" t="n">
        <v>6430</v>
      </c>
      <c r="P38" s="494" t="n">
        <v>6408</v>
      </c>
      <c r="Q38" s="494" t="n">
        <v>5078</v>
      </c>
      <c r="R38" s="494" t="n">
        <v>3379</v>
      </c>
      <c r="S38" s="274" t="n">
        <v>32</v>
      </c>
    </row>
    <row r="39" s="751" customFormat="true" ht="12.95" hidden="false" customHeight="true" outlineLevel="0" collapsed="false">
      <c r="A39" s="192" t="n">
        <v>33</v>
      </c>
      <c r="B39" s="757" t="s">
        <v>1162</v>
      </c>
      <c r="C39" s="494" t="n">
        <v>465</v>
      </c>
      <c r="D39" s="494" t="n">
        <v>495</v>
      </c>
      <c r="E39" s="494" t="n">
        <v>533</v>
      </c>
      <c r="F39" s="494" t="n">
        <v>516</v>
      </c>
      <c r="G39" s="494" t="n">
        <v>612</v>
      </c>
      <c r="H39" s="494" t="n">
        <v>592</v>
      </c>
      <c r="I39" s="494" t="n">
        <v>652</v>
      </c>
      <c r="J39" s="494" t="n">
        <v>567</v>
      </c>
      <c r="K39" s="494" t="n">
        <v>658</v>
      </c>
      <c r="L39" s="494" t="n">
        <v>605</v>
      </c>
      <c r="M39" s="494" t="n">
        <v>752</v>
      </c>
      <c r="N39" s="494" t="n">
        <v>823</v>
      </c>
      <c r="O39" s="494" t="n">
        <v>790</v>
      </c>
      <c r="P39" s="494" t="n">
        <v>783</v>
      </c>
      <c r="Q39" s="494" t="n">
        <v>801</v>
      </c>
      <c r="R39" s="494" t="n">
        <v>904</v>
      </c>
      <c r="S39" s="274" t="n">
        <v>33</v>
      </c>
    </row>
    <row r="40" s="751" customFormat="true" ht="9.95" hidden="false" customHeight="true" outlineLevel="0" collapsed="false">
      <c r="A40" s="192"/>
      <c r="B40" s="763"/>
      <c r="C40" s="494"/>
      <c r="D40" s="494"/>
      <c r="E40" s="494"/>
      <c r="F40" s="494"/>
      <c r="G40" s="494"/>
      <c r="H40" s="494"/>
      <c r="I40" s="494"/>
      <c r="J40" s="494"/>
      <c r="K40" s="494"/>
      <c r="L40" s="494"/>
      <c r="M40" s="494"/>
      <c r="N40" s="494"/>
      <c r="O40" s="494"/>
      <c r="P40" s="494"/>
      <c r="Q40" s="494"/>
      <c r="R40" s="494"/>
      <c r="S40" s="274"/>
    </row>
    <row r="41" s="751" customFormat="true" ht="12.95" hidden="false" customHeight="true" outlineLevel="0" collapsed="false">
      <c r="A41" s="192" t="n">
        <v>34</v>
      </c>
      <c r="B41" s="754" t="s">
        <v>1163</v>
      </c>
      <c r="C41" s="494" t="n">
        <v>86064</v>
      </c>
      <c r="D41" s="494" t="n">
        <v>83525</v>
      </c>
      <c r="E41" s="494" t="n">
        <v>83829</v>
      </c>
      <c r="F41" s="494" t="n">
        <v>86778</v>
      </c>
      <c r="G41" s="494" t="n">
        <v>89399</v>
      </c>
      <c r="H41" s="494" t="n">
        <v>91917</v>
      </c>
      <c r="I41" s="494" t="n">
        <v>98623</v>
      </c>
      <c r="J41" s="494" t="n">
        <v>99993</v>
      </c>
      <c r="K41" s="494" t="n">
        <v>100392</v>
      </c>
      <c r="L41" s="494" t="n">
        <v>109485</v>
      </c>
      <c r="M41" s="494" t="n">
        <v>123377</v>
      </c>
      <c r="N41" s="494" t="n">
        <v>130108</v>
      </c>
      <c r="O41" s="494" t="n">
        <v>134665</v>
      </c>
      <c r="P41" s="494" t="n">
        <v>141651</v>
      </c>
      <c r="Q41" s="494" t="n">
        <v>131714</v>
      </c>
      <c r="R41" s="494" t="n">
        <v>116652</v>
      </c>
      <c r="S41" s="274" t="n">
        <v>34</v>
      </c>
    </row>
    <row r="42" s="751" customFormat="true" ht="12.95" hidden="false" customHeight="true" outlineLevel="0" collapsed="false">
      <c r="A42" s="192" t="n">
        <v>35</v>
      </c>
      <c r="B42" s="755" t="s">
        <v>1164</v>
      </c>
      <c r="C42" s="494" t="n">
        <v>23814</v>
      </c>
      <c r="D42" s="494" t="n">
        <v>21536</v>
      </c>
      <c r="E42" s="494" t="n">
        <v>21259</v>
      </c>
      <c r="F42" s="494" t="n">
        <v>20489</v>
      </c>
      <c r="G42" s="494" t="n">
        <v>22121</v>
      </c>
      <c r="H42" s="494" t="n">
        <v>23330</v>
      </c>
      <c r="I42" s="494" t="n">
        <v>26945</v>
      </c>
      <c r="J42" s="494" t="n">
        <v>25986</v>
      </c>
      <c r="K42" s="494" t="n">
        <v>26960</v>
      </c>
      <c r="L42" s="494" t="n">
        <v>28383</v>
      </c>
      <c r="M42" s="494" t="n">
        <v>34964</v>
      </c>
      <c r="N42" s="494" t="n">
        <v>37626</v>
      </c>
      <c r="O42" s="494" t="n">
        <v>39949</v>
      </c>
      <c r="P42" s="494" t="n">
        <v>41463</v>
      </c>
      <c r="Q42" s="494" t="n">
        <v>38634</v>
      </c>
      <c r="R42" s="494" t="n">
        <v>31769</v>
      </c>
      <c r="S42" s="274" t="n">
        <v>35</v>
      </c>
    </row>
    <row r="43" s="751" customFormat="true" ht="12.95" hidden="false" customHeight="true" outlineLevel="0" collapsed="false">
      <c r="A43" s="192" t="n">
        <v>36</v>
      </c>
      <c r="B43" s="757" t="s">
        <v>1165</v>
      </c>
      <c r="C43" s="494" t="n">
        <v>1673</v>
      </c>
      <c r="D43" s="494" t="n">
        <v>829</v>
      </c>
      <c r="E43" s="494" t="n">
        <v>678</v>
      </c>
      <c r="F43" s="494" t="n">
        <v>654</v>
      </c>
      <c r="G43" s="494" t="n">
        <v>433</v>
      </c>
      <c r="H43" s="494" t="n">
        <v>349</v>
      </c>
      <c r="I43" s="494" t="n">
        <v>426</v>
      </c>
      <c r="J43" s="494" t="n">
        <v>396</v>
      </c>
      <c r="K43" s="494" t="n">
        <v>493</v>
      </c>
      <c r="L43" s="494" t="n">
        <v>390</v>
      </c>
      <c r="M43" s="494" t="n">
        <v>265</v>
      </c>
      <c r="N43" s="494" t="n">
        <v>201</v>
      </c>
      <c r="O43" s="494" t="n">
        <v>267</v>
      </c>
      <c r="P43" s="494" t="n">
        <v>988</v>
      </c>
      <c r="Q43" s="494" t="n">
        <v>820</v>
      </c>
      <c r="R43" s="494" t="n">
        <v>731</v>
      </c>
      <c r="S43" s="274" t="n">
        <v>36</v>
      </c>
    </row>
    <row r="44" s="751" customFormat="true" ht="12.95" hidden="false" customHeight="true" outlineLevel="0" collapsed="false">
      <c r="A44" s="192" t="n">
        <v>37</v>
      </c>
      <c r="B44" s="757" t="s">
        <v>1166</v>
      </c>
      <c r="C44" s="494" t="n">
        <v>21217</v>
      </c>
      <c r="D44" s="494" t="n">
        <v>19852</v>
      </c>
      <c r="E44" s="494" t="n">
        <v>19798</v>
      </c>
      <c r="F44" s="494" t="n">
        <v>19022</v>
      </c>
      <c r="G44" s="494" t="n">
        <v>20888</v>
      </c>
      <c r="H44" s="494" t="n">
        <v>22147</v>
      </c>
      <c r="I44" s="494" t="n">
        <v>25414</v>
      </c>
      <c r="J44" s="494" t="n">
        <v>24646</v>
      </c>
      <c r="K44" s="494" t="n">
        <v>25391</v>
      </c>
      <c r="L44" s="494" t="n">
        <v>26949</v>
      </c>
      <c r="M44" s="494" t="n">
        <v>33504</v>
      </c>
      <c r="N44" s="494" t="n">
        <v>36323</v>
      </c>
      <c r="O44" s="494" t="n">
        <v>38667</v>
      </c>
      <c r="P44" s="494" t="n">
        <v>39385</v>
      </c>
      <c r="Q44" s="494" t="n">
        <v>36689</v>
      </c>
      <c r="R44" s="494" t="n">
        <v>30171</v>
      </c>
      <c r="S44" s="274" t="n">
        <v>37</v>
      </c>
    </row>
    <row r="45" s="751" customFormat="true" ht="12.95" hidden="false" customHeight="true" outlineLevel="0" collapsed="false">
      <c r="A45" s="192" t="n">
        <v>38</v>
      </c>
      <c r="B45" s="757" t="s">
        <v>1167</v>
      </c>
      <c r="C45" s="494" t="n">
        <v>924</v>
      </c>
      <c r="D45" s="494" t="n">
        <v>856</v>
      </c>
      <c r="E45" s="494" t="n">
        <v>782</v>
      </c>
      <c r="F45" s="494" t="n">
        <v>814</v>
      </c>
      <c r="G45" s="494" t="n">
        <v>799</v>
      </c>
      <c r="H45" s="494" t="n">
        <v>833</v>
      </c>
      <c r="I45" s="494" t="n">
        <v>1105</v>
      </c>
      <c r="J45" s="494" t="n">
        <v>944</v>
      </c>
      <c r="K45" s="494" t="n">
        <v>1076</v>
      </c>
      <c r="L45" s="494" t="n">
        <v>1044</v>
      </c>
      <c r="M45" s="494" t="n">
        <v>1195</v>
      </c>
      <c r="N45" s="494" t="n">
        <v>1103</v>
      </c>
      <c r="O45" s="494" t="n">
        <v>1015</v>
      </c>
      <c r="P45" s="494" t="n">
        <v>1090</v>
      </c>
      <c r="Q45" s="494" t="n">
        <v>1124</v>
      </c>
      <c r="R45" s="494" t="n">
        <v>867</v>
      </c>
      <c r="S45" s="274" t="n">
        <v>38</v>
      </c>
    </row>
    <row r="46" s="751" customFormat="true" ht="12.95" hidden="false" customHeight="true" outlineLevel="0" collapsed="false">
      <c r="A46" s="192" t="n">
        <v>39</v>
      </c>
      <c r="B46" s="755" t="s">
        <v>1199</v>
      </c>
      <c r="C46" s="494" t="n">
        <v>43588</v>
      </c>
      <c r="D46" s="494" t="n">
        <v>41830</v>
      </c>
      <c r="E46" s="494" t="n">
        <v>42122</v>
      </c>
      <c r="F46" s="494" t="n">
        <v>44728</v>
      </c>
      <c r="G46" s="494" t="n">
        <v>44277</v>
      </c>
      <c r="H46" s="494" t="n">
        <v>45230</v>
      </c>
      <c r="I46" s="494" t="n">
        <v>46107</v>
      </c>
      <c r="J46" s="494" t="n">
        <v>48151</v>
      </c>
      <c r="K46" s="494" t="n">
        <v>48933</v>
      </c>
      <c r="L46" s="494" t="n">
        <v>55030</v>
      </c>
      <c r="M46" s="494" t="n">
        <v>59519</v>
      </c>
      <c r="N46" s="494" t="n">
        <v>61796</v>
      </c>
      <c r="O46" s="494" t="n">
        <v>61920</v>
      </c>
      <c r="P46" s="494" t="n">
        <v>65820</v>
      </c>
      <c r="Q46" s="494" t="n">
        <v>57382</v>
      </c>
      <c r="R46" s="494" t="n">
        <v>49673</v>
      </c>
      <c r="S46" s="274" t="n">
        <v>39</v>
      </c>
    </row>
    <row r="47" s="751" customFormat="true" ht="12.95" hidden="false" customHeight="true" outlineLevel="0" collapsed="false">
      <c r="A47" s="192" t="n">
        <v>40</v>
      </c>
      <c r="B47" s="757" t="s">
        <v>1169</v>
      </c>
      <c r="C47" s="494" t="n">
        <v>14982</v>
      </c>
      <c r="D47" s="494" t="n">
        <v>13776</v>
      </c>
      <c r="E47" s="494" t="n">
        <v>13841</v>
      </c>
      <c r="F47" s="494" t="n">
        <v>15771</v>
      </c>
      <c r="G47" s="494" t="n">
        <v>13629</v>
      </c>
      <c r="H47" s="494" t="n">
        <v>14258</v>
      </c>
      <c r="I47" s="494" t="n">
        <v>14737</v>
      </c>
      <c r="J47" s="494" t="n">
        <v>15172</v>
      </c>
      <c r="K47" s="494" t="n">
        <v>13990</v>
      </c>
      <c r="L47" s="494" t="n">
        <v>14945</v>
      </c>
      <c r="M47" s="494" t="n">
        <v>15959</v>
      </c>
      <c r="N47" s="494" t="n">
        <v>15227</v>
      </c>
      <c r="O47" s="494" t="n">
        <v>16731</v>
      </c>
      <c r="P47" s="494" t="n">
        <v>18148</v>
      </c>
      <c r="Q47" s="494" t="n">
        <v>17776</v>
      </c>
      <c r="R47" s="494" t="n">
        <v>14984</v>
      </c>
      <c r="S47" s="274" t="n">
        <v>40</v>
      </c>
    </row>
    <row r="48" s="751" customFormat="true" ht="12.95" hidden="false" customHeight="true" outlineLevel="0" collapsed="false">
      <c r="A48" s="192" t="n">
        <v>41</v>
      </c>
      <c r="B48" s="758" t="s">
        <v>1170</v>
      </c>
      <c r="C48" s="494" t="n">
        <v>12420</v>
      </c>
      <c r="D48" s="494" t="n">
        <v>11312</v>
      </c>
      <c r="E48" s="494" t="n">
        <v>10768</v>
      </c>
      <c r="F48" s="494" t="n">
        <v>12756</v>
      </c>
      <c r="G48" s="494" t="n">
        <v>10876</v>
      </c>
      <c r="H48" s="494" t="n">
        <v>11467</v>
      </c>
      <c r="I48" s="494" t="n">
        <v>11981</v>
      </c>
      <c r="J48" s="494" t="n">
        <v>12226</v>
      </c>
      <c r="K48" s="494" t="n">
        <v>11382</v>
      </c>
      <c r="L48" s="494" t="n">
        <v>12092</v>
      </c>
      <c r="M48" s="494" t="n">
        <v>13430</v>
      </c>
      <c r="N48" s="494" t="n">
        <v>12618</v>
      </c>
      <c r="O48" s="494" t="n">
        <v>13915</v>
      </c>
      <c r="P48" s="494" t="n">
        <v>15279</v>
      </c>
      <c r="Q48" s="494" t="n">
        <v>14787</v>
      </c>
      <c r="R48" s="494" t="n">
        <v>11890</v>
      </c>
      <c r="S48" s="274" t="n">
        <v>41</v>
      </c>
    </row>
    <row r="49" s="751" customFormat="true" ht="12.95" hidden="false" customHeight="true" outlineLevel="0" collapsed="false">
      <c r="A49" s="192" t="n">
        <v>42</v>
      </c>
      <c r="B49" s="758" t="s">
        <v>1171</v>
      </c>
      <c r="C49" s="494" t="n">
        <v>2561</v>
      </c>
      <c r="D49" s="494" t="n">
        <v>2463</v>
      </c>
      <c r="E49" s="494" t="n">
        <v>3074</v>
      </c>
      <c r="F49" s="494" t="n">
        <v>3016</v>
      </c>
      <c r="G49" s="494" t="n">
        <v>2753</v>
      </c>
      <c r="H49" s="494" t="n">
        <v>2791</v>
      </c>
      <c r="I49" s="494" t="n">
        <v>2756</v>
      </c>
      <c r="J49" s="494" t="n">
        <v>2946</v>
      </c>
      <c r="K49" s="494" t="n">
        <v>2608</v>
      </c>
      <c r="L49" s="494" t="n">
        <v>2853</v>
      </c>
      <c r="M49" s="494" t="n">
        <v>2529</v>
      </c>
      <c r="N49" s="494" t="n">
        <v>2609</v>
      </c>
      <c r="O49" s="494" t="n">
        <v>2816</v>
      </c>
      <c r="P49" s="494" t="n">
        <v>2868</v>
      </c>
      <c r="Q49" s="494" t="n">
        <v>2990</v>
      </c>
      <c r="R49" s="494" t="n">
        <v>3095</v>
      </c>
      <c r="S49" s="274" t="n">
        <v>42</v>
      </c>
    </row>
    <row r="50" s="751" customFormat="true" ht="12.95" hidden="false" customHeight="true" outlineLevel="0" collapsed="false">
      <c r="A50" s="192" t="n">
        <v>43</v>
      </c>
      <c r="B50" s="757" t="s">
        <v>1200</v>
      </c>
      <c r="C50" s="494" t="n">
        <v>28607</v>
      </c>
      <c r="D50" s="494" t="n">
        <v>28055</v>
      </c>
      <c r="E50" s="494" t="n">
        <v>28281</v>
      </c>
      <c r="F50" s="494" t="n">
        <v>28956</v>
      </c>
      <c r="G50" s="494" t="n">
        <v>30648</v>
      </c>
      <c r="H50" s="494" t="n">
        <v>30972</v>
      </c>
      <c r="I50" s="494" t="n">
        <v>31370</v>
      </c>
      <c r="J50" s="494" t="n">
        <v>32979</v>
      </c>
      <c r="K50" s="494" t="n">
        <v>34943</v>
      </c>
      <c r="L50" s="494" t="n">
        <v>40085</v>
      </c>
      <c r="M50" s="494" t="n">
        <v>43560</v>
      </c>
      <c r="N50" s="494" t="n">
        <v>46569</v>
      </c>
      <c r="O50" s="494" t="n">
        <v>45188</v>
      </c>
      <c r="P50" s="494" t="n">
        <v>47673</v>
      </c>
      <c r="Q50" s="494" t="n">
        <v>39606</v>
      </c>
      <c r="R50" s="494" t="n">
        <v>34689</v>
      </c>
      <c r="S50" s="274" t="n">
        <v>43</v>
      </c>
    </row>
    <row r="51" s="751" customFormat="true" ht="12.95" hidden="false" customHeight="true" outlineLevel="0" collapsed="false">
      <c r="A51" s="192" t="n">
        <v>44</v>
      </c>
      <c r="B51" s="758" t="s">
        <v>1173</v>
      </c>
      <c r="C51" s="494" t="n">
        <v>1289</v>
      </c>
      <c r="D51" s="494" t="n">
        <v>1235</v>
      </c>
      <c r="E51" s="494" t="n">
        <v>1284</v>
      </c>
      <c r="F51" s="494" t="n">
        <v>1385</v>
      </c>
      <c r="G51" s="494" t="n">
        <v>1551</v>
      </c>
      <c r="H51" s="494" t="n">
        <v>1458</v>
      </c>
      <c r="I51" s="494" t="n">
        <v>1556</v>
      </c>
      <c r="J51" s="494" t="n">
        <v>1644</v>
      </c>
      <c r="K51" s="494" t="n">
        <v>1653</v>
      </c>
      <c r="L51" s="494" t="n">
        <v>2043</v>
      </c>
      <c r="M51" s="494" t="n">
        <v>2771</v>
      </c>
      <c r="N51" s="494" t="n">
        <v>3285</v>
      </c>
      <c r="O51" s="494" t="n">
        <v>3312</v>
      </c>
      <c r="P51" s="494" t="n">
        <v>3721</v>
      </c>
      <c r="Q51" s="494" t="n">
        <v>4220</v>
      </c>
      <c r="R51" s="494" t="n">
        <v>3644</v>
      </c>
      <c r="S51" s="274" t="n">
        <v>44</v>
      </c>
    </row>
    <row r="52" s="751" customFormat="true" ht="12.95" hidden="false" customHeight="true" outlineLevel="0" collapsed="false">
      <c r="A52" s="192" t="n">
        <v>45</v>
      </c>
      <c r="B52" s="758" t="s">
        <v>1174</v>
      </c>
      <c r="C52" s="494" t="n">
        <v>27317</v>
      </c>
      <c r="D52" s="494" t="n">
        <v>26820</v>
      </c>
      <c r="E52" s="494" t="n">
        <v>26997</v>
      </c>
      <c r="F52" s="494" t="n">
        <v>27571</v>
      </c>
      <c r="G52" s="494" t="n">
        <v>29098</v>
      </c>
      <c r="H52" s="494" t="n">
        <v>29514</v>
      </c>
      <c r="I52" s="494" t="n">
        <v>29814</v>
      </c>
      <c r="J52" s="494" t="n">
        <v>31335</v>
      </c>
      <c r="K52" s="494" t="n">
        <v>33290</v>
      </c>
      <c r="L52" s="494" t="n">
        <v>38042</v>
      </c>
      <c r="M52" s="494" t="n">
        <v>40789</v>
      </c>
      <c r="N52" s="494" t="n">
        <v>43283</v>
      </c>
      <c r="O52" s="494" t="n">
        <v>41876</v>
      </c>
      <c r="P52" s="494" t="n">
        <v>43951</v>
      </c>
      <c r="Q52" s="494" t="n">
        <v>35386</v>
      </c>
      <c r="R52" s="494" t="n">
        <v>31045</v>
      </c>
      <c r="S52" s="274" t="n">
        <v>45</v>
      </c>
    </row>
    <row r="53" s="751" customFormat="true" ht="12.95" hidden="false" customHeight="true" outlineLevel="0" collapsed="false">
      <c r="A53" s="192" t="n">
        <v>46</v>
      </c>
      <c r="B53" s="755" t="s">
        <v>1175</v>
      </c>
      <c r="C53" s="494" t="n">
        <v>18662</v>
      </c>
      <c r="D53" s="494" t="n">
        <v>20158</v>
      </c>
      <c r="E53" s="494" t="n">
        <v>20449</v>
      </c>
      <c r="F53" s="494" t="n">
        <v>21561</v>
      </c>
      <c r="G53" s="494" t="n">
        <v>23001</v>
      </c>
      <c r="H53" s="494" t="n">
        <v>23357</v>
      </c>
      <c r="I53" s="494" t="n">
        <v>25570</v>
      </c>
      <c r="J53" s="494" t="n">
        <v>25856</v>
      </c>
      <c r="K53" s="494" t="n">
        <v>24498</v>
      </c>
      <c r="L53" s="494" t="n">
        <v>26072</v>
      </c>
      <c r="M53" s="494" t="n">
        <v>28894</v>
      </c>
      <c r="N53" s="494" t="n">
        <v>30685</v>
      </c>
      <c r="O53" s="494" t="n">
        <v>32797</v>
      </c>
      <c r="P53" s="494" t="n">
        <v>34368</v>
      </c>
      <c r="Q53" s="494" t="n">
        <v>35698</v>
      </c>
      <c r="R53" s="494" t="n">
        <v>35210</v>
      </c>
      <c r="S53" s="274" t="n">
        <v>46</v>
      </c>
    </row>
    <row r="54" s="751" customFormat="true" ht="12.95" hidden="false" customHeight="true" outlineLevel="0" collapsed="false">
      <c r="A54" s="192" t="n">
        <v>47</v>
      </c>
      <c r="B54" s="757" t="s">
        <v>1176</v>
      </c>
      <c r="C54" s="494" t="n">
        <v>8554</v>
      </c>
      <c r="D54" s="494" t="n">
        <v>8672</v>
      </c>
      <c r="E54" s="494" t="n">
        <v>8719</v>
      </c>
      <c r="F54" s="494" t="n">
        <v>9250</v>
      </c>
      <c r="G54" s="494" t="n">
        <v>9563</v>
      </c>
      <c r="H54" s="494" t="n">
        <v>9625</v>
      </c>
      <c r="I54" s="494" t="n">
        <v>10416</v>
      </c>
      <c r="J54" s="494" t="n">
        <v>10725</v>
      </c>
      <c r="K54" s="494" t="n">
        <v>10358</v>
      </c>
      <c r="L54" s="494" t="n">
        <v>11138</v>
      </c>
      <c r="M54" s="494" t="n">
        <v>11798</v>
      </c>
      <c r="N54" s="494" t="n">
        <v>13147</v>
      </c>
      <c r="O54" s="494" t="n">
        <v>13552</v>
      </c>
      <c r="P54" s="494" t="n">
        <v>13203</v>
      </c>
      <c r="Q54" s="494" t="n">
        <v>14361</v>
      </c>
      <c r="R54" s="494" t="n">
        <v>15438</v>
      </c>
      <c r="S54" s="274" t="n">
        <v>47</v>
      </c>
    </row>
    <row r="55" s="751" customFormat="true" ht="12.95" hidden="false" customHeight="true" outlineLevel="0" collapsed="false">
      <c r="A55" s="192" t="n">
        <v>48</v>
      </c>
      <c r="B55" s="757" t="s">
        <v>1177</v>
      </c>
      <c r="C55" s="494" t="n">
        <v>5739</v>
      </c>
      <c r="D55" s="494" t="n">
        <v>6841</v>
      </c>
      <c r="E55" s="494" t="n">
        <v>6746</v>
      </c>
      <c r="F55" s="494" t="n">
        <v>7119</v>
      </c>
      <c r="G55" s="494" t="n">
        <v>8034</v>
      </c>
      <c r="H55" s="494" t="n">
        <v>8190</v>
      </c>
      <c r="I55" s="494" t="n">
        <v>9130</v>
      </c>
      <c r="J55" s="494" t="n">
        <v>9179</v>
      </c>
      <c r="K55" s="494" t="n">
        <v>9047</v>
      </c>
      <c r="L55" s="494" t="n">
        <v>8852</v>
      </c>
      <c r="M55" s="494" t="n">
        <v>10556</v>
      </c>
      <c r="N55" s="494" t="n">
        <v>11238</v>
      </c>
      <c r="O55" s="494" t="n">
        <v>12974</v>
      </c>
      <c r="P55" s="494" t="n">
        <v>14794</v>
      </c>
      <c r="Q55" s="494" t="n">
        <v>14443</v>
      </c>
      <c r="R55" s="494" t="n">
        <v>12742</v>
      </c>
      <c r="S55" s="274" t="n">
        <v>48</v>
      </c>
    </row>
    <row r="56" s="751" customFormat="true" ht="12.95" hidden="false" customHeight="true" outlineLevel="0" collapsed="false">
      <c r="A56" s="192" t="n">
        <v>49</v>
      </c>
      <c r="B56" s="757" t="s">
        <v>1178</v>
      </c>
      <c r="C56" s="494" t="n">
        <v>4369</v>
      </c>
      <c r="D56" s="494" t="n">
        <v>4645</v>
      </c>
      <c r="E56" s="494" t="n">
        <v>4984</v>
      </c>
      <c r="F56" s="494" t="n">
        <v>5192</v>
      </c>
      <c r="G56" s="494" t="n">
        <v>5405</v>
      </c>
      <c r="H56" s="494" t="n">
        <v>5543</v>
      </c>
      <c r="I56" s="494" t="n">
        <v>6024</v>
      </c>
      <c r="J56" s="494" t="n">
        <v>5952</v>
      </c>
      <c r="K56" s="494" t="n">
        <v>5093</v>
      </c>
      <c r="L56" s="494" t="n">
        <v>6083</v>
      </c>
      <c r="M56" s="494" t="n">
        <v>6540</v>
      </c>
      <c r="N56" s="494" t="n">
        <v>6301</v>
      </c>
      <c r="O56" s="494" t="n">
        <v>6271</v>
      </c>
      <c r="P56" s="494" t="n">
        <v>6372</v>
      </c>
      <c r="Q56" s="494" t="n">
        <v>6895</v>
      </c>
      <c r="R56" s="494" t="n">
        <v>7030</v>
      </c>
      <c r="S56" s="274" t="n">
        <v>49</v>
      </c>
    </row>
    <row r="57" s="751" customFormat="true" ht="9.95" hidden="false" customHeight="true" outlineLevel="0" collapsed="false">
      <c r="A57" s="192"/>
      <c r="B57" s="763"/>
      <c r="C57" s="494"/>
      <c r="D57" s="494"/>
      <c r="E57" s="494"/>
      <c r="F57" s="494"/>
      <c r="G57" s="494"/>
      <c r="H57" s="494"/>
      <c r="I57" s="494"/>
      <c r="J57" s="494"/>
      <c r="K57" s="494"/>
      <c r="L57" s="494"/>
      <c r="M57" s="494"/>
      <c r="N57" s="494"/>
      <c r="O57" s="494"/>
      <c r="P57" s="494"/>
      <c r="Q57" s="494"/>
      <c r="R57" s="494"/>
      <c r="S57" s="274"/>
    </row>
    <row r="58" s="751" customFormat="true" ht="12.95" hidden="false" customHeight="true" outlineLevel="0" collapsed="false">
      <c r="A58" s="192" t="n">
        <v>50</v>
      </c>
      <c r="B58" s="754" t="s">
        <v>1179</v>
      </c>
      <c r="C58" s="494" t="n">
        <v>81819</v>
      </c>
      <c r="D58" s="494" t="n">
        <v>85244</v>
      </c>
      <c r="E58" s="494" t="n">
        <v>87299</v>
      </c>
      <c r="F58" s="494" t="n">
        <v>98818</v>
      </c>
      <c r="G58" s="494" t="n">
        <v>102986</v>
      </c>
      <c r="H58" s="494" t="n">
        <v>104858</v>
      </c>
      <c r="I58" s="494" t="n">
        <v>116226</v>
      </c>
      <c r="J58" s="494" t="n">
        <v>118723</v>
      </c>
      <c r="K58" s="494" t="n">
        <v>126050</v>
      </c>
      <c r="L58" s="494" t="n">
        <v>131050</v>
      </c>
      <c r="M58" s="494" t="n">
        <v>145596</v>
      </c>
      <c r="N58" s="494" t="n">
        <v>148827</v>
      </c>
      <c r="O58" s="494" t="n">
        <v>162959</v>
      </c>
      <c r="P58" s="494" t="n">
        <v>170898</v>
      </c>
      <c r="Q58" s="494" t="n">
        <v>170941</v>
      </c>
      <c r="R58" s="494" t="n">
        <v>143774</v>
      </c>
      <c r="S58" s="274" t="n">
        <v>50</v>
      </c>
    </row>
    <row r="59" s="751" customFormat="true" ht="12.95" hidden="false" customHeight="true" outlineLevel="0" collapsed="false">
      <c r="A59" s="192" t="n">
        <v>51</v>
      </c>
      <c r="B59" s="755" t="s">
        <v>1180</v>
      </c>
      <c r="C59" s="494" t="n">
        <v>20648</v>
      </c>
      <c r="D59" s="494" t="n">
        <v>20906</v>
      </c>
      <c r="E59" s="494" t="n">
        <v>20698</v>
      </c>
      <c r="F59" s="494" t="n">
        <v>22763</v>
      </c>
      <c r="G59" s="494" t="n">
        <v>22925</v>
      </c>
      <c r="H59" s="494" t="n">
        <v>24535</v>
      </c>
      <c r="I59" s="494" t="n">
        <v>26753</v>
      </c>
      <c r="J59" s="494" t="n">
        <v>27082</v>
      </c>
      <c r="K59" s="494" t="n">
        <v>28163</v>
      </c>
      <c r="L59" s="494" t="n">
        <v>30386</v>
      </c>
      <c r="M59" s="494" t="n">
        <v>33665</v>
      </c>
      <c r="N59" s="494" t="n">
        <v>34736</v>
      </c>
      <c r="O59" s="494" t="n">
        <v>36951</v>
      </c>
      <c r="P59" s="494" t="n">
        <v>38805</v>
      </c>
      <c r="Q59" s="494" t="n">
        <v>33646</v>
      </c>
      <c r="R59" s="494" t="n">
        <v>34688</v>
      </c>
      <c r="S59" s="274" t="n">
        <v>51</v>
      </c>
    </row>
    <row r="60" s="751" customFormat="true" ht="12.95" hidden="false" customHeight="true" outlineLevel="0" collapsed="false">
      <c r="A60" s="192" t="n">
        <v>52</v>
      </c>
      <c r="B60" s="758" t="s">
        <v>1181</v>
      </c>
      <c r="C60" s="503" t="s">
        <v>343</v>
      </c>
      <c r="D60" s="503" t="s">
        <v>343</v>
      </c>
      <c r="E60" s="503" t="s">
        <v>343</v>
      </c>
      <c r="F60" s="503" t="s">
        <v>343</v>
      </c>
      <c r="G60" s="503" t="s">
        <v>343</v>
      </c>
      <c r="H60" s="503" t="s">
        <v>343</v>
      </c>
      <c r="I60" s="503" t="s">
        <v>343</v>
      </c>
      <c r="J60" s="503" t="s">
        <v>343</v>
      </c>
      <c r="K60" s="503" t="s">
        <v>343</v>
      </c>
      <c r="L60" s="503" t="s">
        <v>343</v>
      </c>
      <c r="M60" s="503" t="s">
        <v>343</v>
      </c>
      <c r="N60" s="503" t="s">
        <v>343</v>
      </c>
      <c r="O60" s="503" t="s">
        <v>343</v>
      </c>
      <c r="P60" s="503" t="s">
        <v>343</v>
      </c>
      <c r="Q60" s="503" t="s">
        <v>343</v>
      </c>
      <c r="R60" s="503" t="s">
        <v>343</v>
      </c>
      <c r="S60" s="274" t="n">
        <v>52</v>
      </c>
    </row>
    <row r="61" s="751" customFormat="true" ht="12.95" hidden="false" customHeight="true" outlineLevel="0" collapsed="false">
      <c r="A61" s="192" t="n">
        <v>53</v>
      </c>
      <c r="B61" s="758" t="s">
        <v>1182</v>
      </c>
      <c r="C61" s="494" t="n">
        <v>20582</v>
      </c>
      <c r="D61" s="494" t="n">
        <v>20874</v>
      </c>
      <c r="E61" s="494" t="n">
        <v>20693</v>
      </c>
      <c r="F61" s="494" t="n">
        <v>22757</v>
      </c>
      <c r="G61" s="494" t="n">
        <v>22912</v>
      </c>
      <c r="H61" s="494" t="n">
        <v>24522</v>
      </c>
      <c r="I61" s="494" t="n">
        <v>26741</v>
      </c>
      <c r="J61" s="494" t="n">
        <v>27074</v>
      </c>
      <c r="K61" s="494" t="n">
        <v>28156</v>
      </c>
      <c r="L61" s="494" t="n">
        <v>30381</v>
      </c>
      <c r="M61" s="494" t="n">
        <v>33660</v>
      </c>
      <c r="N61" s="494" t="n">
        <v>34731</v>
      </c>
      <c r="O61" s="494" t="n">
        <v>36946</v>
      </c>
      <c r="P61" s="494" t="n">
        <v>38801</v>
      </c>
      <c r="Q61" s="494" t="n">
        <v>33646</v>
      </c>
      <c r="R61" s="494" t="n">
        <v>34687</v>
      </c>
      <c r="S61" s="274" t="n">
        <v>53</v>
      </c>
    </row>
    <row r="62" s="751" customFormat="true" ht="12.95" hidden="false" customHeight="true" outlineLevel="0" collapsed="false">
      <c r="A62" s="192" t="n">
        <v>54</v>
      </c>
      <c r="B62" s="758" t="s">
        <v>1183</v>
      </c>
      <c r="C62" s="494" t="n">
        <v>66</v>
      </c>
      <c r="D62" s="494" t="n">
        <v>32</v>
      </c>
      <c r="E62" s="494" t="n">
        <v>5</v>
      </c>
      <c r="F62" s="494" t="n">
        <v>6</v>
      </c>
      <c r="G62" s="494" t="n">
        <v>13</v>
      </c>
      <c r="H62" s="494" t="n">
        <v>13</v>
      </c>
      <c r="I62" s="494" t="n">
        <v>12</v>
      </c>
      <c r="J62" s="494" t="n">
        <v>8</v>
      </c>
      <c r="K62" s="494" t="n">
        <v>6</v>
      </c>
      <c r="L62" s="494" t="n">
        <v>5</v>
      </c>
      <c r="M62" s="494" t="n">
        <v>5</v>
      </c>
      <c r="N62" s="494" t="n">
        <v>4</v>
      </c>
      <c r="O62" s="494" t="n">
        <v>5</v>
      </c>
      <c r="P62" s="494" t="n">
        <v>4</v>
      </c>
      <c r="Q62" s="503" t="s">
        <v>343</v>
      </c>
      <c r="R62" s="494" t="n">
        <v>1</v>
      </c>
      <c r="S62" s="274" t="n">
        <v>54</v>
      </c>
    </row>
    <row r="63" s="751" customFormat="true" ht="12.95" hidden="false" customHeight="true" outlineLevel="0" collapsed="false">
      <c r="A63" s="192" t="n">
        <v>55</v>
      </c>
      <c r="B63" s="755" t="s">
        <v>1201</v>
      </c>
      <c r="C63" s="494" t="n">
        <v>42288</v>
      </c>
      <c r="D63" s="494" t="n">
        <v>44588</v>
      </c>
      <c r="E63" s="494" t="n">
        <v>46553</v>
      </c>
      <c r="F63" s="494" t="n">
        <v>53337</v>
      </c>
      <c r="G63" s="494" t="n">
        <v>55644</v>
      </c>
      <c r="H63" s="494" t="n">
        <v>54849</v>
      </c>
      <c r="I63" s="494" t="n">
        <v>61724</v>
      </c>
      <c r="J63" s="494" t="n">
        <v>62947</v>
      </c>
      <c r="K63" s="494" t="n">
        <v>66539</v>
      </c>
      <c r="L63" s="494" t="n">
        <v>68052</v>
      </c>
      <c r="M63" s="494" t="n">
        <v>76391</v>
      </c>
      <c r="N63" s="494" t="n">
        <v>75766</v>
      </c>
      <c r="O63" s="494" t="n">
        <v>85710</v>
      </c>
      <c r="P63" s="494" t="n">
        <v>90072</v>
      </c>
      <c r="Q63" s="494" t="n">
        <v>92585</v>
      </c>
      <c r="R63" s="494" t="n">
        <v>68851</v>
      </c>
      <c r="S63" s="274" t="n">
        <v>55</v>
      </c>
    </row>
    <row r="64" s="751" customFormat="true" ht="12.95" hidden="false" customHeight="true" outlineLevel="0" collapsed="false">
      <c r="A64" s="192" t="n">
        <v>56</v>
      </c>
      <c r="B64" s="757" t="s">
        <v>1185</v>
      </c>
      <c r="C64" s="494" t="n">
        <v>36763</v>
      </c>
      <c r="D64" s="494" t="n">
        <v>38926</v>
      </c>
      <c r="E64" s="494" t="n">
        <v>39234</v>
      </c>
      <c r="F64" s="494" t="n">
        <v>45223</v>
      </c>
      <c r="G64" s="494" t="n">
        <v>46909</v>
      </c>
      <c r="H64" s="494" t="n">
        <v>46173</v>
      </c>
      <c r="I64" s="494" t="n">
        <v>52537</v>
      </c>
      <c r="J64" s="494" t="n">
        <v>53486</v>
      </c>
      <c r="K64" s="494" t="n">
        <v>56628</v>
      </c>
      <c r="L64" s="494" t="n">
        <v>57604</v>
      </c>
      <c r="M64" s="494" t="n">
        <v>65073</v>
      </c>
      <c r="N64" s="494" t="n">
        <v>64092</v>
      </c>
      <c r="O64" s="494" t="n">
        <v>72733</v>
      </c>
      <c r="P64" s="494" t="n">
        <v>76447</v>
      </c>
      <c r="Q64" s="494" t="n">
        <v>79044</v>
      </c>
      <c r="R64" s="494" t="n">
        <v>57397</v>
      </c>
      <c r="S64" s="274" t="n">
        <v>56</v>
      </c>
    </row>
    <row r="65" s="751" customFormat="true" ht="12.95" hidden="false" customHeight="true" outlineLevel="0" collapsed="false">
      <c r="A65" s="192" t="n">
        <v>57</v>
      </c>
      <c r="B65" s="758" t="s">
        <v>1186</v>
      </c>
      <c r="C65" s="494" t="n">
        <v>34513</v>
      </c>
      <c r="D65" s="494" t="n">
        <v>36404</v>
      </c>
      <c r="E65" s="494" t="n">
        <v>36671</v>
      </c>
      <c r="F65" s="494" t="n">
        <v>42175</v>
      </c>
      <c r="G65" s="494" t="n">
        <v>43809</v>
      </c>
      <c r="H65" s="494" t="n">
        <v>42976</v>
      </c>
      <c r="I65" s="494" t="n">
        <v>48841</v>
      </c>
      <c r="J65" s="494" t="n">
        <v>49827</v>
      </c>
      <c r="K65" s="494" t="n">
        <v>52868</v>
      </c>
      <c r="L65" s="494" t="n">
        <v>53582</v>
      </c>
      <c r="M65" s="494" t="n">
        <v>60731</v>
      </c>
      <c r="N65" s="494" t="n">
        <v>59728</v>
      </c>
      <c r="O65" s="494" t="n">
        <v>67789</v>
      </c>
      <c r="P65" s="494" t="n">
        <v>71354</v>
      </c>
      <c r="Q65" s="494" t="n">
        <v>73973</v>
      </c>
      <c r="R65" s="494" t="n">
        <v>53400</v>
      </c>
      <c r="S65" s="274" t="n">
        <v>57</v>
      </c>
    </row>
    <row r="66" s="751" customFormat="true" ht="12.95" hidden="false" customHeight="true" outlineLevel="0" collapsed="false">
      <c r="A66" s="192" t="n">
        <v>58</v>
      </c>
      <c r="B66" s="758" t="s">
        <v>1187</v>
      </c>
      <c r="C66" s="494" t="n">
        <v>2250</v>
      </c>
      <c r="D66" s="494" t="n">
        <v>2522</v>
      </c>
      <c r="E66" s="494" t="n">
        <v>2563</v>
      </c>
      <c r="F66" s="494" t="n">
        <v>3048</v>
      </c>
      <c r="G66" s="494" t="n">
        <v>3100</v>
      </c>
      <c r="H66" s="494" t="n">
        <v>3197</v>
      </c>
      <c r="I66" s="494" t="n">
        <v>3695</v>
      </c>
      <c r="J66" s="494" t="n">
        <v>3658</v>
      </c>
      <c r="K66" s="494" t="n">
        <v>3760</v>
      </c>
      <c r="L66" s="494" t="n">
        <v>4022</v>
      </c>
      <c r="M66" s="494" t="n">
        <v>4342</v>
      </c>
      <c r="N66" s="494" t="n">
        <v>4364</v>
      </c>
      <c r="O66" s="494" t="n">
        <v>4944</v>
      </c>
      <c r="P66" s="494" t="n">
        <v>5094</v>
      </c>
      <c r="Q66" s="494" t="n">
        <v>5072</v>
      </c>
      <c r="R66" s="494" t="n">
        <v>3997</v>
      </c>
      <c r="S66" s="274" t="n">
        <v>58</v>
      </c>
    </row>
    <row r="67" customFormat="false" ht="12.95" hidden="false" customHeight="true" outlineLevel="0" collapsed="false">
      <c r="A67" s="192" t="n">
        <v>59</v>
      </c>
      <c r="B67" s="757" t="s">
        <v>1188</v>
      </c>
      <c r="C67" s="494" t="n">
        <v>5525</v>
      </c>
      <c r="D67" s="494" t="n">
        <v>5662</v>
      </c>
      <c r="E67" s="494" t="n">
        <v>7319</v>
      </c>
      <c r="F67" s="494" t="n">
        <v>8114</v>
      </c>
      <c r="G67" s="494" t="n">
        <v>8736</v>
      </c>
      <c r="H67" s="494" t="n">
        <v>8675</v>
      </c>
      <c r="I67" s="494" t="n">
        <v>9188</v>
      </c>
      <c r="J67" s="494" t="n">
        <v>9462</v>
      </c>
      <c r="K67" s="494" t="n">
        <v>9911</v>
      </c>
      <c r="L67" s="494" t="n">
        <v>10448</v>
      </c>
      <c r="M67" s="494" t="n">
        <v>11317</v>
      </c>
      <c r="N67" s="494" t="n">
        <v>11673</v>
      </c>
      <c r="O67" s="494" t="n">
        <v>12978</v>
      </c>
      <c r="P67" s="494" t="n">
        <v>13625</v>
      </c>
      <c r="Q67" s="494" t="n">
        <v>13541</v>
      </c>
      <c r="R67" s="494" t="n">
        <v>11454</v>
      </c>
      <c r="S67" s="274" t="n">
        <v>59</v>
      </c>
    </row>
    <row r="68" customFormat="false" ht="12.95" hidden="false" customHeight="true" outlineLevel="0" collapsed="false">
      <c r="A68" s="192" t="n">
        <v>60</v>
      </c>
      <c r="B68" s="758" t="s">
        <v>1189</v>
      </c>
      <c r="C68" s="494" t="n">
        <v>35</v>
      </c>
      <c r="D68" s="494" t="n">
        <v>31</v>
      </c>
      <c r="E68" s="494" t="n">
        <v>34</v>
      </c>
      <c r="F68" s="494" t="n">
        <v>27</v>
      </c>
      <c r="G68" s="494" t="n">
        <v>46</v>
      </c>
      <c r="H68" s="494" t="n">
        <v>41</v>
      </c>
      <c r="I68" s="494" t="n">
        <v>47</v>
      </c>
      <c r="J68" s="494" t="n">
        <v>55</v>
      </c>
      <c r="K68" s="494" t="n">
        <v>52</v>
      </c>
      <c r="L68" s="494" t="n">
        <v>58</v>
      </c>
      <c r="M68" s="494" t="n">
        <v>64</v>
      </c>
      <c r="N68" s="494" t="n">
        <v>68</v>
      </c>
      <c r="O68" s="494" t="n">
        <v>82</v>
      </c>
      <c r="P68" s="494" t="n">
        <v>94</v>
      </c>
      <c r="Q68" s="494" t="n">
        <v>99</v>
      </c>
      <c r="R68" s="494" t="n">
        <v>89</v>
      </c>
      <c r="S68" s="274" t="n">
        <v>60</v>
      </c>
    </row>
    <row r="69" customFormat="false" ht="12.95" hidden="false" customHeight="true" outlineLevel="0" collapsed="false">
      <c r="A69" s="192" t="n">
        <v>61</v>
      </c>
      <c r="B69" s="758" t="s">
        <v>1190</v>
      </c>
      <c r="C69" s="494" t="n">
        <v>5490</v>
      </c>
      <c r="D69" s="494" t="n">
        <v>5631</v>
      </c>
      <c r="E69" s="494" t="n">
        <v>7285</v>
      </c>
      <c r="F69" s="494" t="n">
        <v>8087</v>
      </c>
      <c r="G69" s="494" t="n">
        <v>8690</v>
      </c>
      <c r="H69" s="494" t="n">
        <v>8635</v>
      </c>
      <c r="I69" s="494" t="n">
        <v>9140</v>
      </c>
      <c r="J69" s="494" t="n">
        <v>9407</v>
      </c>
      <c r="K69" s="494" t="n">
        <v>9859</v>
      </c>
      <c r="L69" s="494" t="n">
        <v>10390</v>
      </c>
      <c r="M69" s="494" t="n">
        <v>11253</v>
      </c>
      <c r="N69" s="494" t="n">
        <v>11605</v>
      </c>
      <c r="O69" s="494" t="n">
        <v>12896</v>
      </c>
      <c r="P69" s="494" t="n">
        <v>13531</v>
      </c>
      <c r="Q69" s="494" t="n">
        <v>13442</v>
      </c>
      <c r="R69" s="494" t="n">
        <v>11365</v>
      </c>
      <c r="S69" s="274" t="n">
        <v>61</v>
      </c>
    </row>
    <row r="70" customFormat="false" ht="12.95" hidden="false" customHeight="true" outlineLevel="0" collapsed="false">
      <c r="A70" s="192" t="n">
        <v>62</v>
      </c>
      <c r="B70" s="755" t="s">
        <v>1191</v>
      </c>
      <c r="C70" s="494" t="n">
        <v>18883</v>
      </c>
      <c r="D70" s="494" t="n">
        <v>19750</v>
      </c>
      <c r="E70" s="494" t="n">
        <v>20048</v>
      </c>
      <c r="F70" s="494" t="n">
        <v>22718</v>
      </c>
      <c r="G70" s="494" t="n">
        <v>24417</v>
      </c>
      <c r="H70" s="494" t="n">
        <v>25474</v>
      </c>
      <c r="I70" s="494" t="n">
        <v>27749</v>
      </c>
      <c r="J70" s="494" t="n">
        <v>28694</v>
      </c>
      <c r="K70" s="494" t="n">
        <v>31349</v>
      </c>
      <c r="L70" s="494" t="n">
        <v>32612</v>
      </c>
      <c r="M70" s="494" t="n">
        <v>35540</v>
      </c>
      <c r="N70" s="494" t="n">
        <v>38326</v>
      </c>
      <c r="O70" s="494" t="n">
        <v>40297</v>
      </c>
      <c r="P70" s="494" t="n">
        <v>42021</v>
      </c>
      <c r="Q70" s="494" t="n">
        <v>44710</v>
      </c>
      <c r="R70" s="494" t="n">
        <v>40235</v>
      </c>
      <c r="S70" s="274" t="n">
        <v>62</v>
      </c>
    </row>
    <row r="71" customFormat="false" ht="12.95" hidden="false" customHeight="true" outlineLevel="0" collapsed="false">
      <c r="A71" s="192" t="n">
        <v>63</v>
      </c>
      <c r="B71" s="757" t="s">
        <v>1192</v>
      </c>
      <c r="C71" s="494" t="n">
        <v>5437</v>
      </c>
      <c r="D71" s="494" t="n">
        <v>5933</v>
      </c>
      <c r="E71" s="494" t="n">
        <v>5560</v>
      </c>
      <c r="F71" s="494" t="n">
        <v>6271</v>
      </c>
      <c r="G71" s="494" t="n">
        <v>6957</v>
      </c>
      <c r="H71" s="494" t="n">
        <v>7075</v>
      </c>
      <c r="I71" s="494" t="n">
        <v>7018</v>
      </c>
      <c r="J71" s="494" t="n">
        <v>7843</v>
      </c>
      <c r="K71" s="494" t="n">
        <v>8091</v>
      </c>
      <c r="L71" s="494" t="n">
        <v>7750</v>
      </c>
      <c r="M71" s="494" t="n">
        <v>7988</v>
      </c>
      <c r="N71" s="494" t="n">
        <v>8456</v>
      </c>
      <c r="O71" s="494" t="n">
        <v>8498</v>
      </c>
      <c r="P71" s="494" t="n">
        <v>8328</v>
      </c>
      <c r="Q71" s="494" t="n">
        <v>9489</v>
      </c>
      <c r="R71" s="494" t="n">
        <v>8364</v>
      </c>
      <c r="S71" s="274" t="n">
        <v>63</v>
      </c>
    </row>
    <row r="72" customFormat="false" ht="12.95" hidden="false" customHeight="true" outlineLevel="0" collapsed="false">
      <c r="A72" s="192" t="n">
        <v>64</v>
      </c>
      <c r="B72" s="757" t="s">
        <v>1193</v>
      </c>
      <c r="C72" s="494" t="n">
        <v>10801</v>
      </c>
      <c r="D72" s="494" t="n">
        <v>11233</v>
      </c>
      <c r="E72" s="494" t="n">
        <v>11806</v>
      </c>
      <c r="F72" s="494" t="n">
        <v>13537</v>
      </c>
      <c r="G72" s="494" t="n">
        <v>14330</v>
      </c>
      <c r="H72" s="494" t="n">
        <v>15000</v>
      </c>
      <c r="I72" s="494" t="n">
        <v>17333</v>
      </c>
      <c r="J72" s="494" t="n">
        <v>17433</v>
      </c>
      <c r="K72" s="494" t="n">
        <v>19593</v>
      </c>
      <c r="L72" s="494" t="n">
        <v>21042</v>
      </c>
      <c r="M72" s="494" t="n">
        <v>23295</v>
      </c>
      <c r="N72" s="494" t="n">
        <v>25182</v>
      </c>
      <c r="O72" s="494" t="n">
        <v>26784</v>
      </c>
      <c r="P72" s="494" t="n">
        <v>28249</v>
      </c>
      <c r="Q72" s="494" t="n">
        <v>28808</v>
      </c>
      <c r="R72" s="494" t="n">
        <v>25389</v>
      </c>
      <c r="S72" s="274" t="n">
        <v>64</v>
      </c>
    </row>
    <row r="73" customFormat="false" ht="12.95" hidden="false" customHeight="true" outlineLevel="0" collapsed="false">
      <c r="A73" s="192" t="n">
        <v>65</v>
      </c>
      <c r="B73" s="757" t="s">
        <v>1194</v>
      </c>
      <c r="C73" s="494" t="n">
        <v>2645</v>
      </c>
      <c r="D73" s="494" t="n">
        <v>2584</v>
      </c>
      <c r="E73" s="494" t="n">
        <v>2682</v>
      </c>
      <c r="F73" s="494" t="n">
        <v>2910</v>
      </c>
      <c r="G73" s="494" t="n">
        <v>3130</v>
      </c>
      <c r="H73" s="494" t="n">
        <v>3400</v>
      </c>
      <c r="I73" s="494" t="n">
        <v>3398</v>
      </c>
      <c r="J73" s="494" t="n">
        <v>3419</v>
      </c>
      <c r="K73" s="494" t="n">
        <v>3665</v>
      </c>
      <c r="L73" s="494" t="n">
        <v>3819</v>
      </c>
      <c r="M73" s="494" t="n">
        <v>4256</v>
      </c>
      <c r="N73" s="494" t="n">
        <v>4687</v>
      </c>
      <c r="O73" s="494" t="n">
        <v>5015</v>
      </c>
      <c r="P73" s="494" t="n">
        <v>5444</v>
      </c>
      <c r="Q73" s="494" t="n">
        <v>6413</v>
      </c>
      <c r="R73" s="494" t="n">
        <v>6482</v>
      </c>
      <c r="S73" s="274" t="n">
        <v>65</v>
      </c>
    </row>
    <row r="74" customFormat="false" ht="15" hidden="false" customHeight="true" outlineLevel="0" collapsed="false">
      <c r="B74" s="733" t="s">
        <v>1146</v>
      </c>
      <c r="C74" s="733" t="s">
        <v>388</v>
      </c>
      <c r="E74" s="735" t="s">
        <v>388</v>
      </c>
    </row>
    <row r="75" customFormat="false" ht="12" hidden="false" customHeight="true" outlineLevel="0" collapsed="false">
      <c r="B75" s="541" t="s">
        <v>1202</v>
      </c>
      <c r="C75" s="541"/>
      <c r="D75" s="541"/>
      <c r="E75" s="541"/>
      <c r="F75" s="541"/>
      <c r="G75" s="541"/>
      <c r="H75" s="541"/>
      <c r="I75" s="541"/>
    </row>
    <row r="76" customFormat="false" ht="12" hidden="false" customHeight="true" outlineLevel="0" collapsed="false">
      <c r="B76" s="765" t="s">
        <v>1197</v>
      </c>
      <c r="C76" s="765"/>
      <c r="D76" s="765"/>
      <c r="E76" s="772"/>
      <c r="F76" s="772"/>
      <c r="G76" s="765"/>
      <c r="H76" s="765"/>
      <c r="I76" s="765"/>
    </row>
  </sheetData>
  <mergeCells count="1">
    <mergeCell ref="B75:I75"/>
  </mergeCells>
  <printOptions headings="false" gridLines="false" gridLinesSet="true" horizontalCentered="true" verticalCentered="false"/>
  <pageMargins left="0.39375" right="0.39375" top="0.7875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3" width="5.71"/>
    <col collapsed="false" customWidth="true" hidden="false" outlineLevel="0" max="3" min="3" style="3" width="51.14"/>
    <col collapsed="false" customWidth="true" hidden="false" outlineLevel="0" max="6" min="4" style="3" width="12.85"/>
    <col collapsed="false" customWidth="true" hidden="false" outlineLevel="0" max="7" min="7" style="3" width="15.28"/>
    <col collapsed="false" customWidth="false" hidden="false" outlineLevel="0" max="257" min="8" style="3" width="11.42"/>
  </cols>
  <sheetData>
    <row r="1" s="253" customFormat="true" ht="19.5" hidden="false" customHeight="true" outlineLevel="0" collapsed="false">
      <c r="A1" s="251" t="s">
        <v>445</v>
      </c>
      <c r="B1" s="243"/>
      <c r="C1" s="243"/>
      <c r="D1" s="243"/>
      <c r="E1" s="243"/>
      <c r="F1" s="252"/>
      <c r="G1" s="252"/>
    </row>
    <row r="2" s="189" customFormat="true" ht="19.5" hidden="false" customHeight="true" outlineLevel="0" collapsed="false">
      <c r="A2" s="251" t="s">
        <v>446</v>
      </c>
      <c r="D2" s="254"/>
      <c r="E2" s="255"/>
      <c r="F2" s="255"/>
      <c r="G2" s="255"/>
    </row>
    <row r="3" s="189" customFormat="true" ht="12" hidden="false" customHeight="true" outlineLevel="0" collapsed="false">
      <c r="A3" s="256"/>
      <c r="B3" s="257"/>
      <c r="C3" s="258"/>
      <c r="D3" s="259"/>
      <c r="E3" s="259"/>
      <c r="F3" s="259"/>
      <c r="G3" s="259"/>
    </row>
    <row r="4" s="54" customFormat="true" ht="15" hidden="false" customHeight="true" outlineLevel="0" collapsed="false">
      <c r="A4" s="60" t="s">
        <v>300</v>
      </c>
      <c r="B4" s="260" t="s">
        <v>301</v>
      </c>
      <c r="C4" s="260"/>
      <c r="D4" s="261" t="s">
        <v>447</v>
      </c>
      <c r="E4" s="261" t="s">
        <v>448</v>
      </c>
      <c r="F4" s="262" t="s">
        <v>449</v>
      </c>
      <c r="G4" s="262"/>
    </row>
    <row r="5" customFormat="false" ht="39.95" hidden="false" customHeight="true" outlineLevel="0" collapsed="false">
      <c r="A5" s="60"/>
      <c r="B5" s="260"/>
      <c r="C5" s="260"/>
      <c r="D5" s="263" t="s">
        <v>450</v>
      </c>
      <c r="E5" s="263"/>
      <c r="F5" s="263"/>
      <c r="G5" s="264" t="s">
        <v>451</v>
      </c>
    </row>
    <row r="6" s="56" customFormat="true" ht="27" hidden="false" customHeight="true" outlineLevel="0" collapsed="false">
      <c r="A6" s="265"/>
      <c r="B6" s="266"/>
      <c r="C6" s="267"/>
      <c r="D6" s="268" t="n">
        <v>2000</v>
      </c>
      <c r="E6" s="268"/>
      <c r="F6" s="268"/>
      <c r="G6" s="268"/>
    </row>
    <row r="7" s="56" customFormat="true" ht="15" hidden="false" customHeight="true" outlineLevel="0" collapsed="false">
      <c r="A7" s="269" t="n">
        <v>1</v>
      </c>
      <c r="B7" s="148"/>
      <c r="C7" s="270" t="s">
        <v>452</v>
      </c>
      <c r="D7" s="271" t="n">
        <v>3792.631758</v>
      </c>
      <c r="E7" s="272" t="s">
        <v>343</v>
      </c>
      <c r="F7" s="271" t="n">
        <v>3792.631758</v>
      </c>
      <c r="G7" s="273" t="n">
        <v>16.9087157057298</v>
      </c>
    </row>
    <row r="8" s="56" customFormat="true" ht="15" hidden="false" customHeight="true" outlineLevel="0" collapsed="false">
      <c r="A8" s="269" t="n">
        <v>2</v>
      </c>
      <c r="B8" s="274" t="s">
        <v>453</v>
      </c>
      <c r="C8" s="270" t="s">
        <v>454</v>
      </c>
      <c r="D8" s="271" t="n">
        <v>12278.696632086</v>
      </c>
      <c r="E8" s="271" t="n">
        <v>6358.71197492408</v>
      </c>
      <c r="F8" s="271" t="n">
        <v>18637.4086070101</v>
      </c>
      <c r="G8" s="273" t="n">
        <v>83.0912842942702</v>
      </c>
    </row>
    <row r="9" s="56" customFormat="true" ht="15" hidden="false" customHeight="true" outlineLevel="0" collapsed="false">
      <c r="A9" s="269" t="n">
        <v>3</v>
      </c>
      <c r="B9" s="274" t="s">
        <v>264</v>
      </c>
      <c r="C9" s="270" t="s">
        <v>455</v>
      </c>
      <c r="D9" s="271" t="n">
        <v>16071.328390086</v>
      </c>
      <c r="E9" s="271" t="n">
        <v>6358.71197492408</v>
      </c>
      <c r="F9" s="271" t="n">
        <v>22430.0403650101</v>
      </c>
      <c r="G9" s="273" t="n">
        <v>100</v>
      </c>
      <c r="I9" s="273" t="s">
        <v>388</v>
      </c>
    </row>
    <row r="10" s="56" customFormat="true" ht="15" hidden="false" customHeight="true" outlineLevel="0" collapsed="false">
      <c r="A10" s="269" t="n">
        <v>4</v>
      </c>
      <c r="B10" s="274" t="s">
        <v>343</v>
      </c>
      <c r="C10" s="270" t="s">
        <v>456</v>
      </c>
      <c r="D10" s="271" t="n">
        <v>10381.2446618174</v>
      </c>
      <c r="E10" s="271" t="n">
        <v>-10381.244831012</v>
      </c>
      <c r="F10" s="275" t="n">
        <v>-0.00016919463450904</v>
      </c>
      <c r="G10" s="273" t="n">
        <v>-7.5432157836406E-007</v>
      </c>
      <c r="I10" s="273"/>
    </row>
    <row r="11" s="56" customFormat="true" ht="15" hidden="false" customHeight="true" outlineLevel="0" collapsed="false">
      <c r="A11" s="269" t="n">
        <v>5</v>
      </c>
      <c r="B11" s="274" t="s">
        <v>264</v>
      </c>
      <c r="C11" s="270" t="s">
        <v>457</v>
      </c>
      <c r="D11" s="271" t="n">
        <v>5690.08372826869</v>
      </c>
      <c r="E11" s="271" t="n">
        <v>16739.9568059361</v>
      </c>
      <c r="F11" s="271" t="n">
        <v>22430.0405342048</v>
      </c>
      <c r="G11" s="273" t="n">
        <v>100.000000754322</v>
      </c>
      <c r="I11" s="273"/>
    </row>
    <row r="12" s="56" customFormat="true" ht="15" hidden="false" customHeight="true" outlineLevel="0" collapsed="false">
      <c r="A12" s="269" t="n">
        <v>6</v>
      </c>
      <c r="B12" s="274" t="s">
        <v>343</v>
      </c>
      <c r="C12" s="270" t="s">
        <v>458</v>
      </c>
      <c r="D12" s="271" t="n">
        <v>1791.92286649809</v>
      </c>
      <c r="E12" s="271" t="n">
        <v>6659.47992006064</v>
      </c>
      <c r="F12" s="271" t="n">
        <v>8451.40278655872</v>
      </c>
      <c r="G12" s="273" t="n">
        <v>37.6789459538492</v>
      </c>
      <c r="I12" s="273"/>
    </row>
    <row r="13" s="56" customFormat="true" ht="15" hidden="false" customHeight="true" outlineLevel="0" collapsed="false">
      <c r="A13" s="269" t="n">
        <v>7</v>
      </c>
      <c r="B13" s="274" t="s">
        <v>264</v>
      </c>
      <c r="C13" s="270" t="s">
        <v>459</v>
      </c>
      <c r="D13" s="271" t="n">
        <v>3898.1608617706</v>
      </c>
      <c r="E13" s="271" t="n">
        <v>10080.4768858754</v>
      </c>
      <c r="F13" s="271" t="n">
        <v>13978.637747646</v>
      </c>
      <c r="G13" s="273" t="n">
        <v>62.3210548004724</v>
      </c>
      <c r="I13" s="273"/>
    </row>
    <row r="14" s="56" customFormat="true" ht="15" hidden="false" customHeight="true" outlineLevel="0" collapsed="false">
      <c r="A14" s="269" t="n">
        <v>8</v>
      </c>
      <c r="B14" s="148"/>
      <c r="C14" s="276" t="s">
        <v>460</v>
      </c>
      <c r="D14" s="271" t="n">
        <v>3914.00868586231</v>
      </c>
      <c r="E14" s="271" t="n">
        <v>6193.48159640217</v>
      </c>
      <c r="F14" s="271" t="n">
        <v>10107.4902822645</v>
      </c>
      <c r="G14" s="273" t="n">
        <v>45.0622919878099</v>
      </c>
      <c r="I14" s="273"/>
    </row>
    <row r="15" s="56" customFormat="true" ht="15" hidden="false" customHeight="true" outlineLevel="0" collapsed="false">
      <c r="A15" s="269" t="n">
        <v>9</v>
      </c>
      <c r="B15" s="148"/>
      <c r="C15" s="277" t="s">
        <v>461</v>
      </c>
      <c r="D15" s="272" t="s">
        <v>343</v>
      </c>
      <c r="E15" s="271" t="n">
        <v>91.2051250711085</v>
      </c>
      <c r="F15" s="271" t="n">
        <v>91.2051250711085</v>
      </c>
      <c r="G15" s="273" t="n">
        <v>0.406620423266757</v>
      </c>
      <c r="I15" s="273"/>
    </row>
    <row r="16" s="56" customFormat="true" ht="15" hidden="false" customHeight="true" outlineLevel="0" collapsed="false">
      <c r="A16" s="269" t="n">
        <v>10</v>
      </c>
      <c r="B16" s="148"/>
      <c r="C16" s="276" t="s">
        <v>462</v>
      </c>
      <c r="D16" s="272" t="s">
        <v>343</v>
      </c>
      <c r="E16" s="271" t="n">
        <v>1113.41053920921</v>
      </c>
      <c r="F16" s="271" t="n">
        <v>1113.41053920921</v>
      </c>
      <c r="G16" s="273" t="n">
        <v>4.96392570450333</v>
      </c>
      <c r="I16" s="273"/>
    </row>
    <row r="17" s="56" customFormat="true" ht="15" hidden="false" customHeight="true" outlineLevel="0" collapsed="false">
      <c r="A17" s="269" t="n">
        <v>11</v>
      </c>
      <c r="B17" s="148"/>
      <c r="C17" s="276" t="s">
        <v>463</v>
      </c>
      <c r="D17" s="272" t="s">
        <v>343</v>
      </c>
      <c r="E17" s="271" t="n">
        <v>2467.5443000872</v>
      </c>
      <c r="F17" s="271" t="n">
        <v>2467.5443000872</v>
      </c>
      <c r="G17" s="273" t="n">
        <v>11.0010693691682</v>
      </c>
      <c r="I17" s="273"/>
    </row>
    <row r="18" s="56" customFormat="true" ht="15" hidden="false" customHeight="true" outlineLevel="0" collapsed="false">
      <c r="A18" s="193" t="n">
        <v>12</v>
      </c>
      <c r="B18" s="84"/>
      <c r="C18" s="277" t="s">
        <v>464</v>
      </c>
      <c r="D18" s="271" t="n">
        <v>-15.8478240917136</v>
      </c>
      <c r="E18" s="271" t="n">
        <v>214.83532510575</v>
      </c>
      <c r="F18" s="271" t="n">
        <v>198.987501014037</v>
      </c>
      <c r="G18" s="273" t="n">
        <v>0.887147315724177</v>
      </c>
      <c r="I18" s="273"/>
    </row>
    <row r="19" s="56" customFormat="true" ht="27" hidden="false" customHeight="true" outlineLevel="0" collapsed="false">
      <c r="A19" s="278"/>
      <c r="B19" s="84"/>
      <c r="C19" s="158"/>
      <c r="D19" s="279" t="n">
        <v>2005</v>
      </c>
      <c r="E19" s="279"/>
      <c r="F19" s="279"/>
      <c r="G19" s="279"/>
      <c r="I19" s="273"/>
    </row>
    <row r="20" s="56" customFormat="true" ht="15" hidden="false" customHeight="true" outlineLevel="0" collapsed="false">
      <c r="A20" s="269" t="n">
        <v>13</v>
      </c>
      <c r="B20" s="148"/>
      <c r="C20" s="270" t="s">
        <v>452</v>
      </c>
      <c r="D20" s="271" t="n">
        <v>4108.17727723182</v>
      </c>
      <c r="E20" s="272" t="s">
        <v>343</v>
      </c>
      <c r="F20" s="271" t="n">
        <v>4108.17727723182</v>
      </c>
      <c r="G20" s="273" t="n">
        <v>17.236461412226</v>
      </c>
      <c r="I20" s="273"/>
    </row>
    <row r="21" s="56" customFormat="true" ht="15" hidden="false" customHeight="true" outlineLevel="0" collapsed="false">
      <c r="A21" s="269" t="n">
        <v>14</v>
      </c>
      <c r="B21" s="274" t="s">
        <v>453</v>
      </c>
      <c r="C21" s="270" t="s">
        <v>454</v>
      </c>
      <c r="D21" s="271" t="n">
        <v>13280.7272524779</v>
      </c>
      <c r="E21" s="271" t="n">
        <v>6445.32210753877</v>
      </c>
      <c r="F21" s="271" t="n">
        <v>19726.0493600166</v>
      </c>
      <c r="G21" s="273" t="n">
        <v>82.763538587774</v>
      </c>
      <c r="I21" s="273"/>
    </row>
    <row r="22" s="56" customFormat="true" ht="15" hidden="false" customHeight="true" outlineLevel="0" collapsed="false">
      <c r="A22" s="269" t="n">
        <v>15</v>
      </c>
      <c r="B22" s="274" t="s">
        <v>264</v>
      </c>
      <c r="C22" s="270" t="s">
        <v>455</v>
      </c>
      <c r="D22" s="271" t="n">
        <v>17388.9045297097</v>
      </c>
      <c r="E22" s="271" t="n">
        <v>6445.32210753877</v>
      </c>
      <c r="F22" s="271" t="n">
        <v>23834.2266372484</v>
      </c>
      <c r="G22" s="273" t="n">
        <v>100</v>
      </c>
      <c r="I22" s="273" t="s">
        <v>388</v>
      </c>
    </row>
    <row r="23" s="56" customFormat="true" ht="15" hidden="false" customHeight="true" outlineLevel="0" collapsed="false">
      <c r="A23" s="269" t="n">
        <v>16</v>
      </c>
      <c r="B23" s="274" t="s">
        <v>343</v>
      </c>
      <c r="C23" s="270" t="s">
        <v>456</v>
      </c>
      <c r="D23" s="271" t="n">
        <v>10617.1413088744</v>
      </c>
      <c r="E23" s="271" t="n">
        <v>-10617.1415615802</v>
      </c>
      <c r="F23" s="271" t="n">
        <v>-0.000252705769526074</v>
      </c>
      <c r="G23" s="273" t="n">
        <v>-1.06026418801918E-006</v>
      </c>
      <c r="I23" s="273"/>
    </row>
    <row r="24" s="56" customFormat="true" ht="15" hidden="false" customHeight="true" outlineLevel="0" collapsed="false">
      <c r="A24" s="269" t="n">
        <v>17</v>
      </c>
      <c r="B24" s="274" t="s">
        <v>264</v>
      </c>
      <c r="C24" s="270" t="s">
        <v>457</v>
      </c>
      <c r="D24" s="271" t="n">
        <v>6771.76322083524</v>
      </c>
      <c r="E24" s="271" t="n">
        <v>17062.463669119</v>
      </c>
      <c r="F24" s="271" t="n">
        <v>23834.2268899542</v>
      </c>
      <c r="G24" s="273" t="n">
        <v>100.000001060264</v>
      </c>
      <c r="I24" s="273"/>
    </row>
    <row r="25" s="56" customFormat="true" ht="15" hidden="false" customHeight="true" outlineLevel="0" collapsed="false">
      <c r="A25" s="269" t="n">
        <v>18</v>
      </c>
      <c r="B25" s="274" t="s">
        <v>343</v>
      </c>
      <c r="C25" s="270" t="s">
        <v>458</v>
      </c>
      <c r="D25" s="271" t="n">
        <v>2489.15512280999</v>
      </c>
      <c r="E25" s="271" t="n">
        <v>7747.03944163221</v>
      </c>
      <c r="F25" s="271" t="n">
        <v>10236.1945644422</v>
      </c>
      <c r="G25" s="273" t="n">
        <v>42.9474583767066</v>
      </c>
      <c r="I25" s="273"/>
    </row>
    <row r="26" s="56" customFormat="true" ht="15" hidden="false" customHeight="true" outlineLevel="0" collapsed="false">
      <c r="A26" s="269" t="n">
        <v>19</v>
      </c>
      <c r="B26" s="274" t="s">
        <v>264</v>
      </c>
      <c r="C26" s="270" t="s">
        <v>459</v>
      </c>
      <c r="D26" s="271" t="n">
        <v>4282.60809802526</v>
      </c>
      <c r="E26" s="271" t="n">
        <v>9315.42422748676</v>
      </c>
      <c r="F26" s="271" t="n">
        <v>13598.032325512</v>
      </c>
      <c r="G26" s="273" t="n">
        <v>57.0525426835576</v>
      </c>
      <c r="I26" s="273"/>
    </row>
    <row r="27" s="56" customFormat="true" ht="15" hidden="false" customHeight="true" outlineLevel="0" collapsed="false">
      <c r="A27" s="269" t="n">
        <v>20</v>
      </c>
      <c r="B27" s="148"/>
      <c r="C27" s="276" t="s">
        <v>460</v>
      </c>
      <c r="D27" s="271" t="n">
        <v>3917.81103840102</v>
      </c>
      <c r="E27" s="271" t="n">
        <v>5940.90610398525</v>
      </c>
      <c r="F27" s="271" t="n">
        <v>9858.71714238627</v>
      </c>
      <c r="G27" s="273" t="n">
        <v>41.3636963868546</v>
      </c>
      <c r="I27" s="273"/>
    </row>
    <row r="28" s="56" customFormat="true" ht="15" hidden="false" customHeight="true" outlineLevel="0" collapsed="false">
      <c r="A28" s="269" t="n">
        <v>21</v>
      </c>
      <c r="B28" s="148"/>
      <c r="C28" s="277" t="s">
        <v>461</v>
      </c>
      <c r="D28" s="272" t="s">
        <v>343</v>
      </c>
      <c r="E28" s="271" t="n">
        <v>91.9118969897423</v>
      </c>
      <c r="F28" s="271" t="n">
        <v>91.9118969897423</v>
      </c>
      <c r="G28" s="273" t="n">
        <v>0.385629869131567</v>
      </c>
      <c r="I28" s="273"/>
    </row>
    <row r="29" s="56" customFormat="true" ht="15" hidden="false" customHeight="true" outlineLevel="0" collapsed="false">
      <c r="A29" s="269" t="n">
        <v>22</v>
      </c>
      <c r="B29" s="148"/>
      <c r="C29" s="276" t="s">
        <v>462</v>
      </c>
      <c r="D29" s="272" t="s">
        <v>343</v>
      </c>
      <c r="E29" s="271" t="n">
        <v>1081.44634014544</v>
      </c>
      <c r="F29" s="271" t="n">
        <v>1081.44634014544</v>
      </c>
      <c r="G29" s="273" t="n">
        <v>4.53736702518109</v>
      </c>
      <c r="I29" s="273"/>
    </row>
    <row r="30" s="56" customFormat="true" ht="15" hidden="false" customHeight="true" outlineLevel="0" collapsed="false">
      <c r="A30" s="269" t="n">
        <v>23</v>
      </c>
      <c r="B30" s="148"/>
      <c r="C30" s="276" t="s">
        <v>463</v>
      </c>
      <c r="D30" s="272" t="s">
        <v>343</v>
      </c>
      <c r="E30" s="271" t="n">
        <v>2004.67425561695</v>
      </c>
      <c r="F30" s="271" t="n">
        <v>2004.67425561695</v>
      </c>
      <c r="G30" s="273" t="n">
        <v>8.41090540141132</v>
      </c>
      <c r="I30" s="273"/>
    </row>
    <row r="31" s="56" customFormat="true" ht="15" hidden="false" customHeight="true" outlineLevel="0" collapsed="false">
      <c r="A31" s="269" t="n">
        <v>24</v>
      </c>
      <c r="B31" s="148"/>
      <c r="C31" s="277" t="s">
        <v>464</v>
      </c>
      <c r="D31" s="271" t="n">
        <v>364.797059624234</v>
      </c>
      <c r="E31" s="271" t="n">
        <v>196.485630749391</v>
      </c>
      <c r="F31" s="271" t="n">
        <v>561.282690373625</v>
      </c>
      <c r="G31" s="273" t="n">
        <v>2.35494400097902</v>
      </c>
      <c r="I31" s="273"/>
    </row>
    <row r="32" s="56" customFormat="true" ht="27" hidden="false" customHeight="true" outlineLevel="0" collapsed="false">
      <c r="A32" s="193"/>
      <c r="B32" s="84"/>
      <c r="C32" s="158"/>
      <c r="D32" s="280" t="s">
        <v>465</v>
      </c>
      <c r="E32" s="280"/>
      <c r="F32" s="280"/>
      <c r="G32" s="280"/>
      <c r="I32" s="281" t="s">
        <v>388</v>
      </c>
      <c r="J32" s="273" t="s">
        <v>388</v>
      </c>
    </row>
    <row r="33" s="56" customFormat="true" ht="15" hidden="false" customHeight="true" outlineLevel="0" collapsed="false">
      <c r="A33" s="269" t="n">
        <v>37</v>
      </c>
      <c r="B33" s="148"/>
      <c r="C33" s="270" t="s">
        <v>452</v>
      </c>
      <c r="D33" s="271" t="n">
        <v>4251.51127627697</v>
      </c>
      <c r="E33" s="272" t="s">
        <v>343</v>
      </c>
      <c r="F33" s="271" t="n">
        <v>4251.51127627697</v>
      </c>
      <c r="G33" s="273" t="n">
        <v>17.9747331220386</v>
      </c>
      <c r="I33" s="281"/>
      <c r="J33" s="273"/>
    </row>
    <row r="34" s="56" customFormat="true" ht="15" hidden="false" customHeight="true" outlineLevel="0" collapsed="false">
      <c r="A34" s="269" t="n">
        <v>38</v>
      </c>
      <c r="B34" s="274" t="s">
        <v>453</v>
      </c>
      <c r="C34" s="270" t="s">
        <v>454</v>
      </c>
      <c r="D34" s="271" t="n">
        <v>12471.560673181</v>
      </c>
      <c r="E34" s="271" t="n">
        <v>6929.63681351238</v>
      </c>
      <c r="F34" s="271" t="n">
        <v>19401.1974866934</v>
      </c>
      <c r="G34" s="273" t="n">
        <v>82.0252668779614</v>
      </c>
      <c r="I34" s="281"/>
      <c r="J34" s="273"/>
    </row>
    <row r="35" s="56" customFormat="true" ht="15" hidden="false" customHeight="true" outlineLevel="0" collapsed="false">
      <c r="A35" s="269" t="n">
        <v>39</v>
      </c>
      <c r="B35" s="274" t="s">
        <v>264</v>
      </c>
      <c r="C35" s="270" t="s">
        <v>455</v>
      </c>
      <c r="D35" s="271" t="n">
        <v>16723.071949458</v>
      </c>
      <c r="E35" s="271" t="n">
        <v>6929.63681351238</v>
      </c>
      <c r="F35" s="271" t="n">
        <v>23652.7087629704</v>
      </c>
      <c r="G35" s="273" t="n">
        <v>100</v>
      </c>
      <c r="H35" s="273"/>
      <c r="I35" s="281"/>
      <c r="J35" s="273"/>
    </row>
    <row r="36" s="56" customFormat="true" ht="15" hidden="false" customHeight="true" outlineLevel="0" collapsed="false">
      <c r="A36" s="269" t="n">
        <v>40</v>
      </c>
      <c r="B36" s="274" t="s">
        <v>343</v>
      </c>
      <c r="C36" s="270" t="s">
        <v>456</v>
      </c>
      <c r="D36" s="271" t="n">
        <v>10579.6829334249</v>
      </c>
      <c r="E36" s="271" t="n">
        <v>-10579.68217319</v>
      </c>
      <c r="F36" s="271" t="n">
        <v>0.000760234832341666</v>
      </c>
      <c r="G36" s="273" t="n">
        <v>3.214155469296E-006</v>
      </c>
      <c r="H36" s="273"/>
      <c r="I36" s="281"/>
      <c r="J36" s="273"/>
    </row>
    <row r="37" s="56" customFormat="true" ht="15" hidden="false" customHeight="true" outlineLevel="0" collapsed="false">
      <c r="A37" s="269" t="n">
        <v>41</v>
      </c>
      <c r="B37" s="274" t="s">
        <v>264</v>
      </c>
      <c r="C37" s="270" t="s">
        <v>457</v>
      </c>
      <c r="D37" s="271" t="n">
        <v>6143.38901603313</v>
      </c>
      <c r="E37" s="271" t="n">
        <v>17509.3189867024</v>
      </c>
      <c r="F37" s="271" t="n">
        <v>23652.7080027355</v>
      </c>
      <c r="G37" s="273" t="n">
        <v>99.9999967858445</v>
      </c>
      <c r="H37" s="273"/>
      <c r="I37" s="281"/>
      <c r="J37" s="273"/>
    </row>
    <row r="38" s="56" customFormat="true" ht="15" hidden="false" customHeight="true" outlineLevel="0" collapsed="false">
      <c r="A38" s="269" t="n">
        <v>42</v>
      </c>
      <c r="B38" s="274" t="s">
        <v>343</v>
      </c>
      <c r="C38" s="270" t="s">
        <v>458</v>
      </c>
      <c r="D38" s="271" t="n">
        <v>2428.25773517824</v>
      </c>
      <c r="E38" s="271" t="n">
        <v>8580.80447017732</v>
      </c>
      <c r="F38" s="271" t="n">
        <v>11009.0622053556</v>
      </c>
      <c r="G38" s="273" t="n">
        <v>46.5446148924425</v>
      </c>
      <c r="H38" s="273"/>
      <c r="I38" s="281"/>
      <c r="J38" s="273"/>
    </row>
    <row r="39" s="56" customFormat="true" ht="15" hidden="false" customHeight="true" outlineLevel="0" collapsed="false">
      <c r="A39" s="269" t="n">
        <v>43</v>
      </c>
      <c r="B39" s="274" t="s">
        <v>264</v>
      </c>
      <c r="C39" s="270" t="s">
        <v>459</v>
      </c>
      <c r="D39" s="271" t="n">
        <v>3715.13128085488</v>
      </c>
      <c r="E39" s="271" t="n">
        <v>8928.51451652509</v>
      </c>
      <c r="F39" s="271" t="n">
        <v>12643.64579738</v>
      </c>
      <c r="G39" s="273" t="n">
        <v>53.455381893402</v>
      </c>
      <c r="H39" s="273"/>
      <c r="I39" s="281"/>
      <c r="J39" s="273"/>
    </row>
    <row r="40" s="56" customFormat="true" ht="15" hidden="false" customHeight="true" outlineLevel="0" collapsed="false">
      <c r="A40" s="269" t="n">
        <v>44</v>
      </c>
      <c r="B40" s="148"/>
      <c r="C40" s="276" t="s">
        <v>460</v>
      </c>
      <c r="D40" s="271" t="n">
        <v>3569.7505863614</v>
      </c>
      <c r="E40" s="271" t="n">
        <v>5527.9284339709</v>
      </c>
      <c r="F40" s="271" t="n">
        <v>9097.6790203323</v>
      </c>
      <c r="G40" s="273" t="n">
        <v>38.4635819580006</v>
      </c>
      <c r="H40" s="273"/>
      <c r="I40" s="281"/>
      <c r="J40" s="273"/>
    </row>
    <row r="41" s="56" customFormat="true" ht="15" hidden="false" customHeight="true" outlineLevel="0" collapsed="false">
      <c r="A41" s="269" t="n">
        <v>45</v>
      </c>
      <c r="B41" s="148"/>
      <c r="C41" s="277" t="s">
        <v>461</v>
      </c>
      <c r="D41" s="272" t="s">
        <v>343</v>
      </c>
      <c r="E41" s="271" t="n">
        <v>82.5300542105505</v>
      </c>
      <c r="F41" s="271" t="n">
        <v>82.5300542105505</v>
      </c>
      <c r="G41" s="273" t="n">
        <v>0.348924324218442</v>
      </c>
      <c r="H41" s="273"/>
      <c r="I41" s="281"/>
      <c r="J41" s="273"/>
    </row>
    <row r="42" s="56" customFormat="true" ht="15" hidden="false" customHeight="true" outlineLevel="0" collapsed="false">
      <c r="A42" s="269" t="n">
        <v>46</v>
      </c>
      <c r="B42" s="148"/>
      <c r="C42" s="276" t="s">
        <v>462</v>
      </c>
      <c r="D42" s="272" t="s">
        <v>343</v>
      </c>
      <c r="E42" s="271" t="n">
        <v>1005.96534935839</v>
      </c>
      <c r="F42" s="271" t="n">
        <v>1005.96534935839</v>
      </c>
      <c r="G42" s="273" t="n">
        <v>4.25306614747349</v>
      </c>
      <c r="H42" s="273"/>
      <c r="I42" s="281"/>
      <c r="J42" s="273"/>
    </row>
    <row r="43" s="56" customFormat="true" ht="15" hidden="false" customHeight="true" outlineLevel="0" collapsed="false">
      <c r="A43" s="269" t="n">
        <v>47</v>
      </c>
      <c r="B43" s="148"/>
      <c r="C43" s="276" t="s">
        <v>463</v>
      </c>
      <c r="D43" s="272" t="s">
        <v>343</v>
      </c>
      <c r="E43" s="271" t="n">
        <v>2129.32936152086</v>
      </c>
      <c r="F43" s="271" t="n">
        <v>2129.32936152086</v>
      </c>
      <c r="G43" s="273" t="n">
        <v>9.00247571159562</v>
      </c>
      <c r="H43" s="273"/>
      <c r="I43" s="281" t="s">
        <v>1</v>
      </c>
      <c r="J43" s="273"/>
    </row>
    <row r="44" s="56" customFormat="true" ht="15" hidden="false" customHeight="true" outlineLevel="0" collapsed="false">
      <c r="A44" s="269" t="n">
        <v>48</v>
      </c>
      <c r="B44" s="148"/>
      <c r="C44" s="277" t="s">
        <v>464</v>
      </c>
      <c r="D44" s="271" t="n">
        <v>145.380694493478</v>
      </c>
      <c r="E44" s="271" t="n">
        <v>182.761317464394</v>
      </c>
      <c r="F44" s="271" t="n">
        <v>328.142011957872</v>
      </c>
      <c r="G44" s="273" t="n">
        <v>1.38733375211382</v>
      </c>
      <c r="H44" s="273"/>
    </row>
    <row r="45" s="56" customFormat="true" ht="27" hidden="false" customHeight="true" outlineLevel="0" collapsed="false">
      <c r="A45" s="193"/>
      <c r="B45" s="84"/>
      <c r="C45" s="158"/>
      <c r="D45" s="280" t="s">
        <v>466</v>
      </c>
      <c r="E45" s="280"/>
      <c r="F45" s="280"/>
      <c r="G45" s="280"/>
      <c r="H45" s="273"/>
    </row>
    <row r="46" s="56" customFormat="true" ht="15" hidden="false" customHeight="true" outlineLevel="0" collapsed="false">
      <c r="A46" s="269" t="n">
        <v>49</v>
      </c>
      <c r="B46" s="148"/>
      <c r="C46" s="270" t="s">
        <v>452</v>
      </c>
      <c r="D46" s="273" t="n">
        <f aca="false">IF(D33=0,0,(D33/D7*100)-100)</f>
        <v>12.0992373517157</v>
      </c>
      <c r="E46" s="282" t="s">
        <v>343</v>
      </c>
      <c r="F46" s="281" t="n">
        <f aca="false">IF(F33=0,0,(F33/F7*100)-100)</f>
        <v>12.0992373517157</v>
      </c>
      <c r="G46" s="283"/>
      <c r="H46" s="273"/>
    </row>
    <row r="47" s="56" customFormat="true" ht="15" hidden="false" customHeight="true" outlineLevel="0" collapsed="false">
      <c r="A47" s="269" t="n">
        <v>50</v>
      </c>
      <c r="B47" s="274" t="s">
        <v>453</v>
      </c>
      <c r="C47" s="270" t="s">
        <v>454</v>
      </c>
      <c r="D47" s="273" t="n">
        <f aca="false">IF(D34=0,0,(D34/D8*100)-100)</f>
        <v>1.57072079288116</v>
      </c>
      <c r="E47" s="273" t="n">
        <f aca="false">IF(E34=0,0,(E34/E8*100)-100)</f>
        <v>8.97862398611188</v>
      </c>
      <c r="F47" s="281" t="n">
        <f aca="false">IF(F34=0,0,(F34/F8*100)-100)</f>
        <v>4.09814956461273</v>
      </c>
      <c r="G47" s="283"/>
    </row>
    <row r="48" s="56" customFormat="true" ht="15" hidden="false" customHeight="true" outlineLevel="0" collapsed="false">
      <c r="A48" s="269" t="n">
        <v>51</v>
      </c>
      <c r="B48" s="274" t="s">
        <v>264</v>
      </c>
      <c r="C48" s="270" t="s">
        <v>455</v>
      </c>
      <c r="D48" s="273" t="n">
        <f aca="false">IF(D35=0,0,(D35/D9*100)-100)</f>
        <v>4.05531853716576</v>
      </c>
      <c r="E48" s="273" t="n">
        <f aca="false">IF(E35=0,0,(E35/E9*100)-100)</f>
        <v>8.97862398611188</v>
      </c>
      <c r="F48" s="281" t="n">
        <f aca="false">IF(F35=0,0,(F35/F9*100)-100)</f>
        <v>5.45103075189984</v>
      </c>
      <c r="G48" s="283"/>
    </row>
    <row r="49" s="56" customFormat="true" ht="15" hidden="false" customHeight="true" outlineLevel="0" collapsed="false">
      <c r="A49" s="269" t="n">
        <v>52</v>
      </c>
      <c r="B49" s="274" t="s">
        <v>343</v>
      </c>
      <c r="C49" s="270" t="s">
        <v>456</v>
      </c>
      <c r="D49" s="273" t="n">
        <f aca="false">IF(D36=0,0,(D36/D10*100)-100)</f>
        <v>1.91150751255647</v>
      </c>
      <c r="E49" s="273" t="n">
        <f aca="false">IF(E36=0,0,(E36/E10*100)-100)</f>
        <v>1.91149852843509</v>
      </c>
      <c r="F49" s="282" t="s">
        <v>343</v>
      </c>
      <c r="G49" s="283"/>
    </row>
    <row r="50" s="56" customFormat="true" ht="15" hidden="false" customHeight="true" outlineLevel="0" collapsed="false">
      <c r="A50" s="269" t="n">
        <v>53</v>
      </c>
      <c r="B50" s="274" t="s">
        <v>264</v>
      </c>
      <c r="C50" s="270" t="s">
        <v>457</v>
      </c>
      <c r="D50" s="273" t="n">
        <f aca="false">IF(D37=0,0,(D37/D11*100)-100)</f>
        <v>7.96658378702568</v>
      </c>
      <c r="E50" s="273" t="n">
        <f aca="false">IF(E37=0,0,(E37/E11*100)-100)</f>
        <v>4.59596275955457</v>
      </c>
      <c r="F50" s="281" t="n">
        <f aca="false">IF(F37=0,0,(F37/F11*100)-100)</f>
        <v>5.4510265670999</v>
      </c>
      <c r="G50" s="283"/>
    </row>
    <row r="51" s="58" customFormat="true" ht="15" hidden="false" customHeight="true" outlineLevel="0" collapsed="false">
      <c r="A51" s="269" t="n">
        <v>54</v>
      </c>
      <c r="B51" s="274" t="s">
        <v>343</v>
      </c>
      <c r="C51" s="270" t="s">
        <v>458</v>
      </c>
      <c r="D51" s="273" t="n">
        <f aca="false">IF(D38=0,0,(D38/D12*100)-100)</f>
        <v>35.5112868180388</v>
      </c>
      <c r="E51" s="273" t="n">
        <f aca="false">IF(E38=0,0,(E38/E12*100)-100)</f>
        <v>28.8509699432984</v>
      </c>
      <c r="F51" s="281" t="n">
        <f aca="false">IF(F38=0,0,(F38/F12*100)-100)</f>
        <v>30.2631348119462</v>
      </c>
      <c r="G51" s="283"/>
      <c r="H51" s="284"/>
      <c r="I51" s="284"/>
    </row>
    <row r="52" s="58" customFormat="true" ht="15" hidden="false" customHeight="true" outlineLevel="0" collapsed="false">
      <c r="A52" s="269" t="n">
        <v>55</v>
      </c>
      <c r="B52" s="274" t="s">
        <v>264</v>
      </c>
      <c r="C52" s="270" t="s">
        <v>459</v>
      </c>
      <c r="D52" s="273" t="n">
        <f aca="false">IF(D39=0,0,(D39/D13*100)-100)</f>
        <v>-4.69528034901525</v>
      </c>
      <c r="E52" s="273" t="n">
        <f aca="false">IF(E39=0,0,(E39/E13*100)-100)</f>
        <v>-11.4276574649405</v>
      </c>
      <c r="F52" s="281" t="n">
        <f aca="false">IF(F39=0,0,(F39/F13*100)-100)</f>
        <v>-9.55022924527017</v>
      </c>
      <c r="G52" s="283"/>
    </row>
    <row r="53" s="58" customFormat="true" ht="15" hidden="false" customHeight="true" outlineLevel="0" collapsed="false">
      <c r="A53" s="269" t="n">
        <v>56</v>
      </c>
      <c r="B53" s="148"/>
      <c r="C53" s="276" t="s">
        <v>460</v>
      </c>
      <c r="D53" s="273" t="n">
        <f aca="false">IF(D40=0,0,(D40/D14*100)-100)</f>
        <v>-8.79553744334794</v>
      </c>
      <c r="E53" s="273" t="n">
        <f aca="false">IF(E40=0,0,(E40/E14*100)-100)</f>
        <v>-10.7460263193144</v>
      </c>
      <c r="F53" s="281" t="n">
        <f aca="false">IF(F40=0,0,(F40/F14*100)-100)</f>
        <v>-9.99072206583355</v>
      </c>
      <c r="G53" s="283"/>
    </row>
    <row r="54" s="58" customFormat="true" ht="15" hidden="false" customHeight="true" outlineLevel="0" collapsed="false">
      <c r="A54" s="269" t="n">
        <v>57</v>
      </c>
      <c r="B54" s="148"/>
      <c r="C54" s="277" t="s">
        <v>461</v>
      </c>
      <c r="D54" s="285" t="s">
        <v>343</v>
      </c>
      <c r="E54" s="273" t="n">
        <f aca="false">IF(E41=0,0,(E41/E15*100)-100)</f>
        <v>-9.51160458778439</v>
      </c>
      <c r="F54" s="281" t="n">
        <f aca="false">IF(F41=0,0,(F41/F15*100)-100)</f>
        <v>-9.51160458778439</v>
      </c>
      <c r="G54" s="283"/>
    </row>
    <row r="55" s="58" customFormat="true" ht="15" hidden="false" customHeight="true" outlineLevel="0" collapsed="false">
      <c r="A55" s="269" t="n">
        <v>58</v>
      </c>
      <c r="B55" s="148"/>
      <c r="C55" s="276" t="s">
        <v>462</v>
      </c>
      <c r="D55" s="285" t="s">
        <v>343</v>
      </c>
      <c r="E55" s="273" t="n">
        <f aca="false">IF(E42=0,0,(E42/E16*100)-100)</f>
        <v>-9.65009635413834</v>
      </c>
      <c r="F55" s="281" t="n">
        <f aca="false">IF(F42=0,0,(F42/F16*100)-100)</f>
        <v>-9.65009635413834</v>
      </c>
      <c r="G55" s="283"/>
    </row>
    <row r="56" s="56" customFormat="true" ht="15" hidden="false" customHeight="true" outlineLevel="0" collapsed="false">
      <c r="A56" s="269" t="n">
        <v>59</v>
      </c>
      <c r="B56" s="148"/>
      <c r="C56" s="276" t="s">
        <v>463</v>
      </c>
      <c r="D56" s="285" t="s">
        <v>343</v>
      </c>
      <c r="E56" s="273" t="n">
        <f aca="false">IF(E43=0,0,(E43/E17*100)-100)</f>
        <v>-13.706539678108</v>
      </c>
      <c r="F56" s="281" t="n">
        <f aca="false">IF(F43=0,0,(F43/F17*100)-100)</f>
        <v>-13.706539678108</v>
      </c>
      <c r="G56" s="283"/>
    </row>
    <row r="57" s="56" customFormat="true" ht="15" hidden="false" customHeight="true" outlineLevel="0" collapsed="false">
      <c r="A57" s="269" t="n">
        <v>60</v>
      </c>
      <c r="B57" s="148"/>
      <c r="C57" s="277" t="s">
        <v>464</v>
      </c>
      <c r="D57" s="273" t="s">
        <v>467</v>
      </c>
      <c r="E57" s="273" t="s">
        <v>467</v>
      </c>
      <c r="F57" s="281" t="s">
        <v>467</v>
      </c>
      <c r="G57" s="283"/>
    </row>
    <row r="58" customFormat="false" ht="12" hidden="false" customHeight="true" outlineLevel="0" collapsed="false">
      <c r="B58" s="286" t="s">
        <v>362</v>
      </c>
      <c r="C58" s="286"/>
      <c r="D58" s="287"/>
      <c r="E58" s="287"/>
      <c r="F58" s="287"/>
      <c r="G58" s="287"/>
    </row>
    <row r="59" customFormat="false" ht="12" hidden="false" customHeight="true" outlineLevel="0" collapsed="false">
      <c r="B59" s="288" t="s">
        <v>468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E62" s="273"/>
      <c r="F62" s="27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</sheetData>
  <mergeCells count="8">
    <mergeCell ref="A4:A5"/>
    <mergeCell ref="B4:C5"/>
    <mergeCell ref="F4:G4"/>
    <mergeCell ref="D5:F5"/>
    <mergeCell ref="D6:G6"/>
    <mergeCell ref="D19:G19"/>
    <mergeCell ref="D32:G32"/>
    <mergeCell ref="D45:G45"/>
  </mergeCells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45.7"/>
    <col collapsed="false" customWidth="true" hidden="false" outlineLevel="0" max="13" min="3" style="3" width="11.28"/>
    <col collapsed="false" customWidth="true" hidden="false" outlineLevel="0" max="14" min="14" style="286" width="11.28"/>
    <col collapsed="false" customWidth="true" hidden="false" outlineLevel="0" max="16" min="15" style="3" width="11.28"/>
    <col collapsed="false" customWidth="true" hidden="false" outlineLevel="0" max="17" min="17" style="3" width="11.85"/>
    <col collapsed="false" customWidth="true" hidden="false" outlineLevel="0" max="18" min="18" style="119" width="3.85"/>
    <col collapsed="false" customWidth="false" hidden="false" outlineLevel="0" max="257" min="19" style="3" width="11.42"/>
  </cols>
  <sheetData>
    <row r="1" s="189" customFormat="true" ht="19.5" hidden="false" customHeight="true" outlineLevel="0" collapsed="false">
      <c r="A1" s="252" t="s">
        <v>469</v>
      </c>
      <c r="B1" s="259"/>
      <c r="D1" s="259"/>
      <c r="E1" s="259"/>
      <c r="F1" s="259"/>
      <c r="G1" s="259"/>
      <c r="H1" s="259"/>
      <c r="I1" s="252"/>
      <c r="J1" s="289"/>
      <c r="K1" s="259"/>
      <c r="N1" s="290"/>
      <c r="R1" s="291"/>
    </row>
    <row r="2" s="189" customFormat="true" ht="15" hidden="false" customHeight="true" outlineLevel="0" collapsed="false">
      <c r="A2" s="292" t="s">
        <v>377</v>
      </c>
      <c r="B2" s="292"/>
      <c r="D2" s="259"/>
      <c r="E2" s="259"/>
      <c r="F2" s="259"/>
      <c r="G2" s="259"/>
      <c r="H2" s="259"/>
      <c r="I2" s="292"/>
      <c r="J2" s="293"/>
      <c r="K2" s="293"/>
      <c r="N2" s="290"/>
      <c r="R2" s="291"/>
    </row>
    <row r="3" customFormat="false" ht="12" hidden="false" customHeight="true" outlineLevel="0" collapsed="false">
      <c r="B3" s="258"/>
    </row>
    <row r="4" s="54" customFormat="true" ht="30" hidden="false" customHeight="true" outlineLevel="0" collapsed="false">
      <c r="A4" s="60" t="s">
        <v>300</v>
      </c>
      <c r="B4" s="261" t="s">
        <v>470</v>
      </c>
      <c r="C4" s="261" t="n">
        <v>1995</v>
      </c>
      <c r="D4" s="261" t="n">
        <v>1996</v>
      </c>
      <c r="E4" s="261" t="n">
        <v>1997</v>
      </c>
      <c r="F4" s="261" t="n">
        <v>1998</v>
      </c>
      <c r="G4" s="262" t="n">
        <v>1999</v>
      </c>
      <c r="H4" s="261" t="n">
        <v>2000</v>
      </c>
      <c r="I4" s="260" t="n">
        <v>2001</v>
      </c>
      <c r="J4" s="262" t="n">
        <v>2002</v>
      </c>
      <c r="K4" s="262" t="n">
        <v>2003</v>
      </c>
      <c r="L4" s="262" t="n">
        <v>2004</v>
      </c>
      <c r="M4" s="261" t="n">
        <v>2005</v>
      </c>
      <c r="N4" s="261" t="n">
        <v>2006</v>
      </c>
      <c r="O4" s="261" t="n">
        <v>2007</v>
      </c>
      <c r="P4" s="260" t="n">
        <v>2008</v>
      </c>
      <c r="Q4" s="294" t="n">
        <v>2009</v>
      </c>
      <c r="R4" s="177" t="s">
        <v>300</v>
      </c>
    </row>
    <row r="5" s="54" customFormat="true" ht="5.1" hidden="false" customHeight="true" outlineLevel="0" collapsed="false">
      <c r="A5" s="295"/>
      <c r="B5" s="296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8"/>
      <c r="O5" s="298"/>
      <c r="P5" s="298"/>
      <c r="Q5" s="298"/>
      <c r="R5" s="299"/>
    </row>
    <row r="6" s="304" customFormat="true" ht="15" hidden="false" customHeight="true" outlineLevel="0" collapsed="false">
      <c r="A6" s="300" t="n">
        <v>1</v>
      </c>
      <c r="B6" s="301" t="s">
        <v>471</v>
      </c>
      <c r="C6" s="302" t="n">
        <v>2052394</v>
      </c>
      <c r="D6" s="302" t="n">
        <v>2085849</v>
      </c>
      <c r="E6" s="302" t="n">
        <v>1999220</v>
      </c>
      <c r="F6" s="302" t="n">
        <v>1980973.274</v>
      </c>
      <c r="G6" s="302" t="n">
        <v>1850703.41220495</v>
      </c>
      <c r="H6" s="302" t="n">
        <v>1865577.55209171</v>
      </c>
      <c r="I6" s="302" t="n">
        <v>1767732.09680763</v>
      </c>
      <c r="J6" s="302" t="n">
        <v>1717591</v>
      </c>
      <c r="K6" s="302" t="n">
        <v>1824816.16223557</v>
      </c>
      <c r="L6" s="302" t="n">
        <v>1799475.80935038</v>
      </c>
      <c r="M6" s="302" t="n">
        <v>1757372.95123188</v>
      </c>
      <c r="N6" s="302" t="n">
        <v>1849325.04363768</v>
      </c>
      <c r="O6" s="302" t="n">
        <v>1892111.128</v>
      </c>
      <c r="P6" s="302" t="n">
        <v>1718497.35</v>
      </c>
      <c r="Q6" s="302" t="n">
        <v>1436604.854</v>
      </c>
      <c r="R6" s="303" t="n">
        <v>1</v>
      </c>
    </row>
    <row r="7" s="119" customFormat="true" ht="15" hidden="false" customHeight="true" outlineLevel="0" collapsed="false">
      <c r="A7" s="305" t="n">
        <v>2</v>
      </c>
      <c r="B7" s="301" t="s">
        <v>472</v>
      </c>
      <c r="C7" s="302" t="n">
        <v>9169</v>
      </c>
      <c r="D7" s="302" t="n">
        <v>10551</v>
      </c>
      <c r="E7" s="302" t="n">
        <v>8321</v>
      </c>
      <c r="F7" s="302" t="n">
        <v>6972</v>
      </c>
      <c r="G7" s="302" t="n">
        <v>6500</v>
      </c>
      <c r="H7" s="302" t="n">
        <v>3643</v>
      </c>
      <c r="I7" s="302" t="n">
        <v>2826</v>
      </c>
      <c r="J7" s="302" t="n">
        <v>3299</v>
      </c>
      <c r="K7" s="302" t="n">
        <v>2920</v>
      </c>
      <c r="L7" s="302" t="n">
        <v>2041.065</v>
      </c>
      <c r="M7" s="302" t="n">
        <v>1475.84721965239</v>
      </c>
      <c r="N7" s="302" t="n">
        <v>1507.24821965239</v>
      </c>
      <c r="O7" s="302" t="n">
        <v>1852.659</v>
      </c>
      <c r="P7" s="302" t="n">
        <v>785.025</v>
      </c>
      <c r="Q7" s="302" t="n">
        <v>1601.451</v>
      </c>
      <c r="R7" s="303" t="n">
        <v>2</v>
      </c>
    </row>
    <row r="8" s="119" customFormat="true" ht="15" hidden="false" customHeight="true" outlineLevel="0" collapsed="false">
      <c r="A8" s="305" t="n">
        <v>3</v>
      </c>
      <c r="B8" s="301" t="s">
        <v>473</v>
      </c>
      <c r="C8" s="302" t="n">
        <v>423219</v>
      </c>
      <c r="D8" s="302" t="n">
        <v>398952.028650059</v>
      </c>
      <c r="E8" s="302" t="n">
        <v>406732</v>
      </c>
      <c r="F8" s="302" t="n">
        <v>400298</v>
      </c>
      <c r="G8" s="302" t="n">
        <v>373025</v>
      </c>
      <c r="H8" s="302" t="n">
        <v>429263</v>
      </c>
      <c r="I8" s="302" t="n">
        <v>397719</v>
      </c>
      <c r="J8" s="302" t="n">
        <v>390646</v>
      </c>
      <c r="K8" s="302" t="n">
        <v>384110.2</v>
      </c>
      <c r="L8" s="302" t="n">
        <v>366749.0374</v>
      </c>
      <c r="M8" s="302" t="n">
        <v>332247.4862</v>
      </c>
      <c r="N8" s="302" t="n">
        <v>351938.95</v>
      </c>
      <c r="O8" s="302" t="n">
        <v>355490.588</v>
      </c>
      <c r="P8" s="302" t="n">
        <v>321757.752</v>
      </c>
      <c r="Q8" s="302" t="n">
        <v>261177.778</v>
      </c>
      <c r="R8" s="303" t="n">
        <v>3</v>
      </c>
    </row>
    <row r="9" s="119" customFormat="true" ht="15" hidden="false" customHeight="true" outlineLevel="0" collapsed="false">
      <c r="A9" s="305" t="n">
        <v>4</v>
      </c>
      <c r="B9" s="301" t="s">
        <v>474</v>
      </c>
      <c r="C9" s="302" t="n">
        <v>41369</v>
      </c>
      <c r="D9" s="302" t="n">
        <v>50596</v>
      </c>
      <c r="E9" s="302" t="n">
        <v>41649</v>
      </c>
      <c r="F9" s="302" t="n">
        <v>39026</v>
      </c>
      <c r="G9" s="302" t="n">
        <v>32928</v>
      </c>
      <c r="H9" s="302" t="n">
        <v>39103</v>
      </c>
      <c r="I9" s="302" t="n">
        <v>33781</v>
      </c>
      <c r="J9" s="302" t="n">
        <v>43115</v>
      </c>
      <c r="K9" s="302" t="n">
        <v>20144</v>
      </c>
      <c r="L9" s="302" t="n">
        <v>16056.154</v>
      </c>
      <c r="M9" s="302" t="n">
        <v>10503.008</v>
      </c>
      <c r="N9" s="302" t="n">
        <v>21991.953</v>
      </c>
      <c r="O9" s="302" t="n">
        <v>10866.016</v>
      </c>
      <c r="P9" s="302" t="n">
        <v>8942.9</v>
      </c>
      <c r="Q9" s="302" t="n">
        <v>13853.288</v>
      </c>
      <c r="R9" s="303" t="n">
        <v>4</v>
      </c>
    </row>
    <row r="10" s="304" customFormat="true" ht="15" hidden="false" customHeight="true" outlineLevel="0" collapsed="false">
      <c r="A10" s="300" t="n">
        <v>5</v>
      </c>
      <c r="B10" s="301" t="s">
        <v>475</v>
      </c>
      <c r="C10" s="302" t="n">
        <v>1709079.8207311</v>
      </c>
      <c r="D10" s="302" t="n">
        <v>1659841</v>
      </c>
      <c r="E10" s="302" t="n">
        <v>1570667</v>
      </c>
      <c r="F10" s="302" t="n">
        <v>1485032</v>
      </c>
      <c r="G10" s="302" t="n">
        <v>1447621</v>
      </c>
      <c r="H10" s="302" t="n">
        <v>1528115</v>
      </c>
      <c r="I10" s="302" t="n">
        <v>1609764</v>
      </c>
      <c r="J10" s="302" t="n">
        <v>1653490</v>
      </c>
      <c r="K10" s="302" t="n">
        <v>1641776.86959036</v>
      </c>
      <c r="L10" s="302" t="n">
        <v>1658509.907</v>
      </c>
      <c r="M10" s="302" t="n">
        <v>1608689.87176</v>
      </c>
      <c r="N10" s="302" t="n">
        <v>1589344.169075</v>
      </c>
      <c r="O10" s="302" t="n">
        <v>1628058.17681</v>
      </c>
      <c r="P10" s="302" t="n">
        <v>1575358.6632</v>
      </c>
      <c r="Q10" s="302" t="n">
        <v>1528545.63438</v>
      </c>
      <c r="R10" s="303" t="n">
        <v>5</v>
      </c>
    </row>
    <row r="11" s="119" customFormat="true" ht="15" hidden="false" customHeight="true" outlineLevel="0" collapsed="false">
      <c r="A11" s="305" t="n">
        <v>6</v>
      </c>
      <c r="B11" s="301" t="s">
        <v>476</v>
      </c>
      <c r="C11" s="302" t="n">
        <v>104702</v>
      </c>
      <c r="D11" s="302" t="n">
        <v>100527</v>
      </c>
      <c r="E11" s="302" t="n">
        <v>71961</v>
      </c>
      <c r="F11" s="302" t="n">
        <v>44898</v>
      </c>
      <c r="G11" s="302" t="n">
        <v>40549</v>
      </c>
      <c r="H11" s="302" t="n">
        <v>35057</v>
      </c>
      <c r="I11" s="302" t="n">
        <v>33168.2327044025</v>
      </c>
      <c r="J11" s="302" t="n">
        <v>29908.4190057971</v>
      </c>
      <c r="K11" s="302" t="n">
        <v>28308.324</v>
      </c>
      <c r="L11" s="302" t="n">
        <v>26330.499</v>
      </c>
      <c r="M11" s="302" t="n">
        <v>24824.139</v>
      </c>
      <c r="N11" s="302" t="n">
        <v>27708.482</v>
      </c>
      <c r="O11" s="302" t="n">
        <v>21782.202</v>
      </c>
      <c r="P11" s="302" t="n">
        <v>28058.785</v>
      </c>
      <c r="Q11" s="302" t="n">
        <v>28485.684</v>
      </c>
      <c r="R11" s="303" t="n">
        <v>6</v>
      </c>
    </row>
    <row r="12" s="119" customFormat="true" ht="15" hidden="false" customHeight="true" outlineLevel="0" collapsed="false">
      <c r="A12" s="305" t="n">
        <v>7</v>
      </c>
      <c r="B12" s="301" t="s">
        <v>477</v>
      </c>
      <c r="C12" s="302" t="n">
        <v>77300</v>
      </c>
      <c r="D12" s="302" t="n">
        <v>72075</v>
      </c>
      <c r="E12" s="302" t="n">
        <v>68898</v>
      </c>
      <c r="F12" s="302" t="n">
        <v>66614</v>
      </c>
      <c r="G12" s="302" t="n">
        <v>64439</v>
      </c>
      <c r="H12" s="302" t="n">
        <v>67339</v>
      </c>
      <c r="I12" s="302" t="n">
        <v>63079</v>
      </c>
      <c r="J12" s="302" t="n">
        <v>59862</v>
      </c>
      <c r="K12" s="302" t="n">
        <v>68569.492</v>
      </c>
      <c r="L12" s="302" t="n">
        <v>74331.4304269677</v>
      </c>
      <c r="M12" s="302" t="n">
        <v>74336.347</v>
      </c>
      <c r="N12" s="302" t="n">
        <v>75356.859</v>
      </c>
      <c r="O12" s="302" t="n">
        <v>80474.23</v>
      </c>
      <c r="P12" s="302" t="n">
        <v>87664.111</v>
      </c>
      <c r="Q12" s="302" t="n">
        <v>81046.967</v>
      </c>
      <c r="R12" s="303" t="n">
        <v>7</v>
      </c>
    </row>
    <row r="13" s="119" customFormat="true" ht="15" hidden="false" customHeight="true" outlineLevel="0" collapsed="false">
      <c r="A13" s="305" t="n">
        <v>8</v>
      </c>
      <c r="B13" s="301" t="s">
        <v>478</v>
      </c>
      <c r="C13" s="302" t="n">
        <v>26098</v>
      </c>
      <c r="D13" s="302" t="n">
        <v>28773</v>
      </c>
      <c r="E13" s="302" t="n">
        <v>28314</v>
      </c>
      <c r="F13" s="302" t="n">
        <v>35549</v>
      </c>
      <c r="G13" s="302" t="n">
        <v>30592</v>
      </c>
      <c r="H13" s="302" t="n">
        <v>29812</v>
      </c>
      <c r="I13" s="302" t="n">
        <v>32938</v>
      </c>
      <c r="J13" s="302" t="n">
        <v>18783</v>
      </c>
      <c r="K13" s="302" t="n">
        <v>5718.106</v>
      </c>
      <c r="L13" s="302" t="n">
        <v>85.41</v>
      </c>
      <c r="M13" s="302" t="n">
        <v>128.115</v>
      </c>
      <c r="N13" s="302" t="n">
        <v>1232.616</v>
      </c>
      <c r="O13" s="302" t="n">
        <v>1278.46</v>
      </c>
      <c r="P13" s="302" t="n">
        <v>459.2</v>
      </c>
      <c r="Q13" s="302" t="n">
        <v>263.76</v>
      </c>
      <c r="R13" s="303" t="n">
        <v>8</v>
      </c>
    </row>
    <row r="14" s="304" customFormat="true" ht="15" hidden="false" customHeight="true" outlineLevel="0" collapsed="false">
      <c r="A14" s="300" t="n">
        <v>9</v>
      </c>
      <c r="B14" s="301" t="s">
        <v>479</v>
      </c>
      <c r="C14" s="302" t="n">
        <v>4399992</v>
      </c>
      <c r="D14" s="302" t="n">
        <v>4458886</v>
      </c>
      <c r="E14" s="302" t="n">
        <v>4330314</v>
      </c>
      <c r="F14" s="302" t="n">
        <v>4630846</v>
      </c>
      <c r="G14" s="302" t="n">
        <v>4535289</v>
      </c>
      <c r="H14" s="302" t="n">
        <v>4568702</v>
      </c>
      <c r="I14" s="302" t="n">
        <v>4544940</v>
      </c>
      <c r="J14" s="302" t="n">
        <v>4566418</v>
      </c>
      <c r="K14" s="302" t="n">
        <v>4666937</v>
      </c>
      <c r="L14" s="302" t="n">
        <v>4800303</v>
      </c>
      <c r="M14" s="302" t="n">
        <v>4919545</v>
      </c>
      <c r="N14" s="302" t="n">
        <v>4798952</v>
      </c>
      <c r="O14" s="302" t="n">
        <v>4684434</v>
      </c>
      <c r="P14" s="302" t="n">
        <v>4611719</v>
      </c>
      <c r="Q14" s="302" t="n">
        <v>4293945</v>
      </c>
      <c r="R14" s="303" t="n">
        <v>9</v>
      </c>
    </row>
    <row r="15" s="119" customFormat="true" ht="15" hidden="false" customHeight="true" outlineLevel="0" collapsed="false">
      <c r="A15" s="305" t="n">
        <v>10</v>
      </c>
      <c r="B15" s="301" t="s">
        <v>480</v>
      </c>
      <c r="C15" s="302" t="n">
        <v>1536918.84771865</v>
      </c>
      <c r="D15" s="302" t="n">
        <v>1534857.48055882</v>
      </c>
      <c r="E15" s="302" t="n">
        <v>1528899.98268994</v>
      </c>
      <c r="F15" s="302" t="n">
        <v>1533367.12563764</v>
      </c>
      <c r="G15" s="302" t="n">
        <v>1526303.45060959</v>
      </c>
      <c r="H15" s="302" t="n">
        <v>1453867.09674387</v>
      </c>
      <c r="I15" s="302" t="n">
        <v>1414726.81970229</v>
      </c>
      <c r="J15" s="302" t="n">
        <v>1383150.60005057</v>
      </c>
      <c r="K15" s="302" t="n">
        <v>1335495.08304271</v>
      </c>
      <c r="L15" s="302" t="n">
        <v>1306518.80047258</v>
      </c>
      <c r="M15" s="302" t="n">
        <v>1251404.16839341</v>
      </c>
      <c r="N15" s="302" t="n">
        <v>1193979.25722735</v>
      </c>
      <c r="O15" s="302" t="n">
        <v>1153389.04254843</v>
      </c>
      <c r="P15" s="302" t="n">
        <v>1110605.77119915</v>
      </c>
      <c r="Q15" s="302" t="n">
        <v>1051349.31827437</v>
      </c>
      <c r="R15" s="303" t="n">
        <v>10</v>
      </c>
    </row>
    <row r="16" s="119" customFormat="true" ht="15" hidden="false" customHeight="true" outlineLevel="0" collapsed="false">
      <c r="A16" s="305" t="n">
        <v>11</v>
      </c>
      <c r="B16" s="301" t="s">
        <v>481</v>
      </c>
      <c r="C16" s="302" t="n">
        <v>643406</v>
      </c>
      <c r="D16" s="302" t="n">
        <v>634959</v>
      </c>
      <c r="E16" s="302" t="n">
        <v>680434</v>
      </c>
      <c r="F16" s="302" t="n">
        <v>714285</v>
      </c>
      <c r="G16" s="302" t="n">
        <v>709236</v>
      </c>
      <c r="H16" s="302" t="n">
        <v>792089</v>
      </c>
      <c r="I16" s="302" t="n">
        <v>753422</v>
      </c>
      <c r="J16" s="302" t="n">
        <v>741934</v>
      </c>
      <c r="K16" s="302" t="n">
        <v>758495</v>
      </c>
      <c r="L16" s="302" t="n">
        <v>800613</v>
      </c>
      <c r="M16" s="302" t="n">
        <v>802061</v>
      </c>
      <c r="N16" s="302" t="n">
        <v>757565</v>
      </c>
      <c r="O16" s="302" t="n">
        <v>741001</v>
      </c>
      <c r="P16" s="302" t="n">
        <v>696320</v>
      </c>
      <c r="Q16" s="302" t="n">
        <v>669630</v>
      </c>
      <c r="R16" s="303" t="n">
        <v>11</v>
      </c>
    </row>
    <row r="17" s="119" customFormat="true" ht="15" hidden="false" customHeight="true" outlineLevel="0" collapsed="false">
      <c r="A17" s="305" t="n">
        <v>12</v>
      </c>
      <c r="B17" s="301" t="s">
        <v>482</v>
      </c>
      <c r="C17" s="302" t="n">
        <v>299573</v>
      </c>
      <c r="D17" s="302" t="n">
        <v>308892</v>
      </c>
      <c r="E17" s="302" t="n">
        <v>324146</v>
      </c>
      <c r="F17" s="302" t="n">
        <v>335442</v>
      </c>
      <c r="G17" s="302" t="n">
        <v>356726</v>
      </c>
      <c r="H17" s="302" t="n">
        <v>376022</v>
      </c>
      <c r="I17" s="302" t="n">
        <v>361001</v>
      </c>
      <c r="J17" s="302" t="n">
        <v>359949</v>
      </c>
      <c r="K17" s="302" t="n">
        <v>368006</v>
      </c>
      <c r="L17" s="302" t="n">
        <v>375002</v>
      </c>
      <c r="M17" s="302" t="n">
        <v>428052</v>
      </c>
      <c r="N17" s="302" t="n">
        <v>449691</v>
      </c>
      <c r="O17" s="302" t="n">
        <v>465996</v>
      </c>
      <c r="P17" s="302" t="n">
        <v>471961</v>
      </c>
      <c r="Q17" s="302" t="n">
        <v>459019</v>
      </c>
      <c r="R17" s="303" t="n">
        <v>12</v>
      </c>
    </row>
    <row r="18" s="119" customFormat="true" ht="15" hidden="false" customHeight="true" outlineLevel="0" collapsed="false">
      <c r="A18" s="305" t="n">
        <v>13</v>
      </c>
      <c r="B18" s="301" t="s">
        <v>483</v>
      </c>
      <c r="C18" s="302" t="n">
        <v>1114857.0200984</v>
      </c>
      <c r="D18" s="302" t="n">
        <v>1123288.43037279</v>
      </c>
      <c r="E18" s="302" t="n">
        <v>1125920.68035702</v>
      </c>
      <c r="F18" s="302" t="n">
        <v>1140900.12212756</v>
      </c>
      <c r="G18" s="302" t="n">
        <v>1222004.75238767</v>
      </c>
      <c r="H18" s="302" t="n">
        <v>1212611.28213848</v>
      </c>
      <c r="I18" s="302" t="n">
        <v>1266403.40000437</v>
      </c>
      <c r="J18" s="302" t="n">
        <v>1273961.82516617</v>
      </c>
      <c r="K18" s="302" t="n">
        <v>1273929.26266099</v>
      </c>
      <c r="L18" s="302" t="n">
        <v>1318415.48715368</v>
      </c>
      <c r="M18" s="302" t="n">
        <v>1298866.25472294</v>
      </c>
      <c r="N18" s="302" t="n">
        <v>1294738.55344987</v>
      </c>
      <c r="O18" s="302" t="n">
        <v>1307741.98913605</v>
      </c>
      <c r="P18" s="302" t="n">
        <v>1332091.69022151</v>
      </c>
      <c r="Q18" s="302" t="n">
        <v>1349268.64869951</v>
      </c>
      <c r="R18" s="303" t="n">
        <v>13</v>
      </c>
    </row>
    <row r="19" s="119" customFormat="true" ht="15" hidden="false" customHeight="true" outlineLevel="0" collapsed="false">
      <c r="A19" s="305" t="n">
        <v>14</v>
      </c>
      <c r="B19" s="301" t="s">
        <v>484</v>
      </c>
      <c r="C19" s="302" t="n">
        <v>1531742</v>
      </c>
      <c r="D19" s="302" t="n">
        <v>1679851</v>
      </c>
      <c r="E19" s="302" t="n">
        <v>1570995</v>
      </c>
      <c r="F19" s="302" t="n">
        <v>1514736</v>
      </c>
      <c r="G19" s="302" t="n">
        <v>1319842</v>
      </c>
      <c r="H19" s="302" t="n">
        <v>1253480</v>
      </c>
      <c r="I19" s="302" t="n">
        <v>1418398</v>
      </c>
      <c r="J19" s="302" t="n">
        <v>1260860</v>
      </c>
      <c r="K19" s="302" t="n">
        <v>1242302</v>
      </c>
      <c r="L19" s="302" t="n">
        <v>1137322</v>
      </c>
      <c r="M19" s="302" t="n">
        <v>1145280</v>
      </c>
      <c r="N19" s="302" t="n">
        <v>1189358</v>
      </c>
      <c r="O19" s="302" t="n">
        <v>809769</v>
      </c>
      <c r="P19" s="302" t="n">
        <v>1082313</v>
      </c>
      <c r="Q19" s="302" t="n">
        <v>938562</v>
      </c>
      <c r="R19" s="303" t="n">
        <v>14</v>
      </c>
    </row>
    <row r="20" s="119" customFormat="true" ht="15" hidden="false" customHeight="true" outlineLevel="0" collapsed="false">
      <c r="A20" s="305" t="n">
        <v>15</v>
      </c>
      <c r="B20" s="301" t="s">
        <v>485</v>
      </c>
      <c r="C20" s="302" t="n">
        <v>584039</v>
      </c>
      <c r="D20" s="302" t="n">
        <v>557537</v>
      </c>
      <c r="E20" s="302" t="n">
        <v>519693</v>
      </c>
      <c r="F20" s="302" t="n">
        <v>465655</v>
      </c>
      <c r="G20" s="302" t="n">
        <v>412392</v>
      </c>
      <c r="H20" s="302" t="n">
        <v>452654</v>
      </c>
      <c r="I20" s="302" t="n">
        <v>450735</v>
      </c>
      <c r="J20" s="302" t="n">
        <v>449781</v>
      </c>
      <c r="K20" s="302" t="n">
        <v>452832</v>
      </c>
      <c r="L20" s="302" t="n">
        <v>401005</v>
      </c>
      <c r="M20" s="302" t="n">
        <v>387832.1</v>
      </c>
      <c r="N20" s="302" t="n">
        <v>401811</v>
      </c>
      <c r="O20" s="302" t="n">
        <v>382592</v>
      </c>
      <c r="P20" s="302" t="n">
        <v>373242</v>
      </c>
      <c r="Q20" s="302" t="n">
        <v>352950</v>
      </c>
      <c r="R20" s="303" t="n">
        <v>15</v>
      </c>
    </row>
    <row r="21" s="119" customFormat="true" ht="15" hidden="false" customHeight="true" outlineLevel="0" collapsed="false">
      <c r="A21" s="305" t="n">
        <v>16</v>
      </c>
      <c r="B21" s="301" t="s">
        <v>486</v>
      </c>
      <c r="C21" s="302" t="n">
        <v>71114</v>
      </c>
      <c r="D21" s="302" t="n">
        <v>67906</v>
      </c>
      <c r="E21" s="302" t="n">
        <v>67404</v>
      </c>
      <c r="F21" s="302" t="n">
        <v>69593</v>
      </c>
      <c r="G21" s="302" t="n">
        <v>71652</v>
      </c>
      <c r="H21" s="302" t="n">
        <v>69290</v>
      </c>
      <c r="I21" s="302" t="n">
        <v>65544</v>
      </c>
      <c r="J21" s="302" t="n">
        <v>62602</v>
      </c>
      <c r="K21" s="302" t="n">
        <v>62325</v>
      </c>
      <c r="L21" s="302" t="n">
        <v>73481</v>
      </c>
      <c r="M21" s="302" t="n">
        <v>78913</v>
      </c>
      <c r="N21" s="302" t="n">
        <v>71654</v>
      </c>
      <c r="O21" s="302" t="n">
        <v>60139</v>
      </c>
      <c r="P21" s="302" t="n">
        <v>67810</v>
      </c>
      <c r="Q21" s="302" t="n">
        <v>63853</v>
      </c>
      <c r="R21" s="303" t="n">
        <v>16</v>
      </c>
    </row>
    <row r="22" s="119" customFormat="true" ht="15" hidden="false" customHeight="true" outlineLevel="0" collapsed="false">
      <c r="A22" s="305" t="n">
        <v>17</v>
      </c>
      <c r="B22" s="301" t="s">
        <v>487</v>
      </c>
      <c r="C22" s="302" t="n">
        <v>181590</v>
      </c>
      <c r="D22" s="302" t="n">
        <v>176841</v>
      </c>
      <c r="E22" s="302" t="n">
        <v>168332</v>
      </c>
      <c r="F22" s="302" t="n">
        <v>159150</v>
      </c>
      <c r="G22" s="302" t="n">
        <v>153492</v>
      </c>
      <c r="H22" s="302" t="n">
        <v>153534</v>
      </c>
      <c r="I22" s="302" t="n">
        <v>157156</v>
      </c>
      <c r="J22" s="302" t="n">
        <v>145213</v>
      </c>
      <c r="K22" s="302" t="n">
        <v>143055</v>
      </c>
      <c r="L22" s="302" t="n">
        <v>142569</v>
      </c>
      <c r="M22" s="302" t="n">
        <v>148892</v>
      </c>
      <c r="N22" s="302" t="n">
        <v>150406</v>
      </c>
      <c r="O22" s="302" t="n">
        <v>151164.337883959</v>
      </c>
      <c r="P22" s="302" t="n">
        <v>152870</v>
      </c>
      <c r="Q22" s="302" t="n">
        <v>151840</v>
      </c>
      <c r="R22" s="303" t="n">
        <v>17</v>
      </c>
    </row>
    <row r="23" s="119" customFormat="true" ht="15" hidden="false" customHeight="true" outlineLevel="0" collapsed="false">
      <c r="A23" s="305" t="n">
        <v>18</v>
      </c>
      <c r="B23" s="301" t="s">
        <v>488</v>
      </c>
      <c r="C23" s="302" t="n">
        <v>184514</v>
      </c>
      <c r="D23" s="302" t="n">
        <v>189157</v>
      </c>
      <c r="E23" s="302" t="n">
        <v>188013</v>
      </c>
      <c r="F23" s="302" t="n">
        <v>192247</v>
      </c>
      <c r="G23" s="302" t="n">
        <v>177871</v>
      </c>
      <c r="H23" s="302" t="n">
        <v>207406</v>
      </c>
      <c r="I23" s="302" t="n">
        <v>192271</v>
      </c>
      <c r="J23" s="302" t="n">
        <v>202143</v>
      </c>
      <c r="K23" s="302" t="n">
        <v>225135</v>
      </c>
      <c r="L23" s="302" t="n">
        <v>222719</v>
      </c>
      <c r="M23" s="302" t="n">
        <v>226548</v>
      </c>
      <c r="N23" s="302" t="n">
        <v>220297</v>
      </c>
      <c r="O23" s="302" t="n">
        <v>216398</v>
      </c>
      <c r="P23" s="302" t="n">
        <v>212945</v>
      </c>
      <c r="Q23" s="302" t="n">
        <v>183542</v>
      </c>
      <c r="R23" s="303" t="n">
        <v>18</v>
      </c>
    </row>
    <row r="24" s="119" customFormat="true" ht="15" hidden="false" customHeight="true" outlineLevel="0" collapsed="false">
      <c r="A24" s="305" t="n">
        <v>19</v>
      </c>
      <c r="B24" s="301" t="s">
        <v>489</v>
      </c>
      <c r="C24" s="302" t="n">
        <v>326153</v>
      </c>
      <c r="D24" s="302" t="n">
        <v>309809</v>
      </c>
      <c r="E24" s="302" t="n">
        <v>316408</v>
      </c>
      <c r="F24" s="302" t="n">
        <v>342842</v>
      </c>
      <c r="G24" s="302" t="n">
        <v>361750</v>
      </c>
      <c r="H24" s="302" t="n">
        <v>317691</v>
      </c>
      <c r="I24" s="302" t="n">
        <v>293778</v>
      </c>
      <c r="J24" s="302" t="n">
        <v>286900</v>
      </c>
      <c r="K24" s="302" t="n">
        <v>264723</v>
      </c>
      <c r="L24" s="302" t="n">
        <v>293274</v>
      </c>
      <c r="M24" s="302" t="n">
        <v>303188</v>
      </c>
      <c r="N24" s="302" t="n">
        <v>331237</v>
      </c>
      <c r="O24" s="302" t="n">
        <v>319368</v>
      </c>
      <c r="P24" s="302" t="n">
        <v>319575</v>
      </c>
      <c r="Q24" s="302" t="n">
        <v>311970</v>
      </c>
      <c r="R24" s="303" t="n">
        <v>19</v>
      </c>
    </row>
    <row r="25" s="119" customFormat="true" ht="15" hidden="false" customHeight="true" outlineLevel="0" collapsed="false">
      <c r="A25" s="300" t="n">
        <v>20</v>
      </c>
      <c r="B25" s="301" t="s">
        <v>490</v>
      </c>
      <c r="C25" s="302" t="n">
        <v>90446</v>
      </c>
      <c r="D25" s="302" t="n">
        <v>86849</v>
      </c>
      <c r="E25" s="302" t="n">
        <v>87537</v>
      </c>
      <c r="F25" s="302" t="n">
        <v>85362</v>
      </c>
      <c r="G25" s="302" t="n">
        <v>76817</v>
      </c>
      <c r="H25" s="302" t="n">
        <v>80646</v>
      </c>
      <c r="I25" s="302" t="n">
        <v>62809.104</v>
      </c>
      <c r="J25" s="302" t="n">
        <v>62031.002</v>
      </c>
      <c r="K25" s="302" t="n">
        <v>57436.1242</v>
      </c>
      <c r="L25" s="302" t="n">
        <v>61671.949</v>
      </c>
      <c r="M25" s="302" t="n">
        <v>64009.9966</v>
      </c>
      <c r="N25" s="302" t="n">
        <v>58339.767</v>
      </c>
      <c r="O25" s="302" t="n">
        <v>68854.17</v>
      </c>
      <c r="P25" s="302" t="n">
        <v>65415.46</v>
      </c>
      <c r="Q25" s="302" t="n">
        <v>51532.668</v>
      </c>
      <c r="R25" s="303" t="n">
        <v>20</v>
      </c>
    </row>
    <row r="26" s="119" customFormat="true" ht="15" hidden="false" customHeight="true" outlineLevel="0" collapsed="false">
      <c r="A26" s="305" t="n">
        <v>21</v>
      </c>
      <c r="B26" s="301" t="s">
        <v>491</v>
      </c>
      <c r="C26" s="302" t="n">
        <v>162816</v>
      </c>
      <c r="D26" s="302" t="n">
        <v>150489</v>
      </c>
      <c r="E26" s="302" t="n">
        <v>167287</v>
      </c>
      <c r="F26" s="302" t="n">
        <v>166844</v>
      </c>
      <c r="G26" s="302" t="n">
        <v>154165</v>
      </c>
      <c r="H26" s="302" t="n">
        <v>156354</v>
      </c>
      <c r="I26" s="302" t="n">
        <v>157296</v>
      </c>
      <c r="J26" s="302" t="n">
        <v>156341</v>
      </c>
      <c r="K26" s="302" t="n">
        <v>149146</v>
      </c>
      <c r="L26" s="302" t="n">
        <v>153755.014</v>
      </c>
      <c r="M26" s="302" t="n">
        <v>154089.974</v>
      </c>
      <c r="N26" s="302" t="n">
        <v>159210.675</v>
      </c>
      <c r="O26" s="302" t="n">
        <v>162476.535</v>
      </c>
      <c r="P26" s="302" t="n">
        <v>160156.937</v>
      </c>
      <c r="Q26" s="302" t="n">
        <v>109812.449</v>
      </c>
      <c r="R26" s="303" t="n">
        <v>21</v>
      </c>
    </row>
    <row r="27" s="119" customFormat="true" ht="15" hidden="false" customHeight="true" outlineLevel="0" collapsed="false">
      <c r="A27" s="305" t="n">
        <v>22</v>
      </c>
      <c r="B27" s="301" t="s">
        <v>492</v>
      </c>
      <c r="C27" s="302" t="n">
        <v>2664014</v>
      </c>
      <c r="D27" s="302" t="n">
        <v>2970881</v>
      </c>
      <c r="E27" s="302" t="n">
        <v>2854769</v>
      </c>
      <c r="F27" s="302" t="n">
        <v>2887927</v>
      </c>
      <c r="G27" s="302" t="n">
        <v>2906029</v>
      </c>
      <c r="H27" s="302" t="n">
        <v>2895790</v>
      </c>
      <c r="I27" s="302" t="n">
        <v>3029371</v>
      </c>
      <c r="J27" s="302" t="n">
        <v>3030916</v>
      </c>
      <c r="K27" s="302" t="n">
        <v>3027244.27708</v>
      </c>
      <c r="L27" s="302" t="n">
        <v>3016515</v>
      </c>
      <c r="M27" s="302" t="n">
        <v>3071397.73706261</v>
      </c>
      <c r="N27" s="302" t="n">
        <v>3062667.695</v>
      </c>
      <c r="O27" s="302" t="n">
        <v>3016497.12</v>
      </c>
      <c r="P27" s="302" t="n">
        <v>3042467.825</v>
      </c>
      <c r="Q27" s="302" t="n">
        <v>2917400</v>
      </c>
      <c r="R27" s="303" t="n">
        <v>22</v>
      </c>
    </row>
    <row r="28" s="119" customFormat="true" ht="15" hidden="false" customHeight="true" outlineLevel="0" collapsed="false">
      <c r="A28" s="305" t="n">
        <v>23</v>
      </c>
      <c r="B28" s="301" t="s">
        <v>493</v>
      </c>
      <c r="C28" s="302" t="n">
        <v>10376</v>
      </c>
      <c r="D28" s="302" t="n">
        <v>9726</v>
      </c>
      <c r="E28" s="302" t="n">
        <v>9533</v>
      </c>
      <c r="F28" s="302" t="n">
        <v>9709</v>
      </c>
      <c r="G28" s="302" t="n">
        <v>7853</v>
      </c>
      <c r="H28" s="302" t="n">
        <v>7789.414</v>
      </c>
      <c r="I28" s="302" t="n">
        <v>7725.456</v>
      </c>
      <c r="J28" s="302" t="n">
        <v>8525</v>
      </c>
      <c r="K28" s="302" t="n">
        <v>8859</v>
      </c>
      <c r="L28" s="302" t="n">
        <v>8851</v>
      </c>
      <c r="M28" s="302" t="n">
        <v>8756</v>
      </c>
      <c r="N28" s="302" t="n">
        <v>13215</v>
      </c>
      <c r="O28" s="302" t="n">
        <v>9661</v>
      </c>
      <c r="P28" s="302" t="n">
        <v>8232.75112198016</v>
      </c>
      <c r="Q28" s="302" t="n">
        <v>6766.8</v>
      </c>
      <c r="R28" s="303" t="n">
        <v>23</v>
      </c>
    </row>
    <row r="29" s="119" customFormat="true" ht="15" hidden="false" customHeight="true" outlineLevel="0" collapsed="false">
      <c r="A29" s="300" t="n">
        <v>24</v>
      </c>
      <c r="B29" s="301" t="s">
        <v>494</v>
      </c>
      <c r="C29" s="302" t="n">
        <v>77048</v>
      </c>
      <c r="D29" s="302" t="n">
        <v>65764</v>
      </c>
      <c r="E29" s="302" t="n">
        <v>66483</v>
      </c>
      <c r="F29" s="302" t="n">
        <v>63258</v>
      </c>
      <c r="G29" s="302" t="n">
        <v>70725</v>
      </c>
      <c r="H29" s="302" t="n">
        <v>91976</v>
      </c>
      <c r="I29" s="302" t="n">
        <v>86008</v>
      </c>
      <c r="J29" s="302" t="n">
        <v>89500</v>
      </c>
      <c r="K29" s="302" t="n">
        <v>63799.2</v>
      </c>
      <c r="L29" s="302" t="n">
        <v>71676</v>
      </c>
      <c r="M29" s="302" t="n">
        <v>70473.6</v>
      </c>
      <c r="N29" s="302" t="n">
        <v>72151.2</v>
      </c>
      <c r="O29" s="302" t="n">
        <v>76208.4</v>
      </c>
      <c r="P29" s="302" t="n">
        <v>73605.6</v>
      </c>
      <c r="Q29" s="302" t="n">
        <v>68612.4</v>
      </c>
      <c r="R29" s="303" t="n">
        <v>24</v>
      </c>
    </row>
    <row r="30" s="119" customFormat="true" ht="15" hidden="false" customHeight="true" outlineLevel="0" collapsed="false">
      <c r="A30" s="305" t="n">
        <v>25</v>
      </c>
      <c r="B30" s="301" t="s">
        <v>495</v>
      </c>
      <c r="C30" s="302" t="n">
        <v>6188</v>
      </c>
      <c r="D30" s="302" t="n">
        <v>7522</v>
      </c>
      <c r="E30" s="302" t="n">
        <v>10987</v>
      </c>
      <c r="F30" s="302" t="n">
        <v>16660</v>
      </c>
      <c r="G30" s="302" t="n">
        <v>20470</v>
      </c>
      <c r="H30" s="302" t="n">
        <v>34892</v>
      </c>
      <c r="I30" s="302" t="n">
        <v>38060</v>
      </c>
      <c r="J30" s="302" t="n">
        <v>55962</v>
      </c>
      <c r="K30" s="302" t="n">
        <v>68378.4</v>
      </c>
      <c r="L30" s="302" t="n">
        <v>93837.6</v>
      </c>
      <c r="M30" s="302" t="n">
        <v>102657.6</v>
      </c>
      <c r="N30" s="302" t="n">
        <v>118548</v>
      </c>
      <c r="O30" s="302" t="n">
        <v>154036.8</v>
      </c>
      <c r="P30" s="302" t="n">
        <v>161978.4</v>
      </c>
      <c r="Q30" s="302" t="n">
        <v>162781.2</v>
      </c>
      <c r="R30" s="303" t="n">
        <v>25</v>
      </c>
    </row>
    <row r="31" s="119" customFormat="true" ht="15" hidden="false" customHeight="true" outlineLevel="0" collapsed="false">
      <c r="A31" s="305" t="n">
        <v>26</v>
      </c>
      <c r="B31" s="301" t="s">
        <v>496</v>
      </c>
      <c r="C31" s="302" t="n">
        <v>184656</v>
      </c>
      <c r="D31" s="302" t="n">
        <v>189197</v>
      </c>
      <c r="E31" s="302" t="n">
        <v>259322</v>
      </c>
      <c r="F31" s="302" t="n">
        <v>290931</v>
      </c>
      <c r="G31" s="302" t="n">
        <v>303886</v>
      </c>
      <c r="H31" s="302" t="n">
        <v>349189</v>
      </c>
      <c r="I31" s="302" t="n">
        <v>364926</v>
      </c>
      <c r="J31" s="302" t="n">
        <v>361373</v>
      </c>
      <c r="K31" s="302" t="n">
        <v>581781.090049199</v>
      </c>
      <c r="L31" s="302" t="n">
        <v>674384.731414578</v>
      </c>
      <c r="M31" s="302" t="n">
        <v>870972.859235908</v>
      </c>
      <c r="N31" s="302" t="n">
        <v>1031647.53394544</v>
      </c>
      <c r="O31" s="302" t="n">
        <v>1183937.62857349</v>
      </c>
      <c r="P31" s="302" t="n">
        <v>1212473.74395668</v>
      </c>
      <c r="Q31" s="302" t="n">
        <v>1279280.71519867</v>
      </c>
      <c r="R31" s="303" t="n">
        <v>26</v>
      </c>
    </row>
    <row r="32" s="119" customFormat="true" ht="15" hidden="false" customHeight="true" outlineLevel="0" collapsed="false">
      <c r="A32" s="305" t="n">
        <v>27</v>
      </c>
      <c r="B32" s="301" t="s">
        <v>497</v>
      </c>
      <c r="C32" s="302" t="n">
        <v>6820.00035198627</v>
      </c>
      <c r="D32" s="302" t="n">
        <v>7333.00031678764</v>
      </c>
      <c r="E32" s="302" t="n">
        <v>7660.00028158902</v>
      </c>
      <c r="F32" s="302" t="n">
        <v>8322.00028158902</v>
      </c>
      <c r="G32" s="302" t="n">
        <v>8301.00024639039</v>
      </c>
      <c r="H32" s="302" t="n">
        <v>9255.00021119176</v>
      </c>
      <c r="I32" s="302" t="n">
        <v>11348.0002111918</v>
      </c>
      <c r="J32" s="302" t="n">
        <v>12516.0001759931</v>
      </c>
      <c r="K32" s="302" t="n">
        <v>13904.0001759931</v>
      </c>
      <c r="L32" s="302" t="n">
        <v>14681.0001759931</v>
      </c>
      <c r="M32" s="302" t="n">
        <v>16550.5709759931</v>
      </c>
      <c r="N32" s="302" t="n">
        <v>18865.0001407945</v>
      </c>
      <c r="O32" s="302" t="n">
        <v>21687.4401407945</v>
      </c>
      <c r="P32" s="302" t="n">
        <v>31576.4001407945</v>
      </c>
      <c r="Q32" s="302" t="n">
        <v>34948.2801407945</v>
      </c>
      <c r="R32" s="303" t="n">
        <v>27</v>
      </c>
    </row>
    <row r="33" s="119" customFormat="true" ht="15" hidden="false" customHeight="true" outlineLevel="0" collapsed="false">
      <c r="A33" s="300" t="n">
        <v>28</v>
      </c>
      <c r="B33" s="301" t="s">
        <v>498</v>
      </c>
      <c r="C33" s="302" t="n">
        <v>1871404</v>
      </c>
      <c r="D33" s="302" t="n">
        <v>1898197</v>
      </c>
      <c r="E33" s="302" t="n">
        <v>1908792</v>
      </c>
      <c r="F33" s="302" t="n">
        <v>1925823</v>
      </c>
      <c r="G33" s="302" t="n">
        <v>1929959</v>
      </c>
      <c r="H33" s="302" t="n">
        <v>1996750.6</v>
      </c>
      <c r="I33" s="302" t="n">
        <v>1994600.6</v>
      </c>
      <c r="J33" s="302" t="n">
        <v>2011640.4</v>
      </c>
      <c r="K33" s="302" t="n">
        <v>2059961.8</v>
      </c>
      <c r="L33" s="302" t="n">
        <v>2087034.7572</v>
      </c>
      <c r="M33" s="302" t="n">
        <v>2097824.4</v>
      </c>
      <c r="N33" s="302" t="n">
        <v>2117498.4</v>
      </c>
      <c r="O33" s="302" t="n">
        <v>2119237.4</v>
      </c>
      <c r="P33" s="302" t="n">
        <v>2104855.8484866</v>
      </c>
      <c r="Q33" s="302" t="n">
        <v>1993806.2</v>
      </c>
      <c r="R33" s="303" t="n">
        <v>28</v>
      </c>
    </row>
    <row r="34" s="119" customFormat="true" ht="15" hidden="false" customHeight="true" outlineLevel="0" collapsed="false">
      <c r="A34" s="305" t="n">
        <v>29</v>
      </c>
      <c r="B34" s="301" t="s">
        <v>499</v>
      </c>
      <c r="C34" s="302" t="n">
        <v>1681890</v>
      </c>
      <c r="D34" s="302" t="n">
        <v>1764016</v>
      </c>
      <c r="E34" s="302" t="n">
        <v>1859041</v>
      </c>
      <c r="F34" s="302" t="n">
        <v>1764375</v>
      </c>
      <c r="G34" s="302" t="n">
        <v>1855480</v>
      </c>
      <c r="H34" s="302" t="n">
        <v>1851148</v>
      </c>
      <c r="I34" s="302" t="n">
        <v>1868255</v>
      </c>
      <c r="J34" s="302" t="n">
        <v>1798121</v>
      </c>
      <c r="K34" s="302" t="n">
        <v>1800640</v>
      </c>
      <c r="L34" s="302" t="n">
        <v>1822451.856411</v>
      </c>
      <c r="M34" s="302" t="n">
        <v>1778594</v>
      </c>
      <c r="N34" s="302" t="n">
        <v>1825689</v>
      </c>
      <c r="O34" s="302" t="n">
        <v>1533075</v>
      </c>
      <c r="P34" s="302" t="n">
        <v>1623007</v>
      </c>
      <c r="Q34" s="302" t="n">
        <v>1471974</v>
      </c>
      <c r="R34" s="303" t="n">
        <v>29</v>
      </c>
    </row>
    <row r="35" s="119" customFormat="true" ht="15" hidden="false" customHeight="true" outlineLevel="0" collapsed="false">
      <c r="A35" s="305" t="n">
        <v>30</v>
      </c>
      <c r="B35" s="301" t="s">
        <v>500</v>
      </c>
      <c r="C35" s="302" t="n">
        <v>375500</v>
      </c>
      <c r="D35" s="302" t="n">
        <v>353400</v>
      </c>
      <c r="E35" s="302" t="n">
        <v>317781</v>
      </c>
      <c r="F35" s="302" t="n">
        <v>319350</v>
      </c>
      <c r="G35" s="302" t="n">
        <v>297424</v>
      </c>
      <c r="H35" s="302" t="n">
        <v>272830</v>
      </c>
      <c r="I35" s="302" t="n">
        <v>275340</v>
      </c>
      <c r="J35" s="302" t="n">
        <v>277318</v>
      </c>
      <c r="K35" s="302" t="n">
        <v>448928.029</v>
      </c>
      <c r="L35" s="302" t="n">
        <v>467457.19603</v>
      </c>
      <c r="M35" s="302" t="n">
        <v>469491.4</v>
      </c>
      <c r="N35" s="302" t="n">
        <v>469274.534</v>
      </c>
      <c r="O35" s="302" t="n">
        <v>446659.928</v>
      </c>
      <c r="P35" s="302" t="n">
        <v>456809.1</v>
      </c>
      <c r="Q35" s="302" t="n">
        <v>451634</v>
      </c>
      <c r="R35" s="303" t="n">
        <v>30</v>
      </c>
    </row>
    <row r="36" s="119" customFormat="true" ht="15" hidden="false" customHeight="true" outlineLevel="0" collapsed="false">
      <c r="A36" s="300" t="n">
        <v>31</v>
      </c>
      <c r="B36" s="306" t="s">
        <v>501</v>
      </c>
      <c r="C36" s="307" t="n">
        <f aca="false">SUM(C6:C35)</f>
        <v>22448387.6889001</v>
      </c>
      <c r="D36" s="307" t="n">
        <f aca="false">SUM(D6:D35)</f>
        <v>22952521.9398985</v>
      </c>
      <c r="E36" s="307" t="n">
        <f aca="false">SUM(E6:E35)</f>
        <v>22565513.6633286</v>
      </c>
      <c r="F36" s="307" t="n">
        <f aca="false">SUM(F6:F35)</f>
        <v>22696986.5220468</v>
      </c>
      <c r="G36" s="307" t="n">
        <f aca="false">SUM(G6:G35)</f>
        <v>22324024.6154486</v>
      </c>
      <c r="H36" s="307" t="n">
        <f aca="false">SUM(H6:H35)</f>
        <v>22601875.9451853</v>
      </c>
      <c r="I36" s="307" t="n">
        <f aca="false">SUM(I6:I35)</f>
        <v>22755121.7094299</v>
      </c>
      <c r="J36" s="307" t="n">
        <f aca="false">SUM(J6:J35)</f>
        <v>22513850.2463985</v>
      </c>
      <c r="K36" s="307" t="n">
        <f aca="false">SUM(K6:K35)</f>
        <v>23049675.4200348</v>
      </c>
      <c r="L36" s="307" t="n">
        <f aca="false">SUM(L6:L35)</f>
        <v>23287117.7040352</v>
      </c>
      <c r="M36" s="307" t="n">
        <f aca="false">SUM(M6:M35)</f>
        <v>23504977.4264024</v>
      </c>
      <c r="N36" s="307" t="n">
        <f aca="false">SUM(N6:N35)</f>
        <v>23725200.9366958</v>
      </c>
      <c r="O36" s="307" t="n">
        <f aca="false">SUM(O6:O35)</f>
        <v>23076237.2510927</v>
      </c>
      <c r="P36" s="307" t="n">
        <f aca="false">SUM(P6:P35)</f>
        <v>23113555.3133267</v>
      </c>
      <c r="Q36" s="307" t="n">
        <f aca="false">SUM(Q6:Q35)</f>
        <v>21726057.0956933</v>
      </c>
      <c r="R36" s="303" t="n">
        <v>31</v>
      </c>
    </row>
    <row r="37" s="304" customFormat="true" ht="15" hidden="false" customHeight="true" outlineLevel="0" collapsed="false">
      <c r="A37" s="300" t="n">
        <v>32</v>
      </c>
      <c r="B37" s="301" t="s">
        <v>502</v>
      </c>
      <c r="C37" s="302" t="n">
        <v>8231697</v>
      </c>
      <c r="D37" s="302" t="n">
        <v>8260723</v>
      </c>
      <c r="E37" s="302" t="n">
        <v>8045677</v>
      </c>
      <c r="F37" s="302" t="n">
        <v>8285678</v>
      </c>
      <c r="G37" s="302" t="n">
        <v>8082282</v>
      </c>
      <c r="H37" s="302" t="n">
        <v>8306631</v>
      </c>
      <c r="I37" s="302" t="n">
        <v>8160213</v>
      </c>
      <c r="J37" s="302" t="n">
        <v>8152386</v>
      </c>
      <c r="K37" s="302" t="n">
        <v>8532949.976</v>
      </c>
      <c r="L37" s="302" t="n">
        <v>8771435.0488</v>
      </c>
      <c r="M37" s="302" t="n">
        <v>8959307.3522</v>
      </c>
      <c r="N37" s="302" t="n">
        <v>8986189.5628</v>
      </c>
      <c r="O37" s="302" t="n">
        <v>8910337.6726</v>
      </c>
      <c r="P37" s="302" t="n">
        <v>8733037.04813561</v>
      </c>
      <c r="Q37" s="302" t="n">
        <v>8097698.88126875</v>
      </c>
      <c r="R37" s="303" t="n">
        <v>32</v>
      </c>
    </row>
    <row r="38" s="119" customFormat="true" ht="15" hidden="false" customHeight="true" outlineLevel="0" collapsed="false">
      <c r="A38" s="305" t="n">
        <v>33</v>
      </c>
      <c r="B38" s="301" t="s">
        <v>503</v>
      </c>
      <c r="C38" s="302" t="n">
        <v>180938</v>
      </c>
      <c r="D38" s="302" t="n">
        <v>183491</v>
      </c>
      <c r="E38" s="302" t="n">
        <v>224385</v>
      </c>
      <c r="F38" s="302" t="n">
        <v>218030.726</v>
      </c>
      <c r="G38" s="302" t="n">
        <v>215107.587795049</v>
      </c>
      <c r="H38" s="302" t="n">
        <v>223238.175908286</v>
      </c>
      <c r="I38" s="302" t="n">
        <v>282014.643192371</v>
      </c>
      <c r="J38" s="302" t="n">
        <v>273068</v>
      </c>
      <c r="K38" s="302" t="n">
        <v>333851.342357754</v>
      </c>
      <c r="L38" s="302" t="n">
        <v>348203.34640334</v>
      </c>
      <c r="M38" s="302" t="n">
        <v>299309.18114142</v>
      </c>
      <c r="N38" s="302" t="n">
        <v>372822.448470396</v>
      </c>
      <c r="O38" s="302" t="n">
        <v>299892.086493478</v>
      </c>
      <c r="P38" s="302" t="n">
        <v>184560.197591206</v>
      </c>
      <c r="Q38" s="302" t="n">
        <v>153166.328976048</v>
      </c>
      <c r="R38" s="303" t="n">
        <v>33</v>
      </c>
    </row>
    <row r="39" customFormat="false" ht="15" hidden="false" customHeight="true" outlineLevel="0" collapsed="false">
      <c r="A39" s="305" t="n">
        <v>34</v>
      </c>
      <c r="B39" s="301" t="s">
        <v>504</v>
      </c>
      <c r="C39" s="302" t="n">
        <v>128656.688900133</v>
      </c>
      <c r="D39" s="302" t="n">
        <v>129352.939898455</v>
      </c>
      <c r="E39" s="302" t="n">
        <v>130293.663328555</v>
      </c>
      <c r="F39" s="302" t="n">
        <v>108770.248046793</v>
      </c>
      <c r="G39" s="302" t="n">
        <v>133573.203243647</v>
      </c>
      <c r="H39" s="302" t="n">
        <v>117681.315093544</v>
      </c>
      <c r="I39" s="302" t="n">
        <v>198297.510622261</v>
      </c>
      <c r="J39" s="302" t="n">
        <v>207172.246398533</v>
      </c>
      <c r="K39" s="302" t="n">
        <v>250500.662304533</v>
      </c>
      <c r="L39" s="302" t="n">
        <v>272544.853785132</v>
      </c>
      <c r="M39" s="302" t="n">
        <v>307908.813399495</v>
      </c>
      <c r="N39" s="302" t="n">
        <v>326132.58010708</v>
      </c>
      <c r="O39" s="302" t="n">
        <v>338241.098619165</v>
      </c>
      <c r="P39" s="302" t="n">
        <v>349051.61871087</v>
      </c>
      <c r="Q39" s="302" t="n">
        <v>353319.236503628</v>
      </c>
      <c r="R39" s="303" t="n">
        <v>34</v>
      </c>
    </row>
    <row r="40" customFormat="false" ht="15" hidden="false" customHeight="true" outlineLevel="0" collapsed="false">
      <c r="A40" s="305" t="n">
        <v>35</v>
      </c>
      <c r="B40" s="306" t="s">
        <v>505</v>
      </c>
      <c r="C40" s="307" t="n">
        <f aca="false">C36-C37+C38-C39</f>
        <v>14268972</v>
      </c>
      <c r="D40" s="307" t="n">
        <f aca="false">D36-D37+D38-D39</f>
        <v>14745937</v>
      </c>
      <c r="E40" s="307" t="n">
        <f aca="false">E36-E37+E38-E39</f>
        <v>14613928</v>
      </c>
      <c r="F40" s="307" t="n">
        <f aca="false">F36-F37+F38-F39</f>
        <v>14520569</v>
      </c>
      <c r="G40" s="307" t="n">
        <f aca="false">G36-G37+G38-G39</f>
        <v>14323277</v>
      </c>
      <c r="H40" s="307" t="n">
        <f aca="false">H36-H37+H38-H39</f>
        <v>14400801.806</v>
      </c>
      <c r="I40" s="307" t="n">
        <f aca="false">I36-I37+I38-I39</f>
        <v>14678625.842</v>
      </c>
      <c r="J40" s="307" t="n">
        <f aca="false">J36-J37+J38-J39</f>
        <v>14427360</v>
      </c>
      <c r="K40" s="307" t="n">
        <f aca="false">K36-K37+K38-K39</f>
        <v>14600076.124088</v>
      </c>
      <c r="L40" s="307" t="n">
        <f aca="false">L36-L37+L38-L39</f>
        <v>14591341.1478534</v>
      </c>
      <c r="M40" s="307" t="n">
        <f aca="false">M36-M37+M38-M39</f>
        <v>14537070.4419443</v>
      </c>
      <c r="N40" s="307" t="n">
        <f aca="false">N36-N37+N38-N39</f>
        <v>14785701.2422591</v>
      </c>
      <c r="O40" s="307" t="n">
        <f aca="false">O36-O37+O38-O39</f>
        <v>14127550.566367</v>
      </c>
      <c r="P40" s="307" t="n">
        <f aca="false">P36-P37+P38-P39</f>
        <v>14216026.8440714</v>
      </c>
      <c r="Q40" s="307" t="n">
        <f aca="false">Q36-Q37+Q38-Q39</f>
        <v>13428205.306897</v>
      </c>
      <c r="R40" s="303" t="n">
        <v>35</v>
      </c>
    </row>
    <row r="41" customFormat="false" ht="15" hidden="false" customHeight="true" outlineLevel="0" collapsed="false">
      <c r="A41" s="56"/>
      <c r="B41" s="308" t="s">
        <v>362</v>
      </c>
      <c r="C41" s="302"/>
      <c r="D41" s="302"/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309"/>
    </row>
    <row r="42" customFormat="false" ht="12" hidden="false" customHeight="true" outlineLevel="0" collapsed="false">
      <c r="A42" s="56"/>
      <c r="B42" s="120" t="s">
        <v>506</v>
      </c>
      <c r="C42" s="302"/>
      <c r="D42" s="302"/>
      <c r="E42" s="302"/>
      <c r="F42" s="302"/>
      <c r="G42" s="302"/>
      <c r="H42" s="302"/>
      <c r="I42" s="302"/>
      <c r="J42" s="302"/>
      <c r="K42" s="302"/>
      <c r="L42" s="302"/>
      <c r="M42" s="302"/>
      <c r="N42" s="302"/>
      <c r="O42" s="302"/>
      <c r="P42" s="302"/>
      <c r="Q42" s="302"/>
      <c r="R42" s="309"/>
    </row>
    <row r="43" customFormat="false" ht="12" hidden="false" customHeight="true" outlineLevel="0" collapsed="false">
      <c r="A43" s="56"/>
      <c r="B43" s="120" t="s">
        <v>507</v>
      </c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  <c r="P43" s="302"/>
      <c r="Q43" s="302"/>
      <c r="R43" s="309"/>
    </row>
    <row r="44" customFormat="false" ht="12" hidden="false" customHeight="true" outlineLevel="0" collapsed="false">
      <c r="A44" s="56"/>
      <c r="B44" s="120" t="s">
        <v>508</v>
      </c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  <c r="P44" s="302"/>
      <c r="Q44" s="302"/>
      <c r="R44" s="309"/>
    </row>
    <row r="45" customFormat="false" ht="12" hidden="false" customHeight="true" outlineLevel="0" collapsed="false">
      <c r="B45" s="120" t="s">
        <v>509</v>
      </c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  <c r="P45" s="302"/>
      <c r="Q45" s="302"/>
      <c r="R45" s="309"/>
    </row>
    <row r="46" customFormat="false" ht="12" hidden="false" customHeight="true" outlineLevel="0" collapsed="false">
      <c r="B46" s="120" t="s">
        <v>510</v>
      </c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  <c r="P46" s="302"/>
      <c r="Q46" s="302"/>
      <c r="R46" s="309"/>
    </row>
    <row r="47" customFormat="false" ht="15" hidden="false" customHeight="true" outlineLevel="0" collapsed="false">
      <c r="B47" s="120"/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  <c r="P47" s="302"/>
      <c r="Q47" s="302"/>
      <c r="R47" s="309"/>
    </row>
    <row r="48" customFormat="false" ht="15" hidden="false" customHeight="true" outlineLevel="0" collapsed="false">
      <c r="B48" s="243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302"/>
      <c r="Q48" s="302"/>
      <c r="R48" s="309"/>
    </row>
    <row r="49" customFormat="false" ht="15" hidden="false" customHeight="true" outlineLevel="0" collapsed="false">
      <c r="B49" s="243"/>
      <c r="C49" s="302"/>
      <c r="D49" s="302"/>
      <c r="E49" s="302"/>
      <c r="F49" s="302"/>
      <c r="G49" s="302"/>
      <c r="H49" s="302"/>
      <c r="I49" s="302"/>
      <c r="J49" s="302"/>
      <c r="K49" s="302"/>
      <c r="L49" s="302"/>
      <c r="M49" s="302"/>
      <c r="N49" s="302"/>
      <c r="O49" s="302"/>
      <c r="P49" s="302"/>
      <c r="Q49" s="302"/>
      <c r="R49" s="309"/>
    </row>
    <row r="50" customFormat="false" ht="15" hidden="false" customHeight="true" outlineLevel="0" collapsed="false">
      <c r="B50" s="243"/>
      <c r="C50" s="302"/>
      <c r="D50" s="302"/>
      <c r="E50" s="302"/>
      <c r="F50" s="302"/>
      <c r="G50" s="302"/>
      <c r="H50" s="302"/>
      <c r="I50" s="302"/>
      <c r="J50" s="302"/>
      <c r="K50" s="302"/>
      <c r="L50" s="302"/>
      <c r="M50" s="302"/>
      <c r="N50" s="302"/>
      <c r="O50" s="302"/>
      <c r="P50" s="302"/>
      <c r="Q50" s="302"/>
      <c r="R50" s="309"/>
    </row>
    <row r="51" customFormat="false" ht="15" hidden="false" customHeight="true" outlineLevel="0" collapsed="false">
      <c r="B51" s="243"/>
      <c r="C51" s="302"/>
      <c r="D51" s="302"/>
      <c r="E51" s="302"/>
      <c r="F51" s="302"/>
      <c r="G51" s="302"/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9"/>
    </row>
    <row r="52" customFormat="false" ht="15" hidden="false" customHeight="true" outlineLevel="0" collapsed="false">
      <c r="B52" s="243"/>
      <c r="C52" s="302"/>
      <c r="D52" s="302"/>
      <c r="E52" s="302"/>
      <c r="F52" s="302"/>
      <c r="G52" s="302"/>
      <c r="H52" s="302"/>
      <c r="I52" s="302"/>
      <c r="J52" s="302"/>
      <c r="K52" s="302"/>
      <c r="L52" s="302"/>
      <c r="M52" s="302"/>
      <c r="N52" s="302"/>
      <c r="O52" s="302"/>
      <c r="P52" s="302"/>
      <c r="Q52" s="302"/>
      <c r="R52" s="309"/>
    </row>
    <row r="53" customFormat="false" ht="15" hidden="false" customHeight="true" outlineLevel="0" collapsed="false">
      <c r="B53" s="243"/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9"/>
    </row>
    <row r="54" customFormat="false" ht="15" hidden="false" customHeight="true" outlineLevel="0" collapsed="false">
      <c r="B54" s="243"/>
      <c r="C54" s="302"/>
      <c r="D54" s="302"/>
      <c r="E54" s="302"/>
      <c r="F54" s="302"/>
      <c r="G54" s="302"/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9"/>
    </row>
    <row r="55" customFormat="false" ht="15" hidden="false" customHeight="true" outlineLevel="0" collapsed="false">
      <c r="B55" s="243"/>
      <c r="C55" s="302"/>
      <c r="D55" s="302"/>
      <c r="E55" s="302"/>
      <c r="F55" s="302"/>
      <c r="G55" s="302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309"/>
    </row>
    <row r="56" customFormat="false" ht="15" hidden="false" customHeight="true" outlineLevel="0" collapsed="false">
      <c r="B56" s="243"/>
      <c r="C56" s="302"/>
      <c r="D56" s="302"/>
      <c r="E56" s="30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309"/>
    </row>
    <row r="57" customFormat="false" ht="15" hidden="false" customHeight="true" outlineLevel="0" collapsed="false">
      <c r="B57" s="243"/>
      <c r="C57" s="302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309"/>
    </row>
    <row r="58" customFormat="false" ht="15" hidden="false" customHeight="true" outlineLevel="0" collapsed="false">
      <c r="B58" s="243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9"/>
    </row>
    <row r="59" customFormat="false" ht="15" hidden="false" customHeight="true" outlineLevel="0" collapsed="false">
      <c r="B59" s="243"/>
      <c r="C59" s="302"/>
      <c r="D59" s="302"/>
      <c r="E59" s="302"/>
      <c r="F59" s="302"/>
      <c r="G59" s="302"/>
      <c r="H59" s="302"/>
      <c r="I59" s="302"/>
      <c r="J59" s="302"/>
      <c r="K59" s="302"/>
      <c r="L59" s="302"/>
      <c r="M59" s="302"/>
      <c r="N59" s="302"/>
      <c r="O59" s="302"/>
      <c r="P59" s="302"/>
      <c r="Q59" s="302"/>
      <c r="R59" s="309"/>
    </row>
    <row r="60" customFormat="false" ht="15" hidden="false" customHeight="true" outlineLevel="0" collapsed="false">
      <c r="B60" s="243"/>
      <c r="C60" s="302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9"/>
    </row>
    <row r="61" customFormat="false" ht="15" hidden="false" customHeight="true" outlineLevel="0" collapsed="false">
      <c r="B61" s="243"/>
      <c r="C61" s="302"/>
      <c r="D61" s="302"/>
      <c r="E61" s="302"/>
      <c r="F61" s="302"/>
      <c r="G61" s="302"/>
      <c r="H61" s="302"/>
      <c r="I61" s="302"/>
      <c r="J61" s="302"/>
      <c r="K61" s="302"/>
      <c r="L61" s="302"/>
      <c r="M61" s="302"/>
      <c r="N61" s="302"/>
      <c r="O61" s="302"/>
      <c r="P61" s="302"/>
      <c r="Q61" s="302"/>
      <c r="R61" s="309"/>
    </row>
    <row r="62" customFormat="false" ht="15" hidden="false" customHeight="true" outlineLevel="0" collapsed="false">
      <c r="B62" s="243"/>
      <c r="C62" s="302"/>
      <c r="D62" s="302"/>
      <c r="E62" s="302"/>
      <c r="F62" s="302"/>
      <c r="G62" s="302"/>
      <c r="H62" s="302"/>
      <c r="I62" s="302"/>
      <c r="J62" s="302"/>
      <c r="K62" s="302"/>
      <c r="L62" s="302"/>
      <c r="M62" s="302"/>
      <c r="N62" s="302"/>
      <c r="O62" s="302"/>
      <c r="P62" s="302"/>
      <c r="Q62" s="302"/>
      <c r="R62" s="309"/>
    </row>
    <row r="63" customFormat="false" ht="15" hidden="false" customHeight="true" outlineLevel="0" collapsed="false">
      <c r="B63" s="243"/>
      <c r="C63" s="302"/>
      <c r="D63" s="302"/>
      <c r="E63" s="302"/>
      <c r="F63" s="302"/>
      <c r="G63" s="302"/>
      <c r="H63" s="302"/>
      <c r="I63" s="302"/>
      <c r="J63" s="302"/>
      <c r="K63" s="302"/>
      <c r="L63" s="302"/>
      <c r="M63" s="302"/>
      <c r="N63" s="302"/>
      <c r="O63" s="302"/>
      <c r="P63" s="302"/>
      <c r="Q63" s="302"/>
      <c r="R63" s="309"/>
    </row>
    <row r="64" customFormat="false" ht="15" hidden="false" customHeight="true" outlineLevel="0" collapsed="false">
      <c r="B64" s="243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9"/>
    </row>
    <row r="65" customFormat="false" ht="15" hidden="false" customHeight="true" outlineLevel="0" collapsed="false">
      <c r="B65" s="243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  <c r="R65" s="309"/>
    </row>
    <row r="66" customFormat="false" ht="15" hidden="false" customHeight="true" outlineLevel="0" collapsed="false">
      <c r="B66" s="243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  <c r="R66" s="309"/>
    </row>
    <row r="67" customFormat="false" ht="15" hidden="false" customHeight="true" outlineLevel="0" collapsed="false">
      <c r="B67" s="243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9"/>
    </row>
    <row r="68" customFormat="false" ht="15" hidden="false" customHeight="true" outlineLevel="0" collapsed="false">
      <c r="B68" s="243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  <c r="R68" s="309"/>
    </row>
    <row r="69" customFormat="false" ht="15" hidden="false" customHeight="true" outlineLevel="0" collapsed="false">
      <c r="B69" s="243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  <c r="R69" s="309"/>
    </row>
    <row r="70" customFormat="false" ht="15" hidden="false" customHeight="true" outlineLevel="0" collapsed="false">
      <c r="B70" s="243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  <c r="R70" s="309"/>
    </row>
    <row r="71" customFormat="false" ht="15" hidden="false" customHeight="true" outlineLevel="0" collapsed="false">
      <c r="B71" s="243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  <c r="R71" s="309"/>
    </row>
    <row r="72" customFormat="false" ht="15" hidden="false" customHeight="true" outlineLevel="0" collapsed="false">
      <c r="B72" s="243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  <c r="R72" s="309"/>
    </row>
    <row r="73" customFormat="false" ht="12.75" hidden="false" customHeight="false" outlineLevel="0" collapsed="false">
      <c r="B73" s="243"/>
      <c r="C73" s="302"/>
      <c r="D73" s="302"/>
      <c r="E73" s="302"/>
      <c r="F73" s="302"/>
      <c r="G73" s="302"/>
      <c r="H73" s="302"/>
      <c r="I73" s="302"/>
      <c r="J73" s="302"/>
      <c r="K73" s="302"/>
      <c r="L73" s="302"/>
      <c r="M73" s="302"/>
      <c r="N73" s="302"/>
      <c r="O73" s="302"/>
      <c r="P73" s="302"/>
      <c r="Q73" s="302"/>
      <c r="R73" s="309"/>
    </row>
    <row r="74" customFormat="false" ht="15" hidden="false" customHeight="true" outlineLevel="0" collapsed="false">
      <c r="B74" s="243"/>
      <c r="C74" s="302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9"/>
    </row>
    <row r="75" customFormat="false" ht="15" hidden="false" customHeight="true" outlineLevel="0" collapsed="false">
      <c r="B75" s="243"/>
      <c r="C75" s="302"/>
      <c r="D75" s="302"/>
      <c r="E75" s="302"/>
      <c r="F75" s="302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9"/>
    </row>
    <row r="76" customFormat="false" ht="15" hidden="false" customHeight="true" outlineLevel="0" collapsed="false">
      <c r="B76" s="243"/>
      <c r="C76" s="302"/>
      <c r="D76" s="302"/>
      <c r="E76" s="302"/>
      <c r="F76" s="302"/>
      <c r="G76" s="302"/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9"/>
    </row>
    <row r="77" customFormat="false" ht="12.75" hidden="false" customHeight="false" outlineLevel="0" collapsed="false">
      <c r="B77" s="243"/>
      <c r="C77" s="302"/>
      <c r="D77" s="302"/>
      <c r="E77" s="302"/>
      <c r="F77" s="302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9"/>
    </row>
    <row r="78" customFormat="false" ht="12.75" hidden="false" customHeight="false" outlineLevel="0" collapsed="false">
      <c r="B78" s="243"/>
      <c r="C78" s="302"/>
      <c r="D78" s="302"/>
      <c r="E78" s="302"/>
      <c r="F78" s="302"/>
      <c r="G78" s="302"/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9"/>
    </row>
    <row r="79" customFormat="false" ht="12.75" hidden="false" customHeight="false" outlineLevel="0" collapsed="false">
      <c r="B79" s="243"/>
      <c r="C79" s="302"/>
      <c r="D79" s="302"/>
      <c r="E79" s="302"/>
      <c r="F79" s="302"/>
      <c r="G79" s="302"/>
      <c r="H79" s="302"/>
      <c r="I79" s="302"/>
      <c r="J79" s="302"/>
      <c r="K79" s="302"/>
      <c r="L79" s="302"/>
      <c r="M79" s="302"/>
      <c r="N79" s="302"/>
      <c r="O79" s="302"/>
      <c r="P79" s="302"/>
      <c r="Q79" s="302"/>
      <c r="R79" s="309"/>
    </row>
    <row r="80" customFormat="false" ht="12.75" hidden="false" customHeight="false" outlineLevel="0" collapsed="false">
      <c r="B80" s="243"/>
      <c r="C80" s="302"/>
      <c r="D80" s="302"/>
      <c r="E80" s="302"/>
      <c r="F80" s="302"/>
      <c r="G80" s="302"/>
      <c r="H80" s="302"/>
      <c r="I80" s="302"/>
      <c r="J80" s="302"/>
      <c r="K80" s="302"/>
      <c r="L80" s="302"/>
      <c r="M80" s="302"/>
      <c r="N80" s="302"/>
      <c r="O80" s="302"/>
      <c r="P80" s="302"/>
      <c r="Q80" s="302"/>
      <c r="R80" s="309"/>
    </row>
    <row r="81" customFormat="false" ht="12.75" hidden="false" customHeight="false" outlineLevel="0" collapsed="false">
      <c r="B81" s="243"/>
      <c r="C81" s="302"/>
      <c r="D81" s="302"/>
      <c r="E81" s="302"/>
      <c r="F81" s="302"/>
      <c r="G81" s="302"/>
      <c r="H81" s="302"/>
      <c r="I81" s="302"/>
      <c r="J81" s="302"/>
      <c r="K81" s="302"/>
      <c r="L81" s="302"/>
      <c r="M81" s="302"/>
      <c r="N81" s="302"/>
      <c r="O81" s="302"/>
      <c r="P81" s="302"/>
      <c r="Q81" s="302"/>
      <c r="R81" s="309"/>
    </row>
    <row r="82" customFormat="false" ht="12.75" hidden="false" customHeight="false" outlineLevel="0" collapsed="false">
      <c r="B82" s="243"/>
      <c r="C82" s="302"/>
      <c r="D82" s="302"/>
      <c r="E82" s="302"/>
      <c r="F82" s="302"/>
      <c r="G82" s="302"/>
      <c r="H82" s="302"/>
      <c r="I82" s="302"/>
      <c r="J82" s="302"/>
      <c r="K82" s="302"/>
      <c r="L82" s="302"/>
      <c r="M82" s="302"/>
      <c r="N82" s="302"/>
      <c r="O82" s="302"/>
      <c r="P82" s="302"/>
      <c r="Q82" s="302"/>
      <c r="R82" s="309"/>
    </row>
    <row r="83" customFormat="false" ht="12.75" hidden="false" customHeight="false" outlineLevel="0" collapsed="false">
      <c r="B83" s="243"/>
      <c r="C83" s="302"/>
      <c r="D83" s="302"/>
      <c r="E83" s="302"/>
      <c r="F83" s="302"/>
      <c r="G83" s="302"/>
      <c r="H83" s="302"/>
      <c r="I83" s="302"/>
      <c r="J83" s="302"/>
      <c r="K83" s="302"/>
      <c r="L83" s="302"/>
      <c r="M83" s="302"/>
      <c r="N83" s="302"/>
      <c r="O83" s="302"/>
      <c r="P83" s="302"/>
      <c r="Q83" s="302"/>
      <c r="R83" s="309"/>
    </row>
    <row r="84" customFormat="false" ht="12.75" hidden="false" customHeight="false" outlineLevel="0" collapsed="false">
      <c r="B84" s="243"/>
      <c r="C84" s="302"/>
      <c r="D84" s="302"/>
      <c r="E84" s="302"/>
      <c r="F84" s="302"/>
      <c r="G84" s="302"/>
      <c r="H84" s="302"/>
      <c r="I84" s="302"/>
      <c r="J84" s="302"/>
      <c r="K84" s="302"/>
      <c r="L84" s="302"/>
      <c r="M84" s="302"/>
      <c r="N84" s="302"/>
      <c r="O84" s="302"/>
      <c r="P84" s="302"/>
      <c r="Q84" s="302"/>
      <c r="R84" s="309"/>
    </row>
    <row r="85" customFormat="false" ht="12.75" hidden="false" customHeight="false" outlineLevel="0" collapsed="false">
      <c r="B85" s="243"/>
      <c r="C85" s="302"/>
      <c r="D85" s="302"/>
      <c r="E85" s="302"/>
      <c r="F85" s="302"/>
      <c r="G85" s="302"/>
      <c r="H85" s="302"/>
      <c r="I85" s="302"/>
      <c r="J85" s="302"/>
      <c r="K85" s="302"/>
      <c r="L85" s="302"/>
      <c r="M85" s="302"/>
      <c r="N85" s="302"/>
      <c r="O85" s="302"/>
      <c r="P85" s="302"/>
      <c r="Q85" s="302"/>
      <c r="R85" s="309"/>
    </row>
    <row r="86" customFormat="false" ht="12.75" hidden="false" customHeight="false" outlineLevel="0" collapsed="false">
      <c r="B86" s="243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9"/>
    </row>
    <row r="87" customFormat="false" ht="12.75" hidden="false" customHeight="false" outlineLevel="0" collapsed="false">
      <c r="B87" s="243"/>
      <c r="C87" s="302"/>
      <c r="D87" s="302"/>
      <c r="E87" s="302"/>
      <c r="F87" s="302"/>
      <c r="G87" s="302"/>
      <c r="H87" s="302"/>
      <c r="I87" s="302"/>
      <c r="J87" s="302"/>
      <c r="K87" s="302"/>
      <c r="L87" s="302"/>
      <c r="M87" s="302"/>
      <c r="N87" s="302"/>
      <c r="O87" s="302"/>
      <c r="P87" s="302"/>
      <c r="Q87" s="302"/>
      <c r="R87" s="309"/>
    </row>
    <row r="88" customFormat="false" ht="12.75" hidden="false" customHeight="false" outlineLevel="0" collapsed="false">
      <c r="B88" s="243"/>
      <c r="C88" s="302"/>
      <c r="D88" s="302"/>
      <c r="E88" s="302"/>
      <c r="F88" s="302"/>
      <c r="G88" s="302"/>
      <c r="H88" s="302"/>
      <c r="I88" s="302"/>
      <c r="J88" s="302"/>
      <c r="K88" s="302"/>
      <c r="L88" s="302"/>
      <c r="M88" s="302"/>
      <c r="N88" s="302"/>
      <c r="O88" s="302"/>
      <c r="P88" s="302"/>
      <c r="Q88" s="302"/>
      <c r="R88" s="309"/>
    </row>
    <row r="89" customFormat="false" ht="12.75" hidden="false" customHeight="false" outlineLevel="0" collapsed="false">
      <c r="B89" s="243"/>
      <c r="C89" s="302"/>
      <c r="D89" s="302"/>
      <c r="E89" s="302"/>
      <c r="F89" s="302"/>
      <c r="G89" s="302"/>
      <c r="H89" s="302"/>
      <c r="I89" s="302"/>
      <c r="J89" s="302"/>
      <c r="K89" s="302"/>
      <c r="L89" s="302"/>
      <c r="M89" s="302"/>
      <c r="N89" s="302"/>
      <c r="O89" s="302"/>
      <c r="P89" s="302"/>
      <c r="Q89" s="302"/>
      <c r="R89" s="309"/>
    </row>
    <row r="90" customFormat="false" ht="12.75" hidden="false" customHeight="false" outlineLevel="0" collapsed="false">
      <c r="B90" s="243"/>
      <c r="C90" s="302"/>
      <c r="D90" s="302"/>
      <c r="E90" s="302"/>
      <c r="F90" s="302"/>
      <c r="G90" s="302"/>
      <c r="H90" s="302"/>
      <c r="I90" s="302"/>
      <c r="J90" s="302"/>
      <c r="K90" s="302"/>
      <c r="L90" s="302"/>
      <c r="M90" s="302"/>
      <c r="N90" s="302"/>
      <c r="O90" s="302"/>
      <c r="P90" s="302"/>
      <c r="Q90" s="302"/>
      <c r="R90" s="309"/>
    </row>
    <row r="91" customFormat="false" ht="12.75" hidden="false" customHeight="false" outlineLevel="0" collapsed="false">
      <c r="B91" s="243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9"/>
    </row>
    <row r="92" customFormat="false" ht="12.75" hidden="false" customHeight="false" outlineLevel="0" collapsed="false">
      <c r="B92" s="243"/>
      <c r="C92" s="302"/>
      <c r="D92" s="302"/>
      <c r="E92" s="302"/>
      <c r="F92" s="302"/>
      <c r="G92" s="302"/>
      <c r="H92" s="302"/>
      <c r="I92" s="302"/>
      <c r="J92" s="302"/>
      <c r="K92" s="302"/>
      <c r="L92" s="302"/>
      <c r="M92" s="302"/>
      <c r="N92" s="302"/>
      <c r="O92" s="302"/>
      <c r="P92" s="302"/>
      <c r="Q92" s="302"/>
      <c r="R92" s="309"/>
    </row>
    <row r="93" customFormat="false" ht="12.75" hidden="false" customHeight="false" outlineLevel="0" collapsed="false">
      <c r="B93" s="243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9"/>
    </row>
    <row r="94" customFormat="false" ht="12.75" hidden="false" customHeight="false" outlineLevel="0" collapsed="false">
      <c r="B94" s="243"/>
      <c r="C94" s="302"/>
      <c r="D94" s="302"/>
      <c r="E94" s="302"/>
      <c r="F94" s="302"/>
      <c r="G94" s="302"/>
      <c r="H94" s="302"/>
      <c r="I94" s="302"/>
      <c r="J94" s="302"/>
      <c r="K94" s="302"/>
      <c r="L94" s="302"/>
      <c r="M94" s="302"/>
      <c r="N94" s="302"/>
      <c r="O94" s="302"/>
      <c r="P94" s="302"/>
      <c r="Q94" s="302"/>
      <c r="R94" s="309"/>
    </row>
    <row r="95" customFormat="false" ht="12.75" hidden="false" customHeight="false" outlineLevel="0" collapsed="false">
      <c r="B95" s="243"/>
      <c r="C95" s="302"/>
      <c r="D95" s="302"/>
      <c r="E95" s="302"/>
      <c r="F95" s="302"/>
      <c r="G95" s="302"/>
      <c r="H95" s="302"/>
      <c r="I95" s="302"/>
      <c r="J95" s="302"/>
      <c r="K95" s="302"/>
      <c r="L95" s="302"/>
      <c r="M95" s="302"/>
      <c r="N95" s="302"/>
      <c r="O95" s="302"/>
      <c r="P95" s="302"/>
      <c r="Q95" s="302"/>
      <c r="R95" s="309"/>
    </row>
    <row r="96" customFormat="false" ht="12.75" hidden="false" customHeight="false" outlineLevel="0" collapsed="false">
      <c r="B96" s="243"/>
      <c r="C96" s="302"/>
      <c r="D96" s="302"/>
      <c r="E96" s="302"/>
      <c r="F96" s="302"/>
      <c r="G96" s="302"/>
      <c r="H96" s="302"/>
      <c r="I96" s="302"/>
      <c r="J96" s="302"/>
      <c r="K96" s="302"/>
      <c r="L96" s="302"/>
      <c r="M96" s="302"/>
      <c r="N96" s="302"/>
      <c r="O96" s="302"/>
      <c r="P96" s="302"/>
      <c r="Q96" s="302"/>
      <c r="R96" s="309"/>
    </row>
    <row r="97" customFormat="false" ht="12.75" hidden="false" customHeight="false" outlineLevel="0" collapsed="false">
      <c r="B97" s="243"/>
      <c r="C97" s="302"/>
      <c r="D97" s="302"/>
      <c r="E97" s="302"/>
      <c r="F97" s="302"/>
      <c r="G97" s="302"/>
      <c r="H97" s="302"/>
      <c r="I97" s="302"/>
      <c r="J97" s="302"/>
      <c r="K97" s="302"/>
      <c r="L97" s="302"/>
      <c r="M97" s="302"/>
      <c r="N97" s="302"/>
      <c r="O97" s="302"/>
      <c r="P97" s="302"/>
      <c r="Q97" s="302"/>
      <c r="R97" s="309"/>
    </row>
    <row r="98" customFormat="false" ht="12.75" hidden="false" customHeight="false" outlineLevel="0" collapsed="false">
      <c r="B98" s="243"/>
      <c r="C98" s="302"/>
      <c r="D98" s="302"/>
      <c r="E98" s="302"/>
      <c r="F98" s="302"/>
      <c r="G98" s="302"/>
      <c r="H98" s="302"/>
      <c r="I98" s="302"/>
      <c r="J98" s="302"/>
      <c r="K98" s="302"/>
      <c r="L98" s="302"/>
      <c r="M98" s="302"/>
      <c r="N98" s="302"/>
      <c r="O98" s="302"/>
      <c r="P98" s="302"/>
      <c r="Q98" s="302"/>
      <c r="R98" s="309"/>
    </row>
    <row r="99" customFormat="false" ht="12.75" hidden="false" customHeight="false" outlineLevel="0" collapsed="false">
      <c r="B99" s="243"/>
      <c r="C99" s="302"/>
      <c r="D99" s="302"/>
      <c r="E99" s="302"/>
      <c r="F99" s="302"/>
      <c r="G99" s="302"/>
      <c r="H99" s="302"/>
      <c r="I99" s="302"/>
      <c r="J99" s="302"/>
      <c r="K99" s="302"/>
      <c r="L99" s="302"/>
      <c r="M99" s="302"/>
      <c r="N99" s="302"/>
      <c r="O99" s="302"/>
      <c r="P99" s="302"/>
      <c r="Q99" s="302"/>
      <c r="R99" s="309"/>
    </row>
    <row r="100" customFormat="false" ht="12.75" hidden="false" customHeight="false" outlineLevel="0" collapsed="false">
      <c r="B100" s="243"/>
      <c r="C100" s="302"/>
      <c r="D100" s="302"/>
      <c r="E100" s="302"/>
      <c r="F100" s="302"/>
      <c r="G100" s="302"/>
      <c r="H100" s="302"/>
      <c r="I100" s="302"/>
      <c r="J100" s="302"/>
      <c r="K100" s="302"/>
      <c r="L100" s="302"/>
      <c r="M100" s="302"/>
      <c r="N100" s="302"/>
      <c r="O100" s="302"/>
      <c r="P100" s="302"/>
      <c r="Q100" s="302"/>
      <c r="R100" s="309"/>
    </row>
    <row r="101" customFormat="false" ht="12.75" hidden="false" customHeight="false" outlineLevel="0" collapsed="false">
      <c r="B101" s="243"/>
      <c r="C101" s="302"/>
      <c r="D101" s="302"/>
      <c r="E101" s="302"/>
      <c r="F101" s="302"/>
      <c r="G101" s="302"/>
      <c r="H101" s="302"/>
      <c r="I101" s="302"/>
      <c r="J101" s="302"/>
      <c r="K101" s="302"/>
      <c r="L101" s="302"/>
      <c r="M101" s="302"/>
      <c r="N101" s="302"/>
      <c r="O101" s="302"/>
      <c r="P101" s="302"/>
      <c r="Q101" s="302"/>
      <c r="R101" s="309"/>
    </row>
    <row r="102" customFormat="false" ht="12.75" hidden="false" customHeight="false" outlineLevel="0" collapsed="false">
      <c r="B102" s="243"/>
      <c r="C102" s="302"/>
      <c r="D102" s="302"/>
      <c r="E102" s="302"/>
      <c r="F102" s="302"/>
      <c r="G102" s="302"/>
      <c r="H102" s="302"/>
      <c r="I102" s="302"/>
      <c r="J102" s="302"/>
      <c r="K102" s="302"/>
      <c r="L102" s="302"/>
      <c r="M102" s="302"/>
      <c r="N102" s="302"/>
      <c r="O102" s="302"/>
      <c r="P102" s="302"/>
      <c r="Q102" s="302"/>
      <c r="R102" s="309"/>
    </row>
    <row r="103" customFormat="false" ht="12.75" hidden="false" customHeight="false" outlineLevel="0" collapsed="false">
      <c r="B103" s="243"/>
      <c r="C103" s="302"/>
      <c r="D103" s="302"/>
      <c r="E103" s="302"/>
      <c r="F103" s="302"/>
      <c r="G103" s="302"/>
      <c r="H103" s="302"/>
      <c r="I103" s="302"/>
      <c r="J103" s="302"/>
      <c r="K103" s="302"/>
      <c r="L103" s="302"/>
      <c r="M103" s="302"/>
      <c r="N103" s="302"/>
      <c r="O103" s="302"/>
      <c r="P103" s="302"/>
      <c r="Q103" s="302"/>
      <c r="R103" s="309"/>
    </row>
    <row r="104" customFormat="false" ht="12.75" hidden="false" customHeight="false" outlineLevel="0" collapsed="false">
      <c r="B104" s="243"/>
      <c r="C104" s="302"/>
      <c r="D104" s="302"/>
      <c r="E104" s="302"/>
      <c r="F104" s="302"/>
      <c r="G104" s="302"/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09"/>
    </row>
    <row r="105" customFormat="false" ht="12.75" hidden="false" customHeight="false" outlineLevel="0" collapsed="false">
      <c r="B105" s="243"/>
      <c r="C105" s="302"/>
      <c r="D105" s="302"/>
      <c r="E105" s="302"/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9"/>
    </row>
    <row r="106" customFormat="false" ht="12.75" hidden="false" customHeight="false" outlineLevel="0" collapsed="false">
      <c r="B106" s="243"/>
      <c r="C106" s="302"/>
      <c r="D106" s="302"/>
      <c r="E106" s="302"/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9"/>
    </row>
    <row r="107" customFormat="false" ht="12.75" hidden="false" customHeight="false" outlineLevel="0" collapsed="false">
      <c r="B107" s="243"/>
      <c r="C107" s="307"/>
      <c r="D107" s="307"/>
      <c r="E107" s="307"/>
      <c r="F107" s="307"/>
      <c r="G107" s="307"/>
      <c r="H107" s="307"/>
      <c r="I107" s="307"/>
      <c r="J107" s="307"/>
      <c r="K107" s="307"/>
      <c r="L107" s="307"/>
      <c r="M107" s="307"/>
      <c r="N107" s="307"/>
      <c r="O107" s="307"/>
      <c r="P107" s="307"/>
      <c r="Q107" s="307"/>
      <c r="R107" s="309"/>
    </row>
    <row r="108" customFormat="false" ht="12.75" hidden="false" customHeight="false" outlineLevel="0" collapsed="false">
      <c r="B108" s="243"/>
      <c r="C108" s="302"/>
      <c r="D108" s="302"/>
      <c r="E108" s="302"/>
      <c r="F108" s="302"/>
      <c r="G108" s="302"/>
      <c r="H108" s="302"/>
      <c r="I108" s="302"/>
      <c r="J108" s="302"/>
      <c r="K108" s="302"/>
      <c r="L108" s="302"/>
      <c r="M108" s="302"/>
      <c r="N108" s="302"/>
      <c r="O108" s="302"/>
      <c r="P108" s="302"/>
      <c r="Q108" s="302"/>
      <c r="R108" s="309"/>
    </row>
    <row r="109" customFormat="false" ht="12.75" hidden="false" customHeight="false" outlineLevel="0" collapsed="false">
      <c r="B109" s="243"/>
      <c r="C109" s="307"/>
      <c r="D109" s="307"/>
      <c r="E109" s="307"/>
      <c r="F109" s="307"/>
      <c r="G109" s="307"/>
      <c r="H109" s="307"/>
      <c r="I109" s="307"/>
      <c r="J109" s="307"/>
      <c r="K109" s="307"/>
      <c r="L109" s="307"/>
      <c r="M109" s="307"/>
      <c r="N109" s="307"/>
      <c r="O109" s="307"/>
      <c r="P109" s="307"/>
      <c r="Q109" s="307"/>
      <c r="R109" s="309"/>
    </row>
    <row r="110" customFormat="false" ht="12.75" hidden="false" customHeight="false" outlineLevel="0" collapsed="false">
      <c r="B110" s="243"/>
    </row>
    <row r="111" customFormat="false" ht="12.75" hidden="false" customHeight="false" outlineLevel="0" collapsed="false">
      <c r="B111" s="243"/>
    </row>
    <row r="112" customFormat="false" ht="12.75" hidden="false" customHeight="false" outlineLevel="0" collapsed="false">
      <c r="B112" s="243"/>
    </row>
    <row r="113" customFormat="false" ht="12.75" hidden="false" customHeight="false" outlineLevel="0" collapsed="false">
      <c r="B113" s="243"/>
    </row>
    <row r="114" customFormat="false" ht="12.75" hidden="false" customHeight="false" outlineLevel="0" collapsed="false">
      <c r="B114" s="243"/>
    </row>
    <row r="115" customFormat="false" ht="12.75" hidden="false" customHeight="false" outlineLevel="0" collapsed="false">
      <c r="B115" s="243"/>
    </row>
    <row r="116" customFormat="false" ht="12.75" hidden="false" customHeight="false" outlineLevel="0" collapsed="false">
      <c r="B116" s="243"/>
    </row>
    <row r="117" customFormat="false" ht="12.75" hidden="false" customHeight="false" outlineLevel="0" collapsed="false">
      <c r="B117" s="243"/>
    </row>
    <row r="118" customFormat="false" ht="12.75" hidden="false" customHeight="false" outlineLevel="0" collapsed="false">
      <c r="B118" s="243"/>
    </row>
    <row r="119" customFormat="false" ht="12.75" hidden="false" customHeight="false" outlineLevel="0" collapsed="false">
      <c r="B119" s="243"/>
    </row>
    <row r="120" customFormat="false" ht="12.75" hidden="false" customHeight="false" outlineLevel="0" collapsed="false">
      <c r="B120" s="243"/>
    </row>
    <row r="121" customFormat="false" ht="12.75" hidden="false" customHeight="false" outlineLevel="0" collapsed="false">
      <c r="B121" s="243"/>
    </row>
    <row r="122" customFormat="false" ht="12.75" hidden="false" customHeight="false" outlineLevel="0" collapsed="false">
      <c r="B122" s="243"/>
    </row>
    <row r="123" customFormat="false" ht="12.75" hidden="false" customHeight="false" outlineLevel="0" collapsed="false">
      <c r="B123" s="243"/>
    </row>
    <row r="124" customFormat="false" ht="12.75" hidden="false" customHeight="false" outlineLevel="0" collapsed="false">
      <c r="B124" s="243"/>
    </row>
    <row r="125" customFormat="false" ht="12.75" hidden="false" customHeight="false" outlineLevel="0" collapsed="false">
      <c r="B125" s="243"/>
    </row>
    <row r="126" customFormat="false" ht="12.75" hidden="false" customHeight="false" outlineLevel="0" collapsed="false">
      <c r="B126" s="243"/>
    </row>
    <row r="127" customFormat="false" ht="12.75" hidden="false" customHeight="false" outlineLevel="0" collapsed="false">
      <c r="B127" s="243"/>
    </row>
    <row r="128" customFormat="false" ht="12.75" hidden="false" customHeight="false" outlineLevel="0" collapsed="false">
      <c r="B128" s="243"/>
    </row>
    <row r="129" customFormat="false" ht="12.75" hidden="false" customHeight="false" outlineLevel="0" collapsed="false">
      <c r="B129" s="243"/>
    </row>
    <row r="130" customFormat="false" ht="12.75" hidden="false" customHeight="false" outlineLevel="0" collapsed="false">
      <c r="B130" s="243"/>
    </row>
    <row r="131" customFormat="false" ht="12.75" hidden="false" customHeight="false" outlineLevel="0" collapsed="false">
      <c r="B131" s="243"/>
    </row>
    <row r="132" customFormat="false" ht="12.75" hidden="false" customHeight="false" outlineLevel="0" collapsed="false">
      <c r="B132" s="243"/>
    </row>
    <row r="133" customFormat="false" ht="12.75" hidden="false" customHeight="false" outlineLevel="0" collapsed="false">
      <c r="B133" s="243"/>
    </row>
    <row r="134" customFormat="false" ht="12.75" hidden="false" customHeight="false" outlineLevel="0" collapsed="false">
      <c r="B134" s="243"/>
    </row>
    <row r="135" customFormat="false" ht="12.75" hidden="false" customHeight="false" outlineLevel="0" collapsed="false">
      <c r="B135" s="243"/>
    </row>
    <row r="136" customFormat="false" ht="12.75" hidden="false" customHeight="false" outlineLevel="0" collapsed="false">
      <c r="B136" s="243"/>
    </row>
    <row r="137" customFormat="false" ht="12.75" hidden="false" customHeight="false" outlineLevel="0" collapsed="false">
      <c r="B137" s="243"/>
    </row>
    <row r="138" customFormat="false" ht="12.75" hidden="false" customHeight="false" outlineLevel="0" collapsed="false">
      <c r="B138" s="243"/>
    </row>
    <row r="139" customFormat="false" ht="12.75" hidden="false" customHeight="false" outlineLevel="0" collapsed="false">
      <c r="B139" s="243"/>
    </row>
    <row r="140" customFormat="false" ht="12.75" hidden="false" customHeight="false" outlineLevel="0" collapsed="false">
      <c r="B140" s="243"/>
    </row>
    <row r="141" customFormat="false" ht="12.75" hidden="false" customHeight="false" outlineLevel="0" collapsed="false">
      <c r="B141" s="243"/>
    </row>
    <row r="142" customFormat="false" ht="12.75" hidden="false" customHeight="false" outlineLevel="0" collapsed="false">
      <c r="B142" s="243"/>
    </row>
    <row r="143" customFormat="false" ht="12.75" hidden="false" customHeight="false" outlineLevel="0" collapsed="false">
      <c r="B143" s="243"/>
    </row>
    <row r="144" customFormat="false" ht="12.75" hidden="false" customHeight="false" outlineLevel="0" collapsed="false">
      <c r="B144" s="243"/>
    </row>
    <row r="145" customFormat="false" ht="12.75" hidden="false" customHeight="false" outlineLevel="0" collapsed="false">
      <c r="B145" s="243"/>
    </row>
    <row r="146" customFormat="false" ht="12.75" hidden="false" customHeight="false" outlineLevel="0" collapsed="false">
      <c r="B146" s="243"/>
    </row>
    <row r="147" customFormat="false" ht="12.75" hidden="false" customHeight="false" outlineLevel="0" collapsed="false">
      <c r="B147" s="243"/>
    </row>
    <row r="148" customFormat="false" ht="12.75" hidden="false" customHeight="false" outlineLevel="0" collapsed="false">
      <c r="B148" s="243"/>
    </row>
    <row r="149" customFormat="false" ht="12.75" hidden="false" customHeight="false" outlineLevel="0" collapsed="false">
      <c r="B149" s="243"/>
    </row>
    <row r="150" customFormat="false" ht="12.75" hidden="false" customHeight="false" outlineLevel="0" collapsed="false">
      <c r="B150" s="243"/>
    </row>
    <row r="151" customFormat="false" ht="12.75" hidden="false" customHeight="false" outlineLevel="0" collapsed="false">
      <c r="B151" s="243"/>
    </row>
    <row r="152" customFormat="false" ht="12.75" hidden="false" customHeight="false" outlineLevel="0" collapsed="false">
      <c r="B152" s="243"/>
    </row>
    <row r="153" customFormat="false" ht="12.75" hidden="false" customHeight="false" outlineLevel="0" collapsed="false">
      <c r="B153" s="243"/>
    </row>
    <row r="154" customFormat="false" ht="12.75" hidden="false" customHeight="false" outlineLevel="0" collapsed="false">
      <c r="B154" s="243"/>
    </row>
    <row r="155" customFormat="false" ht="12.75" hidden="false" customHeight="false" outlineLevel="0" collapsed="false">
      <c r="B155" s="243"/>
    </row>
    <row r="156" customFormat="false" ht="12.75" hidden="false" customHeight="false" outlineLevel="0" collapsed="false">
      <c r="B156" s="243"/>
    </row>
    <row r="157" customFormat="false" ht="12.75" hidden="false" customHeight="false" outlineLevel="0" collapsed="false">
      <c r="B157" s="243"/>
    </row>
    <row r="158" customFormat="false" ht="12.75" hidden="false" customHeight="false" outlineLevel="0" collapsed="false">
      <c r="B158" s="243"/>
    </row>
    <row r="159" customFormat="false" ht="12.75" hidden="false" customHeight="false" outlineLevel="0" collapsed="false">
      <c r="B159" s="243"/>
    </row>
    <row r="160" customFormat="false" ht="12.75" hidden="false" customHeight="false" outlineLevel="0" collapsed="false">
      <c r="B160" s="243"/>
    </row>
    <row r="161" customFormat="false" ht="12.75" hidden="false" customHeight="false" outlineLevel="0" collapsed="false">
      <c r="B161" s="243"/>
    </row>
    <row r="162" customFormat="false" ht="12.75" hidden="false" customHeight="false" outlineLevel="0" collapsed="false">
      <c r="B162" s="243"/>
    </row>
    <row r="163" customFormat="false" ht="12.75" hidden="false" customHeight="false" outlineLevel="0" collapsed="false">
      <c r="B163" s="243"/>
    </row>
    <row r="164" customFormat="false" ht="12.75" hidden="false" customHeight="false" outlineLevel="0" collapsed="false">
      <c r="B164" s="243"/>
    </row>
    <row r="165" customFormat="false" ht="12.75" hidden="false" customHeight="false" outlineLevel="0" collapsed="false">
      <c r="B165" s="243"/>
    </row>
    <row r="166" customFormat="false" ht="12.75" hidden="false" customHeight="false" outlineLevel="0" collapsed="false">
      <c r="B166" s="243"/>
    </row>
    <row r="167" customFormat="false" ht="12.75" hidden="false" customHeight="false" outlineLevel="0" collapsed="false">
      <c r="B167" s="243"/>
    </row>
    <row r="168" customFormat="false" ht="12.75" hidden="false" customHeight="false" outlineLevel="0" collapsed="false">
      <c r="B168" s="243"/>
    </row>
    <row r="169" customFormat="false" ht="12.75" hidden="false" customHeight="false" outlineLevel="0" collapsed="false">
      <c r="B169" s="243"/>
    </row>
    <row r="170" customFormat="false" ht="12.75" hidden="false" customHeight="false" outlineLevel="0" collapsed="false">
      <c r="B170" s="243"/>
    </row>
    <row r="171" customFormat="false" ht="12.75" hidden="false" customHeight="false" outlineLevel="0" collapsed="false">
      <c r="B171" s="243"/>
    </row>
    <row r="172" customFormat="false" ht="12.75" hidden="false" customHeight="false" outlineLevel="0" collapsed="false">
      <c r="B172" s="243"/>
    </row>
    <row r="173" customFormat="false" ht="12.75" hidden="false" customHeight="false" outlineLevel="0" collapsed="false">
      <c r="B173" s="243"/>
    </row>
    <row r="174" customFormat="false" ht="12.75" hidden="false" customHeight="false" outlineLevel="0" collapsed="false">
      <c r="B174" s="243"/>
    </row>
    <row r="175" customFormat="false" ht="12.75" hidden="false" customHeight="false" outlineLevel="0" collapsed="false">
      <c r="B175" s="243"/>
    </row>
    <row r="176" customFormat="false" ht="12.75" hidden="false" customHeight="false" outlineLevel="0" collapsed="false">
      <c r="B176" s="243"/>
    </row>
    <row r="177" customFormat="false" ht="12.75" hidden="false" customHeight="false" outlineLevel="0" collapsed="false">
      <c r="B177" s="243"/>
    </row>
    <row r="178" customFormat="false" ht="12.75" hidden="false" customHeight="false" outlineLevel="0" collapsed="false">
      <c r="B178" s="243"/>
    </row>
    <row r="179" customFormat="false" ht="12.75" hidden="false" customHeight="false" outlineLevel="0" collapsed="false">
      <c r="B179" s="243"/>
    </row>
    <row r="180" customFormat="false" ht="12.75" hidden="false" customHeight="false" outlineLevel="0" collapsed="false">
      <c r="B180" s="243"/>
    </row>
    <row r="181" customFormat="false" ht="12.75" hidden="false" customHeight="false" outlineLevel="0" collapsed="false">
      <c r="B181" s="243"/>
    </row>
    <row r="182" customFormat="false" ht="12.75" hidden="false" customHeight="false" outlineLevel="0" collapsed="false">
      <c r="B182" s="243"/>
    </row>
    <row r="183" customFormat="false" ht="12.75" hidden="false" customHeight="false" outlineLevel="0" collapsed="false">
      <c r="B183" s="243"/>
    </row>
    <row r="184" customFormat="false" ht="12.75" hidden="false" customHeight="false" outlineLevel="0" collapsed="false">
      <c r="B184" s="243"/>
    </row>
    <row r="185" customFormat="false" ht="12.75" hidden="false" customHeight="false" outlineLevel="0" collapsed="false">
      <c r="B185" s="243"/>
    </row>
    <row r="186" customFormat="false" ht="12.75" hidden="false" customHeight="false" outlineLevel="0" collapsed="false">
      <c r="B186" s="243"/>
    </row>
    <row r="187" customFormat="false" ht="12.75" hidden="false" customHeight="false" outlineLevel="0" collapsed="false">
      <c r="B187" s="243"/>
    </row>
    <row r="188" customFormat="false" ht="12.75" hidden="false" customHeight="false" outlineLevel="0" collapsed="false">
      <c r="B188" s="243"/>
    </row>
    <row r="189" customFormat="false" ht="12.75" hidden="false" customHeight="false" outlineLevel="0" collapsed="false">
      <c r="B189" s="243"/>
    </row>
    <row r="190" customFormat="false" ht="12.75" hidden="false" customHeight="false" outlineLevel="0" collapsed="false">
      <c r="B190" s="243"/>
    </row>
    <row r="191" customFormat="false" ht="12.75" hidden="false" customHeight="false" outlineLevel="0" collapsed="false">
      <c r="B191" s="243"/>
    </row>
  </sheetData>
  <mergeCells count="1">
    <mergeCell ref="J2:K2"/>
  </mergeCells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5.7"/>
    <col collapsed="false" customWidth="true" hidden="false" outlineLevel="0" max="17" min="3" style="3" width="11.28"/>
    <col collapsed="false" customWidth="true" hidden="false" outlineLevel="0" max="18" min="18" style="119" width="3.85"/>
    <col collapsed="false" customWidth="false" hidden="false" outlineLevel="0" max="257" min="19" style="3" width="11.42"/>
  </cols>
  <sheetData>
    <row r="1" s="189" customFormat="true" ht="19.5" hidden="false" customHeight="true" outlineLevel="0" collapsed="false">
      <c r="A1" s="252" t="s">
        <v>511</v>
      </c>
      <c r="B1" s="259"/>
      <c r="D1" s="259"/>
      <c r="E1" s="259"/>
      <c r="F1" s="259"/>
      <c r="G1" s="259"/>
      <c r="H1" s="259"/>
      <c r="I1" s="252"/>
      <c r="L1" s="289"/>
      <c r="M1" s="259"/>
      <c r="R1" s="291"/>
    </row>
    <row r="2" s="189" customFormat="true" ht="19.5" hidden="false" customHeight="true" outlineLevel="0" collapsed="false">
      <c r="A2" s="292" t="s">
        <v>337</v>
      </c>
      <c r="B2" s="292"/>
      <c r="D2" s="259"/>
      <c r="E2" s="259"/>
      <c r="F2" s="259"/>
      <c r="G2" s="259"/>
      <c r="H2" s="259"/>
      <c r="I2" s="292"/>
      <c r="L2" s="293"/>
      <c r="M2" s="293"/>
      <c r="R2" s="291"/>
    </row>
    <row r="3" customFormat="false" ht="12" hidden="false" customHeight="true" outlineLevel="0" collapsed="false">
      <c r="B3" s="258"/>
    </row>
    <row r="4" s="54" customFormat="true" ht="30" hidden="false" customHeight="true" outlineLevel="0" collapsed="false">
      <c r="A4" s="60" t="s">
        <v>300</v>
      </c>
      <c r="B4" s="261" t="s">
        <v>470</v>
      </c>
      <c r="C4" s="261" t="n">
        <v>1995</v>
      </c>
      <c r="D4" s="261" t="n">
        <v>1996</v>
      </c>
      <c r="E4" s="261" t="n">
        <v>1997</v>
      </c>
      <c r="F4" s="261" t="n">
        <v>1998</v>
      </c>
      <c r="G4" s="262" t="n">
        <v>1999</v>
      </c>
      <c r="H4" s="261" t="n">
        <v>2000</v>
      </c>
      <c r="I4" s="260" t="n">
        <v>2001</v>
      </c>
      <c r="J4" s="262" t="n">
        <v>2002</v>
      </c>
      <c r="K4" s="262" t="n">
        <v>2003</v>
      </c>
      <c r="L4" s="262" t="n">
        <v>2004</v>
      </c>
      <c r="M4" s="262" t="n">
        <v>2005</v>
      </c>
      <c r="N4" s="261" t="n">
        <v>2006</v>
      </c>
      <c r="O4" s="261" t="n">
        <v>2007</v>
      </c>
      <c r="P4" s="261" t="n">
        <v>2008</v>
      </c>
      <c r="Q4" s="262" t="n">
        <v>2009</v>
      </c>
      <c r="R4" s="177" t="s">
        <v>300</v>
      </c>
    </row>
    <row r="5" s="223" customFormat="true" ht="5.1" hidden="false" customHeight="true" outlineLevel="0" collapsed="false">
      <c r="A5" s="295"/>
      <c r="B5" s="296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8"/>
      <c r="P5" s="297"/>
      <c r="Q5" s="298"/>
      <c r="R5" s="299"/>
    </row>
    <row r="6" s="304" customFormat="true" ht="15" hidden="false" customHeight="true" outlineLevel="0" collapsed="false">
      <c r="A6" s="305" t="n">
        <v>1</v>
      </c>
      <c r="B6" s="301" t="s">
        <v>471</v>
      </c>
      <c r="C6" s="310" t="n">
        <v>110.013866627995</v>
      </c>
      <c r="D6" s="310" t="n">
        <v>111.807145066755</v>
      </c>
      <c r="E6" s="310" t="n">
        <v>107.163596482947</v>
      </c>
      <c r="F6" s="310" t="n">
        <v>106.18552264305</v>
      </c>
      <c r="G6" s="310" t="n">
        <v>99.2027058928703</v>
      </c>
      <c r="H6" s="310" t="n">
        <v>100</v>
      </c>
      <c r="I6" s="310" t="n">
        <v>94.7552190915687</v>
      </c>
      <c r="J6" s="310" t="n">
        <v>92.0675207564655</v>
      </c>
      <c r="K6" s="310" t="n">
        <v>97.8150793136185</v>
      </c>
      <c r="L6" s="310" t="n">
        <v>96.4567678965036</v>
      </c>
      <c r="M6" s="310" t="n">
        <v>94.1999408848746</v>
      </c>
      <c r="N6" s="310" t="n">
        <v>99.1288216115267</v>
      </c>
      <c r="O6" s="310" t="n">
        <v>101.422271396787</v>
      </c>
      <c r="P6" s="310" t="n">
        <v>92.1161035665976</v>
      </c>
      <c r="Q6" s="310" t="n">
        <v>77.0059037422088</v>
      </c>
      <c r="R6" s="274" t="n">
        <v>1</v>
      </c>
    </row>
    <row r="7" s="119" customFormat="true" ht="15" hidden="false" customHeight="true" outlineLevel="0" collapsed="false">
      <c r="A7" s="305" t="n">
        <v>2</v>
      </c>
      <c r="B7" s="301" t="s">
        <v>472</v>
      </c>
      <c r="C7" s="310" t="n">
        <v>251.688169091408</v>
      </c>
      <c r="D7" s="310" t="n">
        <v>289.623936316223</v>
      </c>
      <c r="E7" s="310" t="n">
        <v>228.410650562723</v>
      </c>
      <c r="F7" s="310" t="n">
        <v>191.380730167444</v>
      </c>
      <c r="G7" s="310" t="n">
        <v>178.424375514686</v>
      </c>
      <c r="H7" s="310" t="n">
        <v>100</v>
      </c>
      <c r="I7" s="310" t="n">
        <v>77.5734284930003</v>
      </c>
      <c r="J7" s="310" t="n">
        <v>90.5572330496843</v>
      </c>
      <c r="K7" s="310" t="n">
        <v>80.1537194619819</v>
      </c>
      <c r="L7" s="310" t="n">
        <v>56.0270381553665</v>
      </c>
      <c r="M7" s="310" t="n">
        <v>40.5118643879328</v>
      </c>
      <c r="N7" s="310" t="n">
        <v>41.3738188210923</v>
      </c>
      <c r="O7" s="310" t="n">
        <v>50.8553115564095</v>
      </c>
      <c r="P7" s="310" t="n">
        <v>21.5488608289871</v>
      </c>
      <c r="Q7" s="310" t="n">
        <v>43.9596760911337</v>
      </c>
      <c r="R7" s="274" t="n">
        <v>2</v>
      </c>
    </row>
    <row r="8" s="119" customFormat="true" ht="15" hidden="false" customHeight="true" outlineLevel="0" collapsed="false">
      <c r="A8" s="305" t="n">
        <v>3</v>
      </c>
      <c r="B8" s="301" t="s">
        <v>473</v>
      </c>
      <c r="C8" s="310" t="n">
        <v>98.5920053673389</v>
      </c>
      <c r="D8" s="310" t="n">
        <v>92.9388343859264</v>
      </c>
      <c r="E8" s="310" t="n">
        <v>94.7512364214945</v>
      </c>
      <c r="F8" s="310" t="n">
        <v>93.2523883959251</v>
      </c>
      <c r="G8" s="310" t="n">
        <v>86.8989407426217</v>
      </c>
      <c r="H8" s="310" t="n">
        <v>100</v>
      </c>
      <c r="I8" s="310" t="n">
        <v>92.6515912156417</v>
      </c>
      <c r="J8" s="310" t="n">
        <v>91.0038834001533</v>
      </c>
      <c r="K8" s="310" t="n">
        <v>89.4813203094606</v>
      </c>
      <c r="L8" s="310" t="n">
        <v>85.4369087016584</v>
      </c>
      <c r="M8" s="310" t="n">
        <v>77.3995164269923</v>
      </c>
      <c r="N8" s="310" t="n">
        <v>81.9867889848415</v>
      </c>
      <c r="O8" s="310" t="n">
        <v>82.814169401975</v>
      </c>
      <c r="P8" s="310" t="n">
        <v>74.9558550352581</v>
      </c>
      <c r="Q8" s="310" t="n">
        <v>60.8433007270601</v>
      </c>
      <c r="R8" s="274" t="n">
        <v>3</v>
      </c>
    </row>
    <row r="9" s="119" customFormat="true" ht="15" hidden="false" customHeight="true" outlineLevel="0" collapsed="false">
      <c r="A9" s="305" t="n">
        <v>4</v>
      </c>
      <c r="B9" s="301" t="s">
        <v>474</v>
      </c>
      <c r="C9" s="310" t="n">
        <v>105.79495179398</v>
      </c>
      <c r="D9" s="310" t="n">
        <v>129.391606782088</v>
      </c>
      <c r="E9" s="310" t="n">
        <v>106.511009385469</v>
      </c>
      <c r="F9" s="310" t="n">
        <v>99.8030841623405</v>
      </c>
      <c r="G9" s="310" t="n">
        <v>84.2083727591233</v>
      </c>
      <c r="H9" s="310" t="n">
        <v>100</v>
      </c>
      <c r="I9" s="310" t="n">
        <v>86.3897910646242</v>
      </c>
      <c r="J9" s="310" t="n">
        <v>110.260082346623</v>
      </c>
      <c r="K9" s="310" t="n">
        <v>51.5152290105618</v>
      </c>
      <c r="L9" s="310" t="n">
        <v>41.0611820064957</v>
      </c>
      <c r="M9" s="310" t="n">
        <v>26.8598521852543</v>
      </c>
      <c r="N9" s="310" t="n">
        <v>56.2410889190088</v>
      </c>
      <c r="O9" s="310" t="n">
        <v>27.7881901644375</v>
      </c>
      <c r="P9" s="310" t="n">
        <v>22.870112267601</v>
      </c>
      <c r="Q9" s="310" t="n">
        <v>35.4276858553052</v>
      </c>
      <c r="R9" s="274" t="n">
        <v>4</v>
      </c>
    </row>
    <row r="10" s="304" customFormat="true" ht="15" hidden="false" customHeight="true" outlineLevel="0" collapsed="false">
      <c r="A10" s="305" t="n">
        <v>5</v>
      </c>
      <c r="B10" s="301" t="s">
        <v>475</v>
      </c>
      <c r="C10" s="310" t="n">
        <v>111.842356153241</v>
      </c>
      <c r="D10" s="310" t="n">
        <v>108.620162749531</v>
      </c>
      <c r="E10" s="310" t="n">
        <v>102.784607179434</v>
      </c>
      <c r="F10" s="310" t="n">
        <v>97.1806441269145</v>
      </c>
      <c r="G10" s="310" t="n">
        <v>94.7324645069252</v>
      </c>
      <c r="H10" s="310" t="n">
        <v>100</v>
      </c>
      <c r="I10" s="310" t="n">
        <v>105.343118809775</v>
      </c>
      <c r="J10" s="310" t="n">
        <v>108.204552667829</v>
      </c>
      <c r="K10" s="310" t="n">
        <v>107.438044230334</v>
      </c>
      <c r="L10" s="310" t="n">
        <v>108.533055889118</v>
      </c>
      <c r="M10" s="310" t="n">
        <v>105.27282774922</v>
      </c>
      <c r="N10" s="310" t="n">
        <v>104.006843010834</v>
      </c>
      <c r="O10" s="310" t="n">
        <v>106.540291588657</v>
      </c>
      <c r="P10" s="310" t="n">
        <v>103.091630093285</v>
      </c>
      <c r="Q10" s="310" t="n">
        <v>100.028180757338</v>
      </c>
      <c r="R10" s="274" t="n">
        <v>5</v>
      </c>
    </row>
    <row r="11" s="119" customFormat="true" ht="15" hidden="false" customHeight="true" outlineLevel="0" collapsed="false">
      <c r="A11" s="305" t="n">
        <v>6</v>
      </c>
      <c r="B11" s="301" t="s">
        <v>476</v>
      </c>
      <c r="C11" s="310" t="n">
        <v>298.662178737485</v>
      </c>
      <c r="D11" s="310" t="n">
        <v>286.753002253473</v>
      </c>
      <c r="E11" s="310" t="n">
        <v>205.26856262658</v>
      </c>
      <c r="F11" s="310" t="n">
        <v>128.07142653393</v>
      </c>
      <c r="G11" s="310" t="n">
        <v>115.665915509028</v>
      </c>
      <c r="H11" s="310" t="n">
        <v>100</v>
      </c>
      <c r="I11" s="310" t="n">
        <v>94.6122962729341</v>
      </c>
      <c r="J11" s="310" t="n">
        <v>85.3136862988764</v>
      </c>
      <c r="K11" s="310" t="n">
        <v>80.7494195167869</v>
      </c>
      <c r="L11" s="310" t="n">
        <v>75.107678922897</v>
      </c>
      <c r="M11" s="310" t="n">
        <v>70.8107909975183</v>
      </c>
      <c r="N11" s="310" t="n">
        <v>79.0383717945061</v>
      </c>
      <c r="O11" s="310" t="n">
        <v>62.1336737313518</v>
      </c>
      <c r="P11" s="310" t="n">
        <v>80.0376101777106</v>
      </c>
      <c r="Q11" s="310" t="n">
        <v>81.2553384488119</v>
      </c>
      <c r="R11" s="274" t="n">
        <v>6</v>
      </c>
    </row>
    <row r="12" s="119" customFormat="true" ht="15" hidden="false" customHeight="true" outlineLevel="0" collapsed="false">
      <c r="A12" s="305" t="n">
        <v>7</v>
      </c>
      <c r="B12" s="301" t="s">
        <v>477</v>
      </c>
      <c r="C12" s="310" t="n">
        <v>114.792319458263</v>
      </c>
      <c r="D12" s="310" t="n">
        <v>107.033071474183</v>
      </c>
      <c r="E12" s="310" t="n">
        <v>102.315151695154</v>
      </c>
      <c r="F12" s="310" t="n">
        <v>98.9233579352233</v>
      </c>
      <c r="G12" s="310" t="n">
        <v>95.6934317408931</v>
      </c>
      <c r="H12" s="310" t="n">
        <v>100</v>
      </c>
      <c r="I12" s="310" t="n">
        <v>93.6737997297257</v>
      </c>
      <c r="J12" s="310" t="n">
        <v>88.8964790091923</v>
      </c>
      <c r="K12" s="310" t="n">
        <v>101.827309582857</v>
      </c>
      <c r="L12" s="310" t="n">
        <v>110.383923769239</v>
      </c>
      <c r="M12" s="310" t="n">
        <v>110.391224995916</v>
      </c>
      <c r="N12" s="310" t="n">
        <v>111.906709336343</v>
      </c>
      <c r="O12" s="310" t="n">
        <v>119.506125722093</v>
      </c>
      <c r="P12" s="310" t="n">
        <v>130.183268239802</v>
      </c>
      <c r="Q12" s="310" t="n">
        <v>120.35665364796</v>
      </c>
      <c r="R12" s="274" t="n">
        <v>7</v>
      </c>
    </row>
    <row r="13" s="119" customFormat="true" ht="15" hidden="false" customHeight="true" outlineLevel="0" collapsed="false">
      <c r="A13" s="305" t="n">
        <v>8</v>
      </c>
      <c r="B13" s="301" t="s">
        <v>478</v>
      </c>
      <c r="C13" s="310" t="n">
        <v>87.5419294243929</v>
      </c>
      <c r="D13" s="310" t="n">
        <v>96.5148262444653</v>
      </c>
      <c r="E13" s="310" t="n">
        <v>94.9751777807594</v>
      </c>
      <c r="F13" s="310" t="n">
        <v>119.243928619348</v>
      </c>
      <c r="G13" s="310" t="n">
        <v>102.616396082115</v>
      </c>
      <c r="H13" s="310" t="n">
        <v>100</v>
      </c>
      <c r="I13" s="310" t="n">
        <v>110.485710452167</v>
      </c>
      <c r="J13" s="310" t="n">
        <v>63.0048302696901</v>
      </c>
      <c r="K13" s="310" t="n">
        <v>19.1805514557896</v>
      </c>
      <c r="L13" s="310" t="n">
        <v>0.286495370991547</v>
      </c>
      <c r="M13" s="310" t="n">
        <v>0.429743056487321</v>
      </c>
      <c r="N13" s="310" t="n">
        <v>4.13463035019455</v>
      </c>
      <c r="O13" s="310" t="n">
        <v>4.28840735274386</v>
      </c>
      <c r="P13" s="310" t="n">
        <v>1.54031933449618</v>
      </c>
      <c r="Q13" s="310" t="n">
        <v>0.884744398228901</v>
      </c>
      <c r="R13" s="274" t="n">
        <v>8</v>
      </c>
    </row>
    <row r="14" s="304" customFormat="true" ht="15" hidden="false" customHeight="true" outlineLevel="0" collapsed="false">
      <c r="A14" s="305" t="n">
        <v>9</v>
      </c>
      <c r="B14" s="301" t="s">
        <v>479</v>
      </c>
      <c r="C14" s="310" t="n">
        <v>96.307266265123</v>
      </c>
      <c r="D14" s="310" t="n">
        <v>97.5963413678546</v>
      </c>
      <c r="E14" s="310" t="n">
        <v>94.7821503788166</v>
      </c>
      <c r="F14" s="310" t="n">
        <v>101.360211281016</v>
      </c>
      <c r="G14" s="310" t="n">
        <v>99.2686544230725</v>
      </c>
      <c r="H14" s="310" t="n">
        <v>100</v>
      </c>
      <c r="I14" s="310" t="n">
        <v>99.4798960404947</v>
      </c>
      <c r="J14" s="310" t="n">
        <v>99.9500076827073</v>
      </c>
      <c r="K14" s="310" t="n">
        <v>102.15017306885</v>
      </c>
      <c r="L14" s="310" t="n">
        <v>105.069295392871</v>
      </c>
      <c r="M14" s="310" t="n">
        <v>107.679270830096</v>
      </c>
      <c r="N14" s="310" t="n">
        <v>105.039724630759</v>
      </c>
      <c r="O14" s="310" t="n">
        <v>102.533148364678</v>
      </c>
      <c r="P14" s="310" t="n">
        <v>100.941558455771</v>
      </c>
      <c r="Q14" s="310" t="n">
        <v>93.9861037117326</v>
      </c>
      <c r="R14" s="274" t="n">
        <v>9</v>
      </c>
    </row>
    <row r="15" s="119" customFormat="true" ht="15" hidden="false" customHeight="true" outlineLevel="0" collapsed="false">
      <c r="A15" s="305" t="n">
        <v>10</v>
      </c>
      <c r="B15" s="301" t="s">
        <v>480</v>
      </c>
      <c r="C15" s="310" t="n">
        <v>105.712472010735</v>
      </c>
      <c r="D15" s="310" t="n">
        <v>105.570686894032</v>
      </c>
      <c r="E15" s="310" t="n">
        <v>105.160917811134</v>
      </c>
      <c r="F15" s="310" t="n">
        <v>105.468177185647</v>
      </c>
      <c r="G15" s="310" t="n">
        <v>104.982322939143</v>
      </c>
      <c r="H15" s="310" t="n">
        <v>100</v>
      </c>
      <c r="I15" s="310" t="n">
        <v>97.3078504129273</v>
      </c>
      <c r="J15" s="310" t="n">
        <v>95.1359724109801</v>
      </c>
      <c r="K15" s="310" t="n">
        <v>91.8581269246503</v>
      </c>
      <c r="L15" s="310" t="n">
        <v>89.8650779977551</v>
      </c>
      <c r="M15" s="310" t="n">
        <v>86.074179077035</v>
      </c>
      <c r="N15" s="310" t="n">
        <v>82.1243743600379</v>
      </c>
      <c r="O15" s="310" t="n">
        <v>79.3324950493477</v>
      </c>
      <c r="P15" s="310" t="n">
        <v>76.3897727437741</v>
      </c>
      <c r="Q15" s="310" t="n">
        <v>72.3139907787314</v>
      </c>
      <c r="R15" s="274" t="n">
        <v>10</v>
      </c>
    </row>
    <row r="16" s="119" customFormat="true" ht="15" hidden="false" customHeight="true" outlineLevel="0" collapsed="false">
      <c r="A16" s="305" t="n">
        <v>11</v>
      </c>
      <c r="B16" s="301" t="s">
        <v>481</v>
      </c>
      <c r="C16" s="310" t="n">
        <v>81.2290033064466</v>
      </c>
      <c r="D16" s="310" t="n">
        <v>80.1625827400709</v>
      </c>
      <c r="E16" s="310" t="n">
        <v>85.9037305151315</v>
      </c>
      <c r="F16" s="310" t="n">
        <v>90.1773664323075</v>
      </c>
      <c r="G16" s="310" t="n">
        <v>89.5399380625157</v>
      </c>
      <c r="H16" s="310" t="n">
        <v>100</v>
      </c>
      <c r="I16" s="310" t="n">
        <v>95.1183515993783</v>
      </c>
      <c r="J16" s="310" t="n">
        <v>93.6680095292322</v>
      </c>
      <c r="K16" s="310" t="n">
        <v>95.7588099317122</v>
      </c>
      <c r="L16" s="310" t="n">
        <v>101.076141696198</v>
      </c>
      <c r="M16" s="310" t="n">
        <v>101.258949436238</v>
      </c>
      <c r="N16" s="310" t="n">
        <v>95.6413988832063</v>
      </c>
      <c r="O16" s="310" t="n">
        <v>93.5502197354085</v>
      </c>
      <c r="P16" s="310" t="n">
        <v>87.9093132211153</v>
      </c>
      <c r="Q16" s="310" t="n">
        <v>84.5397423774349</v>
      </c>
      <c r="R16" s="274" t="n">
        <v>11</v>
      </c>
    </row>
    <row r="17" s="119" customFormat="true" ht="15" hidden="false" customHeight="true" outlineLevel="0" collapsed="false">
      <c r="A17" s="305" t="n">
        <v>12</v>
      </c>
      <c r="B17" s="301" t="s">
        <v>482</v>
      </c>
      <c r="C17" s="310" t="n">
        <v>79.6690087282127</v>
      </c>
      <c r="D17" s="310" t="n">
        <v>82.1473211673785</v>
      </c>
      <c r="E17" s="310" t="n">
        <v>86.2039987022036</v>
      </c>
      <c r="F17" s="310" t="n">
        <v>89.2080782507407</v>
      </c>
      <c r="G17" s="310" t="n">
        <v>94.868385360431</v>
      </c>
      <c r="H17" s="310" t="n">
        <v>100</v>
      </c>
      <c r="I17" s="310" t="n">
        <v>96.0052869247012</v>
      </c>
      <c r="J17" s="310" t="n">
        <v>95.7255160602305</v>
      </c>
      <c r="K17" s="310" t="n">
        <v>97.868209838786</v>
      </c>
      <c r="L17" s="310" t="n">
        <v>99.7287392758934</v>
      </c>
      <c r="M17" s="310" t="n">
        <v>113.836956348299</v>
      </c>
      <c r="N17" s="310" t="n">
        <v>119.591672827654</v>
      </c>
      <c r="O17" s="310" t="n">
        <v>123.927855285063</v>
      </c>
      <c r="P17" s="310" t="n">
        <v>125.514198637314</v>
      </c>
      <c r="Q17" s="310" t="n">
        <v>122.072378743797</v>
      </c>
      <c r="R17" s="274" t="n">
        <v>12</v>
      </c>
    </row>
    <row r="18" s="119" customFormat="true" ht="15" hidden="false" customHeight="true" outlineLevel="0" collapsed="false">
      <c r="A18" s="305" t="n">
        <v>13</v>
      </c>
      <c r="B18" s="301" t="s">
        <v>483</v>
      </c>
      <c r="C18" s="310" t="n">
        <v>91.938532695516</v>
      </c>
      <c r="D18" s="310" t="n">
        <v>92.633842923829</v>
      </c>
      <c r="E18" s="310" t="n">
        <v>92.8509157832857</v>
      </c>
      <c r="F18" s="310" t="n">
        <v>94.0862202861535</v>
      </c>
      <c r="G18" s="310" t="n">
        <v>100.774648099317</v>
      </c>
      <c r="H18" s="310" t="n">
        <v>100</v>
      </c>
      <c r="I18" s="310" t="n">
        <v>104.436056191975</v>
      </c>
      <c r="J18" s="310" t="n">
        <v>105.059374255491</v>
      </c>
      <c r="K18" s="310" t="n">
        <v>105.056688934509</v>
      </c>
      <c r="L18" s="310" t="n">
        <v>108.725319199456</v>
      </c>
      <c r="M18" s="310" t="n">
        <v>107.113159332671</v>
      </c>
      <c r="N18" s="310" t="n">
        <v>106.772761603088</v>
      </c>
      <c r="O18" s="310" t="n">
        <v>107.845111487813</v>
      </c>
      <c r="P18" s="310" t="n">
        <v>109.853149961818</v>
      </c>
      <c r="Q18" s="310" t="n">
        <v>111.269676323647</v>
      </c>
      <c r="R18" s="274" t="n">
        <v>13</v>
      </c>
    </row>
    <row r="19" s="119" customFormat="true" ht="15" hidden="false" customHeight="true" outlineLevel="0" collapsed="false">
      <c r="A19" s="305" t="n">
        <v>14</v>
      </c>
      <c r="B19" s="301" t="s">
        <v>484</v>
      </c>
      <c r="C19" s="310" t="n">
        <v>122.199157545394</v>
      </c>
      <c r="D19" s="310" t="n">
        <v>134.014982289307</v>
      </c>
      <c r="E19" s="310" t="n">
        <v>125.330679388582</v>
      </c>
      <c r="F19" s="310" t="n">
        <v>120.842454606376</v>
      </c>
      <c r="G19" s="310" t="n">
        <v>105.294220889045</v>
      </c>
      <c r="H19" s="310" t="n">
        <v>100</v>
      </c>
      <c r="I19" s="310" t="n">
        <v>113.15681143696</v>
      </c>
      <c r="J19" s="310" t="n">
        <v>100.588760889683</v>
      </c>
      <c r="K19" s="310" t="n">
        <v>99.1082426524556</v>
      </c>
      <c r="L19" s="310" t="n">
        <v>90.7331588856623</v>
      </c>
      <c r="M19" s="310" t="n">
        <v>91.3680314005808</v>
      </c>
      <c r="N19" s="310" t="n">
        <v>94.8844816032166</v>
      </c>
      <c r="O19" s="310" t="n">
        <v>64.6016689536331</v>
      </c>
      <c r="P19" s="310" t="n">
        <v>86.3446564763698</v>
      </c>
      <c r="Q19" s="310" t="n">
        <v>74.8765038133836</v>
      </c>
      <c r="R19" s="274" t="n">
        <v>14</v>
      </c>
    </row>
    <row r="20" s="119" customFormat="true" ht="15" hidden="false" customHeight="true" outlineLevel="0" collapsed="false">
      <c r="A20" s="305" t="n">
        <v>15</v>
      </c>
      <c r="B20" s="301" t="s">
        <v>485</v>
      </c>
      <c r="C20" s="310" t="n">
        <v>129.025480830833</v>
      </c>
      <c r="D20" s="310" t="n">
        <v>123.170677824564</v>
      </c>
      <c r="E20" s="310" t="n">
        <v>114.810208238522</v>
      </c>
      <c r="F20" s="310" t="n">
        <v>102.872171680798</v>
      </c>
      <c r="G20" s="310" t="n">
        <v>91.1053475723179</v>
      </c>
      <c r="H20" s="310" t="n">
        <v>100</v>
      </c>
      <c r="I20" s="310" t="n">
        <v>99.5760558837434</v>
      </c>
      <c r="J20" s="310" t="n">
        <v>99.3652988817066</v>
      </c>
      <c r="K20" s="310" t="n">
        <v>100.039323633504</v>
      </c>
      <c r="L20" s="310" t="n">
        <v>88.5897396245256</v>
      </c>
      <c r="M20" s="310" t="n">
        <v>85.6795919178887</v>
      </c>
      <c r="N20" s="310" t="n">
        <v>88.7678005717391</v>
      </c>
      <c r="O20" s="310" t="n">
        <v>84.5219527497824</v>
      </c>
      <c r="P20" s="310" t="n">
        <v>82.4563573943895</v>
      </c>
      <c r="Q20" s="310" t="n">
        <v>77.9734631749637</v>
      </c>
      <c r="R20" s="274" t="n">
        <v>15</v>
      </c>
    </row>
    <row r="21" s="119" customFormat="true" ht="15" hidden="false" customHeight="true" outlineLevel="0" collapsed="false">
      <c r="A21" s="305" t="n">
        <v>16</v>
      </c>
      <c r="B21" s="301" t="s">
        <v>486</v>
      </c>
      <c r="C21" s="310" t="n">
        <v>102.632414489825</v>
      </c>
      <c r="D21" s="310" t="n">
        <v>98.0025977774571</v>
      </c>
      <c r="E21" s="310" t="n">
        <v>97.2781065088757</v>
      </c>
      <c r="F21" s="310" t="n">
        <v>100.437292538606</v>
      </c>
      <c r="G21" s="310" t="n">
        <v>103.408861307548</v>
      </c>
      <c r="H21" s="310" t="n">
        <v>100</v>
      </c>
      <c r="I21" s="310" t="n">
        <v>94.5937364699091</v>
      </c>
      <c r="J21" s="310" t="n">
        <v>90.347813537307</v>
      </c>
      <c r="K21" s="310" t="n">
        <v>89.9480444508587</v>
      </c>
      <c r="L21" s="310" t="n">
        <v>106.048491845865</v>
      </c>
      <c r="M21" s="310" t="n">
        <v>113.888006927407</v>
      </c>
      <c r="N21" s="310" t="n">
        <v>103.411747726945</v>
      </c>
      <c r="O21" s="310" t="n">
        <v>86.7931880502237</v>
      </c>
      <c r="P21" s="310" t="n">
        <v>97.8640496464136</v>
      </c>
      <c r="Q21" s="310" t="n">
        <v>92.1532688699668</v>
      </c>
      <c r="R21" s="274" t="n">
        <v>16</v>
      </c>
    </row>
    <row r="22" s="119" customFormat="true" ht="15" hidden="false" customHeight="true" outlineLevel="0" collapsed="false">
      <c r="A22" s="305" t="n">
        <v>17</v>
      </c>
      <c r="B22" s="301" t="s">
        <v>487</v>
      </c>
      <c r="C22" s="310" t="n">
        <v>118.273476884599</v>
      </c>
      <c r="D22" s="310" t="n">
        <v>115.180350932041</v>
      </c>
      <c r="E22" s="310" t="n">
        <v>109.638256021468</v>
      </c>
      <c r="F22" s="310" t="n">
        <v>103.65782172027</v>
      </c>
      <c r="G22" s="310" t="n">
        <v>99.9726444956817</v>
      </c>
      <c r="H22" s="310" t="n">
        <v>100</v>
      </c>
      <c r="I22" s="310" t="n">
        <v>102.359086586684</v>
      </c>
      <c r="J22" s="310" t="n">
        <v>94.5803535373272</v>
      </c>
      <c r="K22" s="310" t="n">
        <v>93.1748016725937</v>
      </c>
      <c r="L22" s="310" t="n">
        <v>92.8582594083395</v>
      </c>
      <c r="M22" s="310" t="n">
        <v>96.9765654513007</v>
      </c>
      <c r="N22" s="310" t="n">
        <v>97.9626662498209</v>
      </c>
      <c r="O22" s="310" t="n">
        <v>98.45658804171</v>
      </c>
      <c r="P22" s="310" t="n">
        <v>99.5675225031589</v>
      </c>
      <c r="Q22" s="310" t="n">
        <v>98.8966613258301</v>
      </c>
      <c r="R22" s="274" t="n">
        <v>17</v>
      </c>
    </row>
    <row r="23" s="119" customFormat="true" ht="15" hidden="false" customHeight="true" outlineLevel="0" collapsed="false">
      <c r="A23" s="305" t="n">
        <v>18</v>
      </c>
      <c r="B23" s="301" t="s">
        <v>488</v>
      </c>
      <c r="C23" s="310" t="n">
        <v>88.9627108183948</v>
      </c>
      <c r="D23" s="310" t="n">
        <v>91.2013152946395</v>
      </c>
      <c r="E23" s="310" t="n">
        <v>90.6497401232366</v>
      </c>
      <c r="F23" s="310" t="n">
        <v>92.6911468327821</v>
      </c>
      <c r="G23" s="310" t="n">
        <v>85.7598140844527</v>
      </c>
      <c r="H23" s="310" t="n">
        <v>100</v>
      </c>
      <c r="I23" s="310" t="n">
        <v>92.7027183398745</v>
      </c>
      <c r="J23" s="310" t="n">
        <v>97.4624649238691</v>
      </c>
      <c r="K23" s="310" t="n">
        <v>108.547968718359</v>
      </c>
      <c r="L23" s="310" t="n">
        <v>107.383103671061</v>
      </c>
      <c r="M23" s="310" t="n">
        <v>109.229241198422</v>
      </c>
      <c r="N23" s="310" t="n">
        <v>106.215345746989</v>
      </c>
      <c r="O23" s="310" t="n">
        <v>104.335457990608</v>
      </c>
      <c r="P23" s="310" t="n">
        <v>102.670607407693</v>
      </c>
      <c r="Q23" s="310" t="n">
        <v>88.4940647811539</v>
      </c>
      <c r="R23" s="274" t="n">
        <v>18</v>
      </c>
    </row>
    <row r="24" s="119" customFormat="true" ht="15" hidden="false" customHeight="true" outlineLevel="0" collapsed="false">
      <c r="A24" s="305" t="n">
        <v>19</v>
      </c>
      <c r="B24" s="301" t="s">
        <v>489</v>
      </c>
      <c r="C24" s="310" t="n">
        <v>102.663594499057</v>
      </c>
      <c r="D24" s="310" t="n">
        <v>97.518972838387</v>
      </c>
      <c r="E24" s="310" t="n">
        <v>99.5961484587225</v>
      </c>
      <c r="F24" s="310" t="n">
        <v>107.91681224838</v>
      </c>
      <c r="G24" s="310" t="n">
        <v>113.868507449062</v>
      </c>
      <c r="H24" s="310" t="n">
        <v>100</v>
      </c>
      <c r="I24" s="310" t="n">
        <v>92.4728745856823</v>
      </c>
      <c r="J24" s="310" t="n">
        <v>90.3078777806107</v>
      </c>
      <c r="K24" s="310" t="n">
        <v>83.3271952935399</v>
      </c>
      <c r="L24" s="310" t="n">
        <v>92.3142298648687</v>
      </c>
      <c r="M24" s="310" t="n">
        <v>95.4348722500795</v>
      </c>
      <c r="N24" s="310" t="n">
        <v>104.263891643138</v>
      </c>
      <c r="O24" s="310" t="n">
        <v>100.527871422231</v>
      </c>
      <c r="P24" s="310" t="n">
        <v>100.593029075422</v>
      </c>
      <c r="Q24" s="310" t="n">
        <v>98.1991935560025</v>
      </c>
      <c r="R24" s="274" t="n">
        <v>19</v>
      </c>
    </row>
    <row r="25" s="119" customFormat="true" ht="15" hidden="false" customHeight="true" outlineLevel="0" collapsed="false">
      <c r="A25" s="305" t="n">
        <v>20</v>
      </c>
      <c r="B25" s="301" t="s">
        <v>490</v>
      </c>
      <c r="C25" s="310" t="n">
        <v>112.151873620514</v>
      </c>
      <c r="D25" s="310" t="n">
        <v>107.691640006944</v>
      </c>
      <c r="E25" s="310" t="n">
        <v>108.544751134588</v>
      </c>
      <c r="F25" s="310" t="n">
        <v>105.847779183096</v>
      </c>
      <c r="G25" s="310" t="n">
        <v>95.2520893782705</v>
      </c>
      <c r="H25" s="310" t="n">
        <v>100</v>
      </c>
      <c r="I25" s="310" t="n">
        <v>77.8824789822186</v>
      </c>
      <c r="J25" s="310" t="n">
        <v>76.9176425365176</v>
      </c>
      <c r="K25" s="310" t="n">
        <v>71.2200533194455</v>
      </c>
      <c r="L25" s="310" t="n">
        <v>76.472421446817</v>
      </c>
      <c r="M25" s="310" t="n">
        <v>79.3715703196687</v>
      </c>
      <c r="N25" s="310" t="n">
        <v>72.3405587381891</v>
      </c>
      <c r="O25" s="310" t="n">
        <v>85.3782828658582</v>
      </c>
      <c r="P25" s="310" t="n">
        <v>81.1143268110012</v>
      </c>
      <c r="Q25" s="310" t="n">
        <v>63.8998437616249</v>
      </c>
      <c r="R25" s="274" t="n">
        <v>20</v>
      </c>
    </row>
    <row r="26" s="119" customFormat="true" ht="15" hidden="false" customHeight="true" outlineLevel="0" collapsed="false">
      <c r="A26" s="305" t="n">
        <v>21</v>
      </c>
      <c r="B26" s="301" t="s">
        <v>491</v>
      </c>
      <c r="C26" s="310" t="n">
        <v>104.132929122376</v>
      </c>
      <c r="D26" s="310" t="n">
        <v>96.2488967343336</v>
      </c>
      <c r="E26" s="310" t="n">
        <v>106.992465814754</v>
      </c>
      <c r="F26" s="310" t="n">
        <v>106.709134400143</v>
      </c>
      <c r="G26" s="310" t="n">
        <v>98.5999718587308</v>
      </c>
      <c r="H26" s="310" t="n">
        <v>100</v>
      </c>
      <c r="I26" s="310" t="n">
        <v>100.602478989984</v>
      </c>
      <c r="J26" s="310" t="n">
        <v>99.9916855341085</v>
      </c>
      <c r="K26" s="310" t="n">
        <v>95.3899484503115</v>
      </c>
      <c r="L26" s="310" t="n">
        <v>98.337755350039</v>
      </c>
      <c r="M26" s="310" t="n">
        <v>98.5519871573481</v>
      </c>
      <c r="N26" s="310" t="n">
        <v>101.827055911585</v>
      </c>
      <c r="O26" s="310" t="n">
        <v>103.915816032849</v>
      </c>
      <c r="P26" s="310" t="n">
        <v>102.432260767233</v>
      </c>
      <c r="Q26" s="310" t="n">
        <v>70.2332201286824</v>
      </c>
      <c r="R26" s="274" t="n">
        <v>21</v>
      </c>
    </row>
    <row r="27" s="119" customFormat="true" ht="15" hidden="false" customHeight="true" outlineLevel="0" collapsed="false">
      <c r="A27" s="305" t="n">
        <v>22</v>
      </c>
      <c r="B27" s="301" t="s">
        <v>492</v>
      </c>
      <c r="C27" s="310" t="n">
        <v>91.9961046899119</v>
      </c>
      <c r="D27" s="310" t="n">
        <v>102.593109306959</v>
      </c>
      <c r="E27" s="310" t="n">
        <v>98.5834262843645</v>
      </c>
      <c r="F27" s="310" t="n">
        <v>99.7284678792316</v>
      </c>
      <c r="G27" s="310" t="n">
        <v>100.353582269433</v>
      </c>
      <c r="H27" s="310" t="n">
        <v>100</v>
      </c>
      <c r="I27" s="310" t="n">
        <v>104.612938092887</v>
      </c>
      <c r="J27" s="310" t="n">
        <v>104.666291409253</v>
      </c>
      <c r="K27" s="310" t="n">
        <v>104.539496202418</v>
      </c>
      <c r="L27" s="310" t="n">
        <v>104.168983248095</v>
      </c>
      <c r="M27" s="310" t="n">
        <v>106.064242816731</v>
      </c>
      <c r="N27" s="310" t="n">
        <v>105.76276922705</v>
      </c>
      <c r="O27" s="310" t="n">
        <v>104.168365800006</v>
      </c>
      <c r="P27" s="310" t="n">
        <v>105.065209321118</v>
      </c>
      <c r="Q27" s="310" t="n">
        <v>100.746255771309</v>
      </c>
      <c r="R27" s="274" t="n">
        <v>22</v>
      </c>
    </row>
    <row r="28" s="119" customFormat="true" ht="15" hidden="false" customHeight="true" outlineLevel="0" collapsed="false">
      <c r="A28" s="305" t="n">
        <v>23</v>
      </c>
      <c r="B28" s="301" t="s">
        <v>493</v>
      </c>
      <c r="C28" s="310" t="n">
        <v>133.206426054643</v>
      </c>
      <c r="D28" s="310" t="n">
        <v>124.861767521921</v>
      </c>
      <c r="E28" s="310" t="n">
        <v>122.384045834513</v>
      </c>
      <c r="F28" s="310" t="n">
        <v>124.64352260645</v>
      </c>
      <c r="G28" s="310" t="n">
        <v>100.816313011479</v>
      </c>
      <c r="H28" s="310" t="n">
        <v>100</v>
      </c>
      <c r="I28" s="310" t="n">
        <v>99.1789112762526</v>
      </c>
      <c r="J28" s="310" t="n">
        <v>109.443406140693</v>
      </c>
      <c r="K28" s="310" t="n">
        <v>113.731276832891</v>
      </c>
      <c r="L28" s="310" t="n">
        <v>113.628573343258</v>
      </c>
      <c r="M28" s="310" t="n">
        <v>112.40896940386</v>
      </c>
      <c r="N28" s="310" t="n">
        <v>169.653326938329</v>
      </c>
      <c r="O28" s="310" t="n">
        <v>124.027301668649</v>
      </c>
      <c r="P28" s="310" t="n">
        <v>105.691533688929</v>
      </c>
      <c r="Q28" s="310" t="n">
        <v>86.8717467064917</v>
      </c>
      <c r="R28" s="274" t="n">
        <v>23</v>
      </c>
    </row>
    <row r="29" s="119" customFormat="true" ht="15" hidden="false" customHeight="true" outlineLevel="0" collapsed="false">
      <c r="A29" s="305" t="n">
        <v>24</v>
      </c>
      <c r="B29" s="301" t="s">
        <v>494</v>
      </c>
      <c r="C29" s="310" t="n">
        <v>83.7696790467078</v>
      </c>
      <c r="D29" s="310" t="n">
        <v>71.5012611985735</v>
      </c>
      <c r="E29" s="310" t="n">
        <v>72.282986866139</v>
      </c>
      <c r="F29" s="310" t="n">
        <v>68.7766373836653</v>
      </c>
      <c r="G29" s="310" t="n">
        <v>76.8950595807602</v>
      </c>
      <c r="H29" s="310" t="n">
        <v>100</v>
      </c>
      <c r="I29" s="310" t="n">
        <v>93.5113507871619</v>
      </c>
      <c r="J29" s="310" t="n">
        <v>97.3079933895799</v>
      </c>
      <c r="K29" s="310" t="n">
        <v>69.3650517526311</v>
      </c>
      <c r="L29" s="310" t="n">
        <v>77.9290249630338</v>
      </c>
      <c r="M29" s="310" t="n">
        <v>76.6217274071497</v>
      </c>
      <c r="N29" s="310" t="n">
        <v>78.4456814821258</v>
      </c>
      <c r="O29" s="310" t="n">
        <v>82.8568322171001</v>
      </c>
      <c r="P29" s="310" t="n">
        <v>80.0269635557102</v>
      </c>
      <c r="Q29" s="310" t="n">
        <v>74.5981560407063</v>
      </c>
      <c r="R29" s="274" t="n">
        <v>24</v>
      </c>
    </row>
    <row r="30" s="119" customFormat="true" ht="15" hidden="false" customHeight="true" outlineLevel="0" collapsed="false">
      <c r="A30" s="305" t="n">
        <v>25</v>
      </c>
      <c r="B30" s="301" t="s">
        <v>495</v>
      </c>
      <c r="C30" s="310" t="n">
        <v>17.7347242921013</v>
      </c>
      <c r="D30" s="310" t="n">
        <v>21.5579502464748</v>
      </c>
      <c r="E30" s="310" t="n">
        <v>31.4885933738393</v>
      </c>
      <c r="F30" s="310" t="n">
        <v>47.7473346325805</v>
      </c>
      <c r="G30" s="310" t="n">
        <v>58.6667430929726</v>
      </c>
      <c r="H30" s="310" t="n">
        <v>100</v>
      </c>
      <c r="I30" s="310" t="n">
        <v>109.079445145019</v>
      </c>
      <c r="J30" s="310" t="n">
        <v>160.386334976499</v>
      </c>
      <c r="K30" s="310" t="n">
        <v>195.971569414192</v>
      </c>
      <c r="L30" s="310" t="n">
        <v>268.937292215981</v>
      </c>
      <c r="M30" s="310" t="n">
        <v>294.215292903818</v>
      </c>
      <c r="N30" s="310" t="n">
        <v>339.756964347128</v>
      </c>
      <c r="O30" s="310" t="n">
        <v>441.467385073942</v>
      </c>
      <c r="P30" s="310" t="n">
        <v>464.227903244297</v>
      </c>
      <c r="Q30" s="310" t="n">
        <v>466.528717184455</v>
      </c>
      <c r="R30" s="274" t="n">
        <v>25</v>
      </c>
    </row>
    <row r="31" s="119" customFormat="true" ht="15" hidden="false" customHeight="true" outlineLevel="0" collapsed="false">
      <c r="A31" s="305" t="n">
        <v>26</v>
      </c>
      <c r="B31" s="301" t="s">
        <v>496</v>
      </c>
      <c r="C31" s="310" t="n">
        <v>52.8813908800105</v>
      </c>
      <c r="D31" s="310" t="n">
        <v>54.1818327610549</v>
      </c>
      <c r="E31" s="310" t="n">
        <v>74.2640804836349</v>
      </c>
      <c r="F31" s="310" t="n">
        <v>83.3161983911292</v>
      </c>
      <c r="G31" s="310" t="n">
        <v>87.026223621019</v>
      </c>
      <c r="H31" s="310" t="n">
        <v>100</v>
      </c>
      <c r="I31" s="310" t="n">
        <v>104.506728447918</v>
      </c>
      <c r="J31" s="310" t="n">
        <v>103.489227896641</v>
      </c>
      <c r="K31" s="310" t="n">
        <v>166.60922596336</v>
      </c>
      <c r="L31" s="310" t="n">
        <v>193.128858988851</v>
      </c>
      <c r="M31" s="310" t="n">
        <v>249.427347148939</v>
      </c>
      <c r="N31" s="310" t="n">
        <v>295.441017313099</v>
      </c>
      <c r="O31" s="310" t="n">
        <v>339.053529341844</v>
      </c>
      <c r="P31" s="310" t="n">
        <v>347.225641116036</v>
      </c>
      <c r="Q31" s="310" t="n">
        <v>366.357678849754</v>
      </c>
      <c r="R31" s="274" t="n">
        <v>26</v>
      </c>
    </row>
    <row r="32" s="119" customFormat="true" ht="15" hidden="false" customHeight="true" outlineLevel="0" collapsed="false">
      <c r="A32" s="305" t="n">
        <v>27</v>
      </c>
      <c r="B32" s="301" t="s">
        <v>497</v>
      </c>
      <c r="C32" s="310" t="n">
        <v>73.6898994744384</v>
      </c>
      <c r="D32" s="310" t="n">
        <v>79.2328487245208</v>
      </c>
      <c r="E32" s="310" t="n">
        <v>82.7660735472057</v>
      </c>
      <c r="F32" s="310" t="n">
        <v>89.918963713534</v>
      </c>
      <c r="G32" s="310" t="n">
        <v>89.6920589623787</v>
      </c>
      <c r="H32" s="310" t="n">
        <v>100</v>
      </c>
      <c r="I32" s="310" t="n">
        <v>122.61480229324</v>
      </c>
      <c r="J32" s="310" t="n">
        <v>135.235006919373</v>
      </c>
      <c r="K32" s="310" t="n">
        <v>150.232305334575</v>
      </c>
      <c r="L32" s="310" t="n">
        <v>158.627767055477</v>
      </c>
      <c r="M32" s="310" t="n">
        <v>178.828423536707</v>
      </c>
      <c r="N32" s="310" t="n">
        <v>203.835761321558</v>
      </c>
      <c r="O32" s="310" t="n">
        <v>234.332140960609</v>
      </c>
      <c r="P32" s="310" t="n">
        <v>341.182057485101</v>
      </c>
      <c r="Q32" s="310" t="n">
        <v>377.615119862804</v>
      </c>
      <c r="R32" s="274" t="n">
        <v>27</v>
      </c>
    </row>
    <row r="33" s="119" customFormat="true" ht="15" hidden="false" customHeight="true" outlineLevel="0" collapsed="false">
      <c r="A33" s="305" t="n">
        <v>28</v>
      </c>
      <c r="B33" s="301" t="s">
        <v>498</v>
      </c>
      <c r="C33" s="310" t="n">
        <v>93.7224708984687</v>
      </c>
      <c r="D33" s="310" t="n">
        <v>95.0643009697856</v>
      </c>
      <c r="E33" s="310" t="n">
        <v>95.5949130552409</v>
      </c>
      <c r="F33" s="310" t="n">
        <v>96.4478488199778</v>
      </c>
      <c r="G33" s="310" t="n">
        <v>96.6549853547058</v>
      </c>
      <c r="H33" s="310" t="n">
        <v>100</v>
      </c>
      <c r="I33" s="310" t="n">
        <v>99.8923250605258</v>
      </c>
      <c r="J33" s="310" t="n">
        <v>100.745701541294</v>
      </c>
      <c r="K33" s="310" t="n">
        <v>103.165703318181</v>
      </c>
      <c r="L33" s="310" t="n">
        <v>104.521554028831</v>
      </c>
      <c r="M33" s="310" t="n">
        <v>105.061914091825</v>
      </c>
      <c r="N33" s="310" t="n">
        <v>106.047214910064</v>
      </c>
      <c r="O33" s="310" t="n">
        <v>106.13430640762</v>
      </c>
      <c r="P33" s="310" t="n">
        <v>105.414058645411</v>
      </c>
      <c r="Q33" s="310" t="n">
        <v>99.8525404224243</v>
      </c>
      <c r="R33" s="274" t="n">
        <v>28</v>
      </c>
    </row>
    <row r="34" s="119" customFormat="true" ht="15" hidden="false" customHeight="true" outlineLevel="0" collapsed="false">
      <c r="A34" s="305" t="n">
        <v>29</v>
      </c>
      <c r="B34" s="301" t="s">
        <v>499</v>
      </c>
      <c r="C34" s="310" t="n">
        <v>90.8565927737815</v>
      </c>
      <c r="D34" s="310" t="n">
        <v>95.2930829949847</v>
      </c>
      <c r="E34" s="310" t="n">
        <v>100.426384060054</v>
      </c>
      <c r="F34" s="310" t="n">
        <v>95.3124763660172</v>
      </c>
      <c r="G34" s="310" t="n">
        <v>100.234016945161</v>
      </c>
      <c r="H34" s="310" t="n">
        <v>100</v>
      </c>
      <c r="I34" s="310" t="n">
        <v>100.924129243043</v>
      </c>
      <c r="J34" s="310" t="n">
        <v>97.1354532430686</v>
      </c>
      <c r="K34" s="310" t="n">
        <v>97.2715309634886</v>
      </c>
      <c r="L34" s="310" t="n">
        <v>98.4498190534198</v>
      </c>
      <c r="M34" s="310" t="n">
        <v>96.0805943122862</v>
      </c>
      <c r="N34" s="310" t="n">
        <v>98.6246912726589</v>
      </c>
      <c r="O34" s="310" t="n">
        <v>82.8175272857708</v>
      </c>
      <c r="P34" s="310" t="n">
        <v>87.6757017807328</v>
      </c>
      <c r="Q34" s="310" t="n">
        <v>79.5168187524714</v>
      </c>
      <c r="R34" s="274" t="n">
        <v>29</v>
      </c>
    </row>
    <row r="35" s="119" customFormat="true" ht="15" hidden="false" customHeight="true" outlineLevel="0" collapsed="false">
      <c r="A35" s="305" t="n">
        <v>30</v>
      </c>
      <c r="B35" s="301" t="s">
        <v>500</v>
      </c>
      <c r="C35" s="310" t="n">
        <v>137.631492137961</v>
      </c>
      <c r="D35" s="310" t="n">
        <v>129.531209910934</v>
      </c>
      <c r="E35" s="310" t="n">
        <v>116.475827438332</v>
      </c>
      <c r="F35" s="310" t="n">
        <v>117.05091082359</v>
      </c>
      <c r="G35" s="310" t="n">
        <v>109.014404574277</v>
      </c>
      <c r="H35" s="310" t="n">
        <v>100</v>
      </c>
      <c r="I35" s="310" t="n">
        <v>100.91998680497</v>
      </c>
      <c r="J35" s="310" t="n">
        <v>101.64498039072</v>
      </c>
      <c r="K35" s="310" t="n">
        <v>164.544965363047</v>
      </c>
      <c r="L35" s="310" t="n">
        <v>171.336435153759</v>
      </c>
      <c r="M35" s="310" t="n">
        <v>172.082029102371</v>
      </c>
      <c r="N35" s="310" t="n">
        <v>172.002541509365</v>
      </c>
      <c r="O35" s="310" t="n">
        <v>163.713641461716</v>
      </c>
      <c r="P35" s="310" t="n">
        <v>167.433603342741</v>
      </c>
      <c r="Q35" s="310" t="n">
        <v>165.536781145768</v>
      </c>
      <c r="R35" s="274" t="n">
        <v>30</v>
      </c>
    </row>
    <row r="36" s="119" customFormat="true" ht="15" hidden="false" customHeight="true" outlineLevel="0" collapsed="false">
      <c r="A36" s="305" t="n">
        <v>31</v>
      </c>
      <c r="B36" s="306" t="s">
        <v>512</v>
      </c>
      <c r="C36" s="311" t="n">
        <v>99.3209047927819</v>
      </c>
      <c r="D36" s="311" t="n">
        <v>101.551402173712</v>
      </c>
      <c r="E36" s="311" t="n">
        <v>99.8391183017512</v>
      </c>
      <c r="F36" s="311" t="n">
        <v>100.420808330654</v>
      </c>
      <c r="G36" s="311" t="n">
        <v>98.7706713796213</v>
      </c>
      <c r="H36" s="311" t="n">
        <v>100</v>
      </c>
      <c r="I36" s="311" t="n">
        <v>100.678022322644</v>
      </c>
      <c r="J36" s="311" t="n">
        <v>99.6105380854217</v>
      </c>
      <c r="K36" s="311" t="n">
        <v>101.981249149122</v>
      </c>
      <c r="L36" s="311" t="n">
        <v>103.031791522579</v>
      </c>
      <c r="M36" s="311" t="n">
        <v>103.99569258502</v>
      </c>
      <c r="N36" s="311" t="n">
        <v>104.97005201796</v>
      </c>
      <c r="O36" s="311" t="n">
        <v>102.098769620088</v>
      </c>
      <c r="P36" s="311" t="n">
        <v>102.263880084035</v>
      </c>
      <c r="Q36" s="311" t="n">
        <v>96.1250170047125</v>
      </c>
      <c r="R36" s="274" t="n">
        <v>31</v>
      </c>
    </row>
    <row r="37" customFormat="false" ht="15" hidden="false" customHeight="true" outlineLevel="0" collapsed="false">
      <c r="B37" s="308" t="s">
        <v>362</v>
      </c>
      <c r="R37" s="312"/>
    </row>
    <row r="38" customFormat="false" ht="12" hidden="false" customHeight="true" outlineLevel="0" collapsed="false">
      <c r="B38" s="120" t="s">
        <v>513</v>
      </c>
      <c r="R38" s="312"/>
    </row>
    <row r="39" customFormat="false" ht="12" hidden="false" customHeight="true" outlineLevel="0" collapsed="false">
      <c r="B39" s="120" t="s">
        <v>514</v>
      </c>
      <c r="C39" s="313"/>
      <c r="D39" s="313"/>
      <c r="E39" s="313"/>
      <c r="F39" s="313"/>
      <c r="G39" s="313"/>
      <c r="J39" s="313"/>
      <c r="K39" s="313"/>
      <c r="L39" s="313"/>
      <c r="R39" s="312"/>
    </row>
    <row r="40" customFormat="false" ht="15" hidden="false" customHeight="true" outlineLevel="0" collapsed="false">
      <c r="B40" s="243"/>
      <c r="R40" s="312"/>
    </row>
    <row r="41" customFormat="false" ht="15" hidden="false" customHeight="true" outlineLevel="0" collapsed="false">
      <c r="B41" s="243"/>
      <c r="R41" s="312"/>
    </row>
    <row r="42" customFormat="false" ht="15" hidden="false" customHeight="true" outlineLevel="0" collapsed="false">
      <c r="B42" s="243"/>
      <c r="R42" s="312"/>
    </row>
    <row r="43" customFormat="false" ht="15" hidden="false" customHeight="true" outlineLevel="0" collapsed="false">
      <c r="B43" s="243"/>
      <c r="R43" s="312"/>
    </row>
    <row r="44" customFormat="false" ht="15" hidden="false" customHeight="true" outlineLevel="0" collapsed="false">
      <c r="B44" s="243"/>
      <c r="R44" s="312"/>
    </row>
    <row r="45" customFormat="false" ht="15" hidden="false" customHeight="true" outlineLevel="0" collapsed="false">
      <c r="B45" s="243"/>
      <c r="R45" s="312"/>
    </row>
    <row r="46" customFormat="false" ht="15" hidden="false" customHeight="true" outlineLevel="0" collapsed="false">
      <c r="B46" s="243"/>
      <c r="R46" s="312"/>
    </row>
    <row r="47" customFormat="false" ht="15" hidden="false" customHeight="true" outlineLevel="0" collapsed="false">
      <c r="B47" s="243"/>
      <c r="R47" s="312"/>
    </row>
    <row r="48" customFormat="false" ht="15" hidden="false" customHeight="true" outlineLevel="0" collapsed="false">
      <c r="B48" s="243"/>
      <c r="R48" s="312"/>
    </row>
    <row r="49" customFormat="false" ht="15" hidden="false" customHeight="true" outlineLevel="0" collapsed="false">
      <c r="B49" s="243"/>
      <c r="R49" s="312"/>
    </row>
    <row r="50" customFormat="false" ht="15" hidden="false" customHeight="true" outlineLevel="0" collapsed="false">
      <c r="B50" s="243"/>
      <c r="R50" s="312"/>
    </row>
    <row r="51" customFormat="false" ht="15" hidden="false" customHeight="true" outlineLevel="0" collapsed="false">
      <c r="B51" s="243"/>
      <c r="R51" s="312"/>
    </row>
    <row r="52" customFormat="false" ht="15" hidden="false" customHeight="true" outlineLevel="0" collapsed="false">
      <c r="B52" s="243"/>
      <c r="R52" s="312"/>
    </row>
    <row r="53" customFormat="false" ht="15" hidden="false" customHeight="true" outlineLevel="0" collapsed="false">
      <c r="B53" s="243"/>
      <c r="R53" s="312"/>
    </row>
    <row r="54" customFormat="false" ht="15" hidden="false" customHeight="true" outlineLevel="0" collapsed="false">
      <c r="B54" s="243"/>
      <c r="R54" s="312"/>
    </row>
    <row r="55" customFormat="false" ht="15" hidden="false" customHeight="true" outlineLevel="0" collapsed="false">
      <c r="B55" s="243"/>
      <c r="R55" s="312"/>
    </row>
    <row r="56" customFormat="false" ht="15" hidden="false" customHeight="true" outlineLevel="0" collapsed="false">
      <c r="B56" s="243"/>
      <c r="R56" s="312"/>
    </row>
    <row r="57" customFormat="false" ht="15" hidden="false" customHeight="true" outlineLevel="0" collapsed="false">
      <c r="B57" s="243"/>
      <c r="R57" s="312"/>
    </row>
    <row r="58" customFormat="false" ht="15" hidden="false" customHeight="true" outlineLevel="0" collapsed="false">
      <c r="B58" s="243"/>
      <c r="R58" s="312"/>
    </row>
    <row r="59" customFormat="false" ht="15" hidden="false" customHeight="true" outlineLevel="0" collapsed="false">
      <c r="B59" s="243"/>
      <c r="R59" s="312"/>
    </row>
    <row r="60" customFormat="false" ht="15" hidden="false" customHeight="true" outlineLevel="0" collapsed="false">
      <c r="B60" s="243"/>
      <c r="R60" s="312"/>
    </row>
    <row r="61" customFormat="false" ht="15" hidden="false" customHeight="true" outlineLevel="0" collapsed="false">
      <c r="B61" s="243"/>
      <c r="R61" s="312"/>
    </row>
    <row r="62" customFormat="false" ht="15" hidden="false" customHeight="true" outlineLevel="0" collapsed="false">
      <c r="B62" s="243"/>
      <c r="R62" s="312"/>
    </row>
    <row r="63" customFormat="false" ht="15" hidden="false" customHeight="true" outlineLevel="0" collapsed="false">
      <c r="B63" s="243"/>
      <c r="R63" s="312"/>
    </row>
    <row r="64" customFormat="false" ht="15" hidden="false" customHeight="true" outlineLevel="0" collapsed="false">
      <c r="B64" s="243"/>
      <c r="R64" s="312"/>
    </row>
    <row r="65" customFormat="false" ht="15" hidden="false" customHeight="true" outlineLevel="0" collapsed="false">
      <c r="B65" s="243"/>
      <c r="R65" s="312"/>
    </row>
    <row r="66" customFormat="false" ht="15" hidden="false" customHeight="true" outlineLevel="0" collapsed="false">
      <c r="B66" s="243"/>
      <c r="R66" s="312"/>
    </row>
    <row r="67" customFormat="false" ht="15" hidden="false" customHeight="true" outlineLevel="0" collapsed="false">
      <c r="B67" s="243"/>
      <c r="R67" s="312"/>
    </row>
    <row r="68" customFormat="false" ht="15" hidden="false" customHeight="true" outlineLevel="0" collapsed="false">
      <c r="B68" s="243"/>
      <c r="R68" s="312"/>
    </row>
    <row r="69" customFormat="false" ht="15" hidden="false" customHeight="true" outlineLevel="0" collapsed="false">
      <c r="B69" s="243"/>
      <c r="R69" s="312"/>
    </row>
    <row r="70" customFormat="false" ht="15" hidden="false" customHeight="true" outlineLevel="0" collapsed="false">
      <c r="B70" s="243"/>
      <c r="R70" s="312"/>
    </row>
    <row r="71" customFormat="false" ht="15" hidden="false" customHeight="true" outlineLevel="0" collapsed="false">
      <c r="B71" s="243"/>
      <c r="R71" s="312"/>
    </row>
    <row r="72" customFormat="false" ht="15" hidden="false" customHeight="true" outlineLevel="0" collapsed="false">
      <c r="B72" s="243"/>
      <c r="R72" s="312"/>
    </row>
    <row r="73" customFormat="false" ht="15" hidden="false" customHeight="true" outlineLevel="0" collapsed="false">
      <c r="B73" s="243"/>
      <c r="R73" s="312"/>
    </row>
    <row r="74" customFormat="false" ht="15" hidden="false" customHeight="true" outlineLevel="0" collapsed="false">
      <c r="B74" s="243"/>
      <c r="R74" s="312"/>
    </row>
    <row r="75" customFormat="false" ht="12.75" hidden="false" customHeight="false" outlineLevel="0" collapsed="false">
      <c r="B75" s="243"/>
      <c r="R75" s="312"/>
    </row>
    <row r="76" customFormat="false" ht="15" hidden="false" customHeight="true" outlineLevel="0" collapsed="false">
      <c r="B76" s="243"/>
      <c r="R76" s="312"/>
    </row>
    <row r="77" customFormat="false" ht="15" hidden="false" customHeight="true" outlineLevel="0" collapsed="false">
      <c r="B77" s="243"/>
      <c r="R77" s="312"/>
    </row>
    <row r="78" customFormat="false" ht="15" hidden="false" customHeight="true" outlineLevel="0" collapsed="false">
      <c r="B78" s="243"/>
      <c r="R78" s="312"/>
    </row>
    <row r="79" customFormat="false" ht="12.75" hidden="false" customHeight="false" outlineLevel="0" collapsed="false">
      <c r="B79" s="243"/>
      <c r="R79" s="312"/>
    </row>
    <row r="80" customFormat="false" ht="12.75" hidden="false" customHeight="false" outlineLevel="0" collapsed="false">
      <c r="B80" s="243"/>
      <c r="R80" s="312"/>
    </row>
    <row r="81" customFormat="false" ht="12.75" hidden="false" customHeight="false" outlineLevel="0" collapsed="false">
      <c r="B81" s="243"/>
      <c r="R81" s="312"/>
    </row>
    <row r="82" customFormat="false" ht="12.75" hidden="false" customHeight="false" outlineLevel="0" collapsed="false">
      <c r="B82" s="243"/>
      <c r="R82" s="312"/>
    </row>
    <row r="83" customFormat="false" ht="12.75" hidden="false" customHeight="false" outlineLevel="0" collapsed="false">
      <c r="B83" s="243"/>
      <c r="R83" s="312"/>
    </row>
    <row r="84" customFormat="false" ht="12.75" hidden="false" customHeight="false" outlineLevel="0" collapsed="false">
      <c r="B84" s="243"/>
      <c r="R84" s="312"/>
    </row>
    <row r="85" customFormat="false" ht="12.75" hidden="false" customHeight="false" outlineLevel="0" collapsed="false">
      <c r="B85" s="243"/>
      <c r="R85" s="312"/>
    </row>
    <row r="86" customFormat="false" ht="12.75" hidden="false" customHeight="false" outlineLevel="0" collapsed="false">
      <c r="B86" s="243"/>
      <c r="R86" s="312"/>
    </row>
    <row r="87" customFormat="false" ht="12.75" hidden="false" customHeight="false" outlineLevel="0" collapsed="false">
      <c r="B87" s="243"/>
      <c r="R87" s="314"/>
    </row>
    <row r="88" customFormat="false" ht="12.75" hidden="false" customHeight="false" outlineLevel="0" collapsed="false">
      <c r="B88" s="243"/>
    </row>
    <row r="89" customFormat="false" ht="12.75" hidden="false" customHeight="false" outlineLevel="0" collapsed="false">
      <c r="B89" s="243"/>
    </row>
    <row r="90" customFormat="false" ht="12.75" hidden="false" customHeight="false" outlineLevel="0" collapsed="false">
      <c r="B90" s="243"/>
    </row>
    <row r="91" customFormat="false" ht="12.75" hidden="false" customHeight="false" outlineLevel="0" collapsed="false">
      <c r="B91" s="243"/>
      <c r="R91" s="312"/>
    </row>
    <row r="92" customFormat="false" ht="12.75" hidden="false" customHeight="false" outlineLevel="0" collapsed="false">
      <c r="B92" s="243"/>
      <c r="R92" s="312"/>
    </row>
    <row r="93" customFormat="false" ht="12.75" hidden="false" customHeight="false" outlineLevel="0" collapsed="false">
      <c r="B93" s="243"/>
      <c r="R93" s="312"/>
    </row>
    <row r="94" customFormat="false" ht="12.75" hidden="false" customHeight="false" outlineLevel="0" collapsed="false">
      <c r="B94" s="243"/>
      <c r="R94" s="312"/>
    </row>
    <row r="95" customFormat="false" ht="12.75" hidden="false" customHeight="false" outlineLevel="0" collapsed="false">
      <c r="B95" s="243"/>
    </row>
    <row r="96" customFormat="false" ht="12.75" hidden="false" customHeight="false" outlineLevel="0" collapsed="false">
      <c r="B96" s="243"/>
    </row>
    <row r="97" customFormat="false" ht="12.75" hidden="false" customHeight="false" outlineLevel="0" collapsed="false">
      <c r="B97" s="243"/>
    </row>
    <row r="98" customFormat="false" ht="12.75" hidden="false" customHeight="false" outlineLevel="0" collapsed="false">
      <c r="B98" s="243"/>
    </row>
    <row r="99" customFormat="false" ht="12.75" hidden="false" customHeight="false" outlineLevel="0" collapsed="false">
      <c r="B99" s="243"/>
    </row>
    <row r="100" customFormat="false" ht="12.75" hidden="false" customHeight="false" outlineLevel="0" collapsed="false">
      <c r="B100" s="243"/>
    </row>
    <row r="101" customFormat="false" ht="12.75" hidden="false" customHeight="false" outlineLevel="0" collapsed="false">
      <c r="B101" s="243"/>
    </row>
    <row r="102" customFormat="false" ht="12.75" hidden="false" customHeight="false" outlineLevel="0" collapsed="false">
      <c r="B102" s="243"/>
    </row>
    <row r="103" customFormat="false" ht="12.75" hidden="false" customHeight="false" outlineLevel="0" collapsed="false">
      <c r="B103" s="243"/>
    </row>
    <row r="104" customFormat="false" ht="12.75" hidden="false" customHeight="false" outlineLevel="0" collapsed="false">
      <c r="B104" s="243"/>
    </row>
    <row r="105" customFormat="false" ht="12.75" hidden="false" customHeight="false" outlineLevel="0" collapsed="false">
      <c r="B105" s="243"/>
    </row>
    <row r="106" customFormat="false" ht="12.75" hidden="false" customHeight="false" outlineLevel="0" collapsed="false">
      <c r="B106" s="243"/>
    </row>
    <row r="107" customFormat="false" ht="12.75" hidden="false" customHeight="false" outlineLevel="0" collapsed="false">
      <c r="B107" s="243"/>
    </row>
    <row r="108" customFormat="false" ht="12.75" hidden="false" customHeight="false" outlineLevel="0" collapsed="false">
      <c r="B108" s="243"/>
    </row>
    <row r="109" customFormat="false" ht="12.75" hidden="false" customHeight="false" outlineLevel="0" collapsed="false">
      <c r="B109" s="243"/>
    </row>
    <row r="110" customFormat="false" ht="12.75" hidden="false" customHeight="false" outlineLevel="0" collapsed="false">
      <c r="B110" s="243"/>
    </row>
    <row r="111" customFormat="false" ht="12.75" hidden="false" customHeight="false" outlineLevel="0" collapsed="false">
      <c r="B111" s="243"/>
    </row>
    <row r="112" customFormat="false" ht="12.75" hidden="false" customHeight="false" outlineLevel="0" collapsed="false">
      <c r="B112" s="243"/>
    </row>
    <row r="113" customFormat="false" ht="12.75" hidden="false" customHeight="false" outlineLevel="0" collapsed="false">
      <c r="B113" s="243"/>
    </row>
    <row r="114" customFormat="false" ht="12.75" hidden="false" customHeight="false" outlineLevel="0" collapsed="false">
      <c r="B114" s="243"/>
    </row>
    <row r="115" customFormat="false" ht="12.75" hidden="false" customHeight="false" outlineLevel="0" collapsed="false">
      <c r="B115" s="243"/>
    </row>
    <row r="116" customFormat="false" ht="12.75" hidden="false" customHeight="false" outlineLevel="0" collapsed="false">
      <c r="B116" s="243"/>
    </row>
    <row r="117" customFormat="false" ht="12.75" hidden="false" customHeight="false" outlineLevel="0" collapsed="false">
      <c r="B117" s="243"/>
    </row>
    <row r="118" customFormat="false" ht="12.75" hidden="false" customHeight="false" outlineLevel="0" collapsed="false">
      <c r="B118" s="243"/>
    </row>
    <row r="119" customFormat="false" ht="12.75" hidden="false" customHeight="false" outlineLevel="0" collapsed="false">
      <c r="B119" s="243"/>
    </row>
    <row r="120" customFormat="false" ht="12.75" hidden="false" customHeight="false" outlineLevel="0" collapsed="false">
      <c r="B120" s="243"/>
    </row>
    <row r="121" customFormat="false" ht="12.75" hidden="false" customHeight="false" outlineLevel="0" collapsed="false">
      <c r="B121" s="243"/>
    </row>
    <row r="122" customFormat="false" ht="12.75" hidden="false" customHeight="false" outlineLevel="0" collapsed="false">
      <c r="B122" s="243"/>
    </row>
    <row r="123" customFormat="false" ht="12.75" hidden="false" customHeight="false" outlineLevel="0" collapsed="false">
      <c r="B123" s="243"/>
    </row>
    <row r="124" customFormat="false" ht="12.75" hidden="false" customHeight="false" outlineLevel="0" collapsed="false">
      <c r="B124" s="243"/>
    </row>
    <row r="125" customFormat="false" ht="12.75" hidden="false" customHeight="false" outlineLevel="0" collapsed="false">
      <c r="B125" s="243"/>
    </row>
    <row r="126" customFormat="false" ht="12.75" hidden="false" customHeight="false" outlineLevel="0" collapsed="false">
      <c r="B126" s="243"/>
    </row>
    <row r="127" customFormat="false" ht="12.75" hidden="false" customHeight="false" outlineLevel="0" collapsed="false">
      <c r="B127" s="243"/>
    </row>
    <row r="128" customFormat="false" ht="12.75" hidden="false" customHeight="false" outlineLevel="0" collapsed="false">
      <c r="B128" s="243"/>
    </row>
    <row r="129" customFormat="false" ht="12.75" hidden="false" customHeight="false" outlineLevel="0" collapsed="false">
      <c r="B129" s="243"/>
    </row>
    <row r="130" customFormat="false" ht="12.75" hidden="false" customHeight="false" outlineLevel="0" collapsed="false">
      <c r="B130" s="243"/>
    </row>
    <row r="131" customFormat="false" ht="12.75" hidden="false" customHeight="false" outlineLevel="0" collapsed="false">
      <c r="B131" s="243"/>
    </row>
    <row r="132" customFormat="false" ht="12.75" hidden="false" customHeight="false" outlineLevel="0" collapsed="false">
      <c r="B132" s="243"/>
    </row>
    <row r="133" customFormat="false" ht="12.75" hidden="false" customHeight="false" outlineLevel="0" collapsed="false">
      <c r="B133" s="243"/>
    </row>
    <row r="134" customFormat="false" ht="12.75" hidden="false" customHeight="false" outlineLevel="0" collapsed="false">
      <c r="B134" s="243"/>
    </row>
    <row r="135" customFormat="false" ht="12.75" hidden="false" customHeight="false" outlineLevel="0" collapsed="false">
      <c r="B135" s="243"/>
    </row>
    <row r="136" customFormat="false" ht="12.75" hidden="false" customHeight="false" outlineLevel="0" collapsed="false">
      <c r="B136" s="243"/>
    </row>
    <row r="137" customFormat="false" ht="12.75" hidden="false" customHeight="false" outlineLevel="0" collapsed="false">
      <c r="B137" s="243"/>
    </row>
    <row r="138" customFormat="false" ht="12.75" hidden="false" customHeight="false" outlineLevel="0" collapsed="false">
      <c r="B138" s="243"/>
    </row>
    <row r="139" customFormat="false" ht="12.75" hidden="false" customHeight="false" outlineLevel="0" collapsed="false">
      <c r="B139" s="243"/>
    </row>
    <row r="140" customFormat="false" ht="12.75" hidden="false" customHeight="false" outlineLevel="0" collapsed="false">
      <c r="B140" s="243"/>
    </row>
    <row r="141" customFormat="false" ht="12.75" hidden="false" customHeight="false" outlineLevel="0" collapsed="false">
      <c r="B141" s="243"/>
    </row>
    <row r="142" customFormat="false" ht="12.75" hidden="false" customHeight="false" outlineLevel="0" collapsed="false">
      <c r="B142" s="243"/>
    </row>
    <row r="143" customFormat="false" ht="12.75" hidden="false" customHeight="false" outlineLevel="0" collapsed="false">
      <c r="B143" s="243"/>
    </row>
    <row r="144" customFormat="false" ht="12.75" hidden="false" customHeight="false" outlineLevel="0" collapsed="false">
      <c r="B144" s="243"/>
    </row>
    <row r="145" customFormat="false" ht="12.75" hidden="false" customHeight="false" outlineLevel="0" collapsed="false">
      <c r="B145" s="243"/>
    </row>
    <row r="146" customFormat="false" ht="12.75" hidden="false" customHeight="false" outlineLevel="0" collapsed="false">
      <c r="B146" s="243"/>
    </row>
    <row r="147" customFormat="false" ht="12.75" hidden="false" customHeight="false" outlineLevel="0" collapsed="false">
      <c r="B147" s="243"/>
    </row>
    <row r="148" customFormat="false" ht="12.75" hidden="false" customHeight="false" outlineLevel="0" collapsed="false">
      <c r="B148" s="243"/>
    </row>
    <row r="149" customFormat="false" ht="12.75" hidden="false" customHeight="false" outlineLevel="0" collapsed="false">
      <c r="B149" s="243"/>
    </row>
    <row r="150" customFormat="false" ht="12.75" hidden="false" customHeight="false" outlineLevel="0" collapsed="false">
      <c r="B150" s="243"/>
    </row>
    <row r="151" customFormat="false" ht="12.75" hidden="false" customHeight="false" outlineLevel="0" collapsed="false">
      <c r="B151" s="243"/>
    </row>
    <row r="152" customFormat="false" ht="12.75" hidden="false" customHeight="false" outlineLevel="0" collapsed="false">
      <c r="B152" s="243"/>
    </row>
    <row r="153" customFormat="false" ht="12.75" hidden="false" customHeight="false" outlineLevel="0" collapsed="false">
      <c r="B153" s="243"/>
    </row>
    <row r="154" customFormat="false" ht="12.75" hidden="false" customHeight="false" outlineLevel="0" collapsed="false">
      <c r="B154" s="243"/>
    </row>
    <row r="155" customFormat="false" ht="12.75" hidden="false" customHeight="false" outlineLevel="0" collapsed="false">
      <c r="B155" s="243"/>
    </row>
    <row r="156" customFormat="false" ht="12.75" hidden="false" customHeight="false" outlineLevel="0" collapsed="false">
      <c r="B156" s="243"/>
    </row>
    <row r="157" customFormat="false" ht="12.75" hidden="false" customHeight="false" outlineLevel="0" collapsed="false">
      <c r="B157" s="243"/>
    </row>
    <row r="158" customFormat="false" ht="12.75" hidden="false" customHeight="false" outlineLevel="0" collapsed="false">
      <c r="B158" s="243"/>
    </row>
    <row r="159" customFormat="false" ht="12.75" hidden="false" customHeight="false" outlineLevel="0" collapsed="false">
      <c r="B159" s="243"/>
    </row>
    <row r="160" customFormat="false" ht="12.75" hidden="false" customHeight="false" outlineLevel="0" collapsed="false">
      <c r="B160" s="243"/>
    </row>
    <row r="161" customFormat="false" ht="12.75" hidden="false" customHeight="false" outlineLevel="0" collapsed="false">
      <c r="B161" s="243"/>
    </row>
    <row r="162" customFormat="false" ht="12.75" hidden="false" customHeight="false" outlineLevel="0" collapsed="false">
      <c r="B162" s="243"/>
    </row>
    <row r="163" customFormat="false" ht="12.75" hidden="false" customHeight="false" outlineLevel="0" collapsed="false">
      <c r="B163" s="243"/>
    </row>
    <row r="164" customFormat="false" ht="12.75" hidden="false" customHeight="false" outlineLevel="0" collapsed="false">
      <c r="B164" s="243"/>
    </row>
    <row r="165" customFormat="false" ht="12.75" hidden="false" customHeight="false" outlineLevel="0" collapsed="false">
      <c r="B165" s="243"/>
    </row>
    <row r="166" customFormat="false" ht="12.75" hidden="false" customHeight="false" outlineLevel="0" collapsed="false">
      <c r="B166" s="243"/>
    </row>
    <row r="167" customFormat="false" ht="12.75" hidden="false" customHeight="false" outlineLevel="0" collapsed="false">
      <c r="B167" s="243"/>
    </row>
    <row r="168" customFormat="false" ht="12.75" hidden="false" customHeight="false" outlineLevel="0" collapsed="false">
      <c r="B168" s="243"/>
    </row>
    <row r="169" customFormat="false" ht="12.75" hidden="false" customHeight="false" outlineLevel="0" collapsed="false">
      <c r="B169" s="243"/>
    </row>
    <row r="170" customFormat="false" ht="12.75" hidden="false" customHeight="false" outlineLevel="0" collapsed="false">
      <c r="B170" s="243"/>
    </row>
    <row r="171" customFormat="false" ht="12.75" hidden="false" customHeight="false" outlineLevel="0" collapsed="false">
      <c r="B171" s="243"/>
    </row>
    <row r="172" customFormat="false" ht="12.75" hidden="false" customHeight="false" outlineLevel="0" collapsed="false">
      <c r="B172" s="243"/>
    </row>
    <row r="173" customFormat="false" ht="12.75" hidden="false" customHeight="false" outlineLevel="0" collapsed="false">
      <c r="B173" s="243"/>
    </row>
    <row r="174" customFormat="false" ht="12.75" hidden="false" customHeight="false" outlineLevel="0" collapsed="false">
      <c r="B174" s="243"/>
    </row>
    <row r="175" customFormat="false" ht="12.75" hidden="false" customHeight="false" outlineLevel="0" collapsed="false">
      <c r="B175" s="243"/>
    </row>
    <row r="176" customFormat="false" ht="12.75" hidden="false" customHeight="false" outlineLevel="0" collapsed="false">
      <c r="B176" s="243"/>
    </row>
    <row r="177" customFormat="false" ht="12.75" hidden="false" customHeight="false" outlineLevel="0" collapsed="false">
      <c r="B177" s="243"/>
    </row>
    <row r="178" customFormat="false" ht="12.75" hidden="false" customHeight="false" outlineLevel="0" collapsed="false">
      <c r="B178" s="243"/>
    </row>
    <row r="179" customFormat="false" ht="12.75" hidden="false" customHeight="false" outlineLevel="0" collapsed="false">
      <c r="B179" s="243"/>
    </row>
    <row r="180" customFormat="false" ht="12.75" hidden="false" customHeight="false" outlineLevel="0" collapsed="false">
      <c r="B180" s="243"/>
    </row>
    <row r="181" customFormat="false" ht="12.75" hidden="false" customHeight="false" outlineLevel="0" collapsed="false">
      <c r="B181" s="243"/>
    </row>
    <row r="182" customFormat="false" ht="12.75" hidden="false" customHeight="false" outlineLevel="0" collapsed="false">
      <c r="B182" s="243"/>
    </row>
    <row r="183" customFormat="false" ht="12.75" hidden="false" customHeight="false" outlineLevel="0" collapsed="false">
      <c r="B183" s="243"/>
    </row>
    <row r="184" customFormat="false" ht="12.75" hidden="false" customHeight="false" outlineLevel="0" collapsed="false">
      <c r="B184" s="243"/>
    </row>
    <row r="185" customFormat="false" ht="12.75" hidden="false" customHeight="false" outlineLevel="0" collapsed="false">
      <c r="B185" s="243"/>
    </row>
  </sheetData>
  <mergeCells count="1">
    <mergeCell ref="L2:M2"/>
  </mergeCells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4.56"/>
    <col collapsed="false" customWidth="true" hidden="false" outlineLevel="0" max="17" min="3" style="3" width="11.28"/>
    <col collapsed="false" customWidth="true" hidden="false" outlineLevel="0" max="18" min="18" style="119" width="3.85"/>
    <col collapsed="false" customWidth="false" hidden="false" outlineLevel="0" max="257" min="19" style="3" width="11.42"/>
  </cols>
  <sheetData>
    <row r="1" s="189" customFormat="true" ht="19.5" hidden="false" customHeight="true" outlineLevel="0" collapsed="false">
      <c r="A1" s="252" t="s">
        <v>515</v>
      </c>
      <c r="B1" s="259"/>
      <c r="D1" s="259"/>
      <c r="E1" s="259"/>
      <c r="F1" s="259"/>
      <c r="G1" s="259"/>
      <c r="H1" s="259"/>
      <c r="I1" s="252"/>
      <c r="R1" s="291"/>
    </row>
    <row r="2" s="189" customFormat="true" ht="19.5" hidden="false" customHeight="true" outlineLevel="0" collapsed="false">
      <c r="A2" s="292" t="s">
        <v>516</v>
      </c>
      <c r="B2" s="292"/>
      <c r="D2" s="259"/>
      <c r="E2" s="259"/>
      <c r="F2" s="259"/>
      <c r="G2" s="259"/>
      <c r="H2" s="259"/>
      <c r="I2" s="292"/>
      <c r="R2" s="291"/>
    </row>
    <row r="3" customFormat="false" ht="12" hidden="false" customHeight="true" outlineLevel="0" collapsed="false">
      <c r="B3" s="258"/>
    </row>
    <row r="4" s="54" customFormat="true" ht="30" hidden="false" customHeight="true" outlineLevel="0" collapsed="false">
      <c r="A4" s="60" t="s">
        <v>300</v>
      </c>
      <c r="B4" s="261" t="s">
        <v>470</v>
      </c>
      <c r="C4" s="261" t="n">
        <v>1995</v>
      </c>
      <c r="D4" s="261" t="n">
        <v>1996</v>
      </c>
      <c r="E4" s="261" t="n">
        <v>1997</v>
      </c>
      <c r="F4" s="261" t="n">
        <v>1998</v>
      </c>
      <c r="G4" s="262" t="n">
        <v>1999</v>
      </c>
      <c r="H4" s="261" t="n">
        <v>2000</v>
      </c>
      <c r="I4" s="260" t="n">
        <v>2001</v>
      </c>
      <c r="J4" s="262" t="n">
        <v>2002</v>
      </c>
      <c r="K4" s="262" t="n">
        <v>2003</v>
      </c>
      <c r="L4" s="262" t="n">
        <v>2004</v>
      </c>
      <c r="M4" s="262" t="n">
        <v>2005</v>
      </c>
      <c r="N4" s="261" t="n">
        <v>2006</v>
      </c>
      <c r="O4" s="261" t="n">
        <v>2007</v>
      </c>
      <c r="P4" s="261" t="n">
        <v>2008</v>
      </c>
      <c r="Q4" s="262" t="n">
        <v>2009</v>
      </c>
      <c r="R4" s="177" t="s">
        <v>300</v>
      </c>
    </row>
    <row r="5" s="223" customFormat="true" ht="5.1" hidden="false" customHeight="true" outlineLevel="0" collapsed="false">
      <c r="A5" s="295"/>
      <c r="B5" s="296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8"/>
      <c r="O5" s="298"/>
      <c r="P5" s="297"/>
      <c r="Q5" s="298"/>
      <c r="R5" s="299"/>
    </row>
    <row r="6" s="304" customFormat="true" ht="15" hidden="false" customHeight="true" outlineLevel="0" collapsed="false">
      <c r="A6" s="305" t="n">
        <v>1</v>
      </c>
      <c r="B6" s="301" t="s">
        <v>471</v>
      </c>
      <c r="C6" s="310" t="n">
        <v>9.14272342603398</v>
      </c>
      <c r="D6" s="310" t="n">
        <v>9.08766803692348</v>
      </c>
      <c r="E6" s="310" t="n">
        <v>8.85962548793628</v>
      </c>
      <c r="F6" s="310" t="n">
        <v>8.72791316184541</v>
      </c>
      <c r="G6" s="310" t="n">
        <v>8.29018711493551</v>
      </c>
      <c r="H6" s="310" t="n">
        <v>8.2540827877127</v>
      </c>
      <c r="I6" s="310" t="n">
        <v>7.76850205145274</v>
      </c>
      <c r="J6" s="310" t="n">
        <v>7.62904159529425</v>
      </c>
      <c r="K6" s="310" t="n">
        <v>7.91688442020072</v>
      </c>
      <c r="L6" s="310" t="n">
        <v>7.7273445010267</v>
      </c>
      <c r="M6" s="310" t="n">
        <v>7.47659918727632</v>
      </c>
      <c r="N6" s="310" t="n">
        <v>7.79477083701883</v>
      </c>
      <c r="O6" s="310" t="n">
        <v>8.19939190003953</v>
      </c>
      <c r="P6" s="310" t="n">
        <v>7.43501952297731</v>
      </c>
      <c r="Q6" s="310" t="n">
        <v>6.61235882641941</v>
      </c>
      <c r="R6" s="274" t="n">
        <v>1</v>
      </c>
    </row>
    <row r="7" s="119" customFormat="true" ht="15" hidden="false" customHeight="true" outlineLevel="0" collapsed="false">
      <c r="A7" s="305" t="n">
        <v>2</v>
      </c>
      <c r="B7" s="301" t="s">
        <v>472</v>
      </c>
      <c r="C7" s="310" t="n">
        <v>0.0408448042107439</v>
      </c>
      <c r="D7" s="310" t="n">
        <v>0.0459688047685041</v>
      </c>
      <c r="E7" s="310" t="n">
        <v>0.0368748530352426</v>
      </c>
      <c r="F7" s="310" t="n">
        <v>0.0307177342385419</v>
      </c>
      <c r="G7" s="310" t="n">
        <v>0.0291166136571176</v>
      </c>
      <c r="H7" s="310" t="n">
        <v>0.016118131118121</v>
      </c>
      <c r="I7" s="310" t="n">
        <v>0.0124191820904605</v>
      </c>
      <c r="J7" s="310" t="n">
        <v>0.0146532022017324</v>
      </c>
      <c r="K7" s="310" t="n">
        <v>0.012668291187571</v>
      </c>
      <c r="L7" s="310" t="n">
        <v>0.00876478156696192</v>
      </c>
      <c r="M7" s="310" t="n">
        <v>0.00627887103603264</v>
      </c>
      <c r="N7" s="310" t="n">
        <v>0.0063529418514687</v>
      </c>
      <c r="O7" s="310" t="n">
        <v>0.0080284275977977</v>
      </c>
      <c r="P7" s="310" t="n">
        <v>0.00339638359117939</v>
      </c>
      <c r="Q7" s="310" t="n">
        <v>0.00737110738937278</v>
      </c>
      <c r="R7" s="274" t="n">
        <v>2</v>
      </c>
    </row>
    <row r="8" s="119" customFormat="true" ht="15" hidden="false" customHeight="true" outlineLevel="0" collapsed="false">
      <c r="A8" s="305" t="n">
        <v>3</v>
      </c>
      <c r="B8" s="301" t="s">
        <v>473</v>
      </c>
      <c r="C8" s="310" t="n">
        <v>1.88529798159743</v>
      </c>
      <c r="D8" s="310" t="n">
        <v>1.73816206208068</v>
      </c>
      <c r="E8" s="310" t="n">
        <v>1.80244955230505</v>
      </c>
      <c r="F8" s="310" t="n">
        <v>1.76366144294605</v>
      </c>
      <c r="G8" s="310" t="n">
        <v>1.67095766299174</v>
      </c>
      <c r="H8" s="310" t="n">
        <v>1.89923615650781</v>
      </c>
      <c r="I8" s="310" t="n">
        <v>1.74782189732337</v>
      </c>
      <c r="J8" s="310" t="n">
        <v>1.73513635262138</v>
      </c>
      <c r="K8" s="310" t="n">
        <v>1.66644515812197</v>
      </c>
      <c r="L8" s="310" t="n">
        <v>1.57490094764476</v>
      </c>
      <c r="M8" s="310" t="n">
        <v>1.41351969913741</v>
      </c>
      <c r="N8" s="310" t="n">
        <v>1.48339713092021</v>
      </c>
      <c r="O8" s="310" t="n">
        <v>1.54050499711848</v>
      </c>
      <c r="P8" s="310" t="n">
        <v>1.39207381832116</v>
      </c>
      <c r="Q8" s="310" t="n">
        <v>1.2021407144869</v>
      </c>
      <c r="R8" s="274" t="n">
        <v>3</v>
      </c>
    </row>
    <row r="9" s="119" customFormat="true" ht="15" hidden="false" customHeight="true" outlineLevel="0" collapsed="false">
      <c r="A9" s="305" t="n">
        <v>4</v>
      </c>
      <c r="B9" s="301" t="s">
        <v>474</v>
      </c>
      <c r="C9" s="310" t="n">
        <v>0.184284949873952</v>
      </c>
      <c r="D9" s="310" t="n">
        <v>0.220437650086933</v>
      </c>
      <c r="E9" s="310" t="n">
        <v>0.184569252982192</v>
      </c>
      <c r="F9" s="310" t="n">
        <v>0.171943530750622</v>
      </c>
      <c r="G9" s="310" t="n">
        <v>0.147500285307934</v>
      </c>
      <c r="H9" s="310" t="n">
        <v>0.173007763138041</v>
      </c>
      <c r="I9" s="310" t="n">
        <v>0.148454490515869</v>
      </c>
      <c r="J9" s="310" t="n">
        <v>0.191504338565532</v>
      </c>
      <c r="K9" s="310" t="n">
        <v>0.0873938553706956</v>
      </c>
      <c r="L9" s="310" t="n">
        <v>0.0689486530882171</v>
      </c>
      <c r="M9" s="310" t="n">
        <v>0.0446841867127356</v>
      </c>
      <c r="N9" s="310" t="n">
        <v>0.0926944857439965</v>
      </c>
      <c r="O9" s="310" t="n">
        <v>0.0470874687314348</v>
      </c>
      <c r="P9" s="310" t="n">
        <v>0.0386911484571296</v>
      </c>
      <c r="Q9" s="310" t="n">
        <v>0.0637634704676629</v>
      </c>
      <c r="R9" s="274" t="n">
        <v>4</v>
      </c>
    </row>
    <row r="10" s="304" customFormat="true" ht="15" hidden="false" customHeight="true" outlineLevel="0" collapsed="false">
      <c r="A10" s="305" t="n">
        <v>5</v>
      </c>
      <c r="B10" s="301" t="s">
        <v>475</v>
      </c>
      <c r="C10" s="310" t="n">
        <v>7.6133744855813</v>
      </c>
      <c r="D10" s="310" t="n">
        <v>7.23162798557091</v>
      </c>
      <c r="E10" s="310" t="n">
        <v>6.96047527848882</v>
      </c>
      <c r="F10" s="310" t="n">
        <v>6.54285976932449</v>
      </c>
      <c r="G10" s="310" t="n">
        <v>6.4845879044508</v>
      </c>
      <c r="H10" s="310" t="n">
        <v>6.76100958923069</v>
      </c>
      <c r="I10" s="310" t="n">
        <v>7.07429307808493</v>
      </c>
      <c r="J10" s="310" t="n">
        <v>7.34432352486889</v>
      </c>
      <c r="K10" s="310" t="n">
        <v>7.12277652362656</v>
      </c>
      <c r="L10" s="310" t="n">
        <v>7.12200594370945</v>
      </c>
      <c r="M10" s="310" t="n">
        <v>6.84403921168208</v>
      </c>
      <c r="N10" s="310" t="n">
        <v>6.69897031985411</v>
      </c>
      <c r="O10" s="310" t="n">
        <v>7.05512843838052</v>
      </c>
      <c r="P10" s="310" t="n">
        <v>6.81573493062613</v>
      </c>
      <c r="Q10" s="310" t="n">
        <v>7.03554090669768</v>
      </c>
      <c r="R10" s="274" t="n">
        <v>5</v>
      </c>
    </row>
    <row r="11" s="119" customFormat="true" ht="15" hidden="false" customHeight="true" outlineLevel="0" collapsed="false">
      <c r="A11" s="305" t="n">
        <v>6</v>
      </c>
      <c r="B11" s="301" t="s">
        <v>476</v>
      </c>
      <c r="C11" s="310" t="n">
        <v>0.466412115876683</v>
      </c>
      <c r="D11" s="310" t="n">
        <v>0.437978015066194</v>
      </c>
      <c r="E11" s="310" t="n">
        <v>0.318898125137495</v>
      </c>
      <c r="F11" s="310" t="n">
        <v>0.197814806632538</v>
      </c>
      <c r="G11" s="310" t="n">
        <v>0.181638394951148</v>
      </c>
      <c r="H11" s="310" t="n">
        <v>0.155106594182807</v>
      </c>
      <c r="I11" s="310" t="n">
        <v>0.145761614145344</v>
      </c>
      <c r="J11" s="310" t="n">
        <v>0.132844532047918</v>
      </c>
      <c r="K11" s="310" t="n">
        <v>0.122814414884968</v>
      </c>
      <c r="L11" s="310" t="n">
        <v>0.113068947967904</v>
      </c>
      <c r="M11" s="310" t="n">
        <v>0.105612264796799</v>
      </c>
      <c r="N11" s="310" t="n">
        <v>0.116789240579806</v>
      </c>
      <c r="O11" s="310" t="n">
        <v>0.0943923472574307</v>
      </c>
      <c r="P11" s="310" t="n">
        <v>0.121395365704825</v>
      </c>
      <c r="Q11" s="310" t="n">
        <v>0.131112994293137</v>
      </c>
      <c r="R11" s="274" t="n">
        <v>6</v>
      </c>
    </row>
    <row r="12" s="119" customFormat="true" ht="15" hidden="false" customHeight="true" outlineLevel="0" collapsed="false">
      <c r="A12" s="305" t="n">
        <v>7</v>
      </c>
      <c r="B12" s="301" t="s">
        <v>477</v>
      </c>
      <c r="C12" s="310" t="n">
        <v>0.344345442849875</v>
      </c>
      <c r="D12" s="310" t="n">
        <v>0.314017780654908</v>
      </c>
      <c r="E12" s="310" t="n">
        <v>0.305324314916734</v>
      </c>
      <c r="F12" s="310" t="n">
        <v>0.2934927063348</v>
      </c>
      <c r="G12" s="310" t="n">
        <v>0.288653148838616</v>
      </c>
      <c r="H12" s="310" t="n">
        <v>0.297935446435121</v>
      </c>
      <c r="I12" s="310" t="n">
        <v>0.277207921827373</v>
      </c>
      <c r="J12" s="310" t="n">
        <v>0.265889660563839</v>
      </c>
      <c r="K12" s="310" t="n">
        <v>0.297485716178022</v>
      </c>
      <c r="L12" s="310" t="n">
        <v>0.319195494142616</v>
      </c>
      <c r="M12" s="310" t="n">
        <v>0.316257895727653</v>
      </c>
      <c r="N12" s="310" t="n">
        <v>0.31762369136965</v>
      </c>
      <c r="O12" s="310" t="n">
        <v>0.348732027342063</v>
      </c>
      <c r="P12" s="310" t="n">
        <v>0.379275753174394</v>
      </c>
      <c r="Q12" s="310" t="n">
        <v>0.373040384838469</v>
      </c>
      <c r="R12" s="274" t="n">
        <v>7</v>
      </c>
    </row>
    <row r="13" s="119" customFormat="true" ht="15" hidden="false" customHeight="true" outlineLevel="0" collapsed="false">
      <c r="A13" s="305" t="n">
        <v>8</v>
      </c>
      <c r="B13" s="301" t="s">
        <v>478</v>
      </c>
      <c r="C13" s="310" t="n">
        <v>0.116257792593739</v>
      </c>
      <c r="D13" s="310" t="n">
        <v>0.125358773538448</v>
      </c>
      <c r="E13" s="310" t="n">
        <v>0.125474653147441</v>
      </c>
      <c r="F13" s="310" t="n">
        <v>0.156624316472451</v>
      </c>
      <c r="G13" s="310" t="n">
        <v>0.137036222307468</v>
      </c>
      <c r="H13" s="310" t="n">
        <v>0.131900555831299</v>
      </c>
      <c r="I13" s="310" t="n">
        <v>0.144749830040901</v>
      </c>
      <c r="J13" s="310" t="n">
        <v>0.083428644120988</v>
      </c>
      <c r="K13" s="310" t="n">
        <v>0.0248077506333552</v>
      </c>
      <c r="L13" s="310" t="n">
        <v>0.000366769306040825</v>
      </c>
      <c r="M13" s="310" t="n">
        <v>0.000545054767234503</v>
      </c>
      <c r="N13" s="310" t="n">
        <v>0.00519538697812886</v>
      </c>
      <c r="O13" s="310" t="n">
        <v>0.00554015798194943</v>
      </c>
      <c r="P13" s="310" t="n">
        <v>0.0019867129646439</v>
      </c>
      <c r="Q13" s="310" t="n">
        <v>0.00121402608323387</v>
      </c>
      <c r="R13" s="274" t="n">
        <v>8</v>
      </c>
    </row>
    <row r="14" s="304" customFormat="true" ht="15" hidden="false" customHeight="true" outlineLevel="0" collapsed="false">
      <c r="A14" s="305" t="n">
        <v>9</v>
      </c>
      <c r="B14" s="301" t="s">
        <v>479</v>
      </c>
      <c r="C14" s="310" t="n">
        <v>19.600481161396</v>
      </c>
      <c r="D14" s="310" t="n">
        <v>19.4265624129482</v>
      </c>
      <c r="E14" s="310" t="n">
        <v>19.1899642286328</v>
      </c>
      <c r="F14" s="310" t="n">
        <v>20.4029111772253</v>
      </c>
      <c r="G14" s="310" t="n">
        <v>20.3157319440577</v>
      </c>
      <c r="H14" s="310" t="n">
        <v>20.2138176984961</v>
      </c>
      <c r="I14" s="310" t="n">
        <v>19.9732616596665</v>
      </c>
      <c r="J14" s="310" t="n">
        <v>20.282705756784</v>
      </c>
      <c r="K14" s="310" t="n">
        <v>20.2473002979621</v>
      </c>
      <c r="L14" s="310" t="n">
        <v>20.6135557908406</v>
      </c>
      <c r="M14" s="310" t="n">
        <v>20.929800998124</v>
      </c>
      <c r="N14" s="310" t="n">
        <v>20.2272343775072</v>
      </c>
      <c r="O14" s="310" t="n">
        <v>20.2998172926922</v>
      </c>
      <c r="P14" s="310" t="n">
        <v>19.9524432199359</v>
      </c>
      <c r="Q14" s="310" t="n">
        <v>19.7640325673781</v>
      </c>
      <c r="R14" s="274" t="n">
        <v>9</v>
      </c>
    </row>
    <row r="15" s="119" customFormat="true" ht="15" hidden="false" customHeight="true" outlineLevel="0" collapsed="false">
      <c r="A15" s="305" t="n">
        <v>10</v>
      </c>
      <c r="B15" s="301" t="s">
        <v>480</v>
      </c>
      <c r="C15" s="310" t="n">
        <v>6.84645538476063</v>
      </c>
      <c r="D15" s="310" t="n">
        <v>6.68709732454615</v>
      </c>
      <c r="E15" s="310" t="n">
        <v>6.77538302695309</v>
      </c>
      <c r="F15" s="310" t="n">
        <v>6.75581810892913</v>
      </c>
      <c r="G15" s="310" t="n">
        <v>6.83704429152691</v>
      </c>
      <c r="H15" s="310" t="n">
        <v>6.43250631173196</v>
      </c>
      <c r="I15" s="310" t="n">
        <v>6.21717975305762</v>
      </c>
      <c r="J15" s="310" t="n">
        <v>6.1435542340068</v>
      </c>
      <c r="K15" s="310" t="n">
        <v>5.793986503957</v>
      </c>
      <c r="L15" s="310" t="n">
        <v>5.61047879380188</v>
      </c>
      <c r="M15" s="310" t="n">
        <v>5.32399646973388</v>
      </c>
      <c r="N15" s="310" t="n">
        <v>5.03253591155311</v>
      </c>
      <c r="O15" s="310" t="n">
        <v>4.99816772551951</v>
      </c>
      <c r="P15" s="310" t="n">
        <v>4.80499757023014</v>
      </c>
      <c r="Q15" s="310" t="n">
        <v>4.83911698125279</v>
      </c>
      <c r="R15" s="274" t="n">
        <v>10</v>
      </c>
    </row>
    <row r="16" s="119" customFormat="true" ht="15" hidden="false" customHeight="true" outlineLevel="0" collapsed="false">
      <c r="A16" s="305" t="n">
        <v>11</v>
      </c>
      <c r="B16" s="301" t="s">
        <v>481</v>
      </c>
      <c r="C16" s="310" t="n">
        <v>2.86615684349634</v>
      </c>
      <c r="D16" s="310" t="n">
        <v>2.76640188674103</v>
      </c>
      <c r="E16" s="310" t="n">
        <v>3.01537119939698</v>
      </c>
      <c r="F16" s="310" t="n">
        <v>3.14704773387505</v>
      </c>
      <c r="G16" s="310" t="n">
        <v>3.17700778518761</v>
      </c>
      <c r="H16" s="310" t="n">
        <v>3.50452768575935</v>
      </c>
      <c r="I16" s="310" t="n">
        <v>3.31099964931313</v>
      </c>
      <c r="J16" s="310" t="n">
        <v>3.29545587218554</v>
      </c>
      <c r="K16" s="310" t="n">
        <v>3.29069709736873</v>
      </c>
      <c r="L16" s="310" t="n">
        <v>3.43800813039765</v>
      </c>
      <c r="M16" s="310" t="n">
        <v>3.41230278783025</v>
      </c>
      <c r="N16" s="310" t="n">
        <v>3.1930814917916</v>
      </c>
      <c r="O16" s="310" t="n">
        <v>3.21109976439037</v>
      </c>
      <c r="P16" s="310" t="n">
        <v>3.0126044676412</v>
      </c>
      <c r="Q16" s="310" t="n">
        <v>3.08215152455223</v>
      </c>
      <c r="R16" s="274" t="n">
        <v>11</v>
      </c>
    </row>
    <row r="17" s="119" customFormat="true" ht="15" hidden="false" customHeight="true" outlineLevel="0" collapsed="false">
      <c r="A17" s="305" t="n">
        <v>12</v>
      </c>
      <c r="B17" s="301" t="s">
        <v>482</v>
      </c>
      <c r="C17" s="310" t="n">
        <v>1.33449673157653</v>
      </c>
      <c r="D17" s="310" t="n">
        <v>1.34578675410414</v>
      </c>
      <c r="E17" s="310" t="n">
        <v>1.43646630356469</v>
      </c>
      <c r="F17" s="310" t="n">
        <v>1.47791425823938</v>
      </c>
      <c r="G17" s="310" t="n">
        <v>1.59794663437676</v>
      </c>
      <c r="H17" s="310" t="n">
        <v>1.6636760634911</v>
      </c>
      <c r="I17" s="310" t="n">
        <v>1.5864604224481</v>
      </c>
      <c r="J17" s="310" t="n">
        <v>1.59878917226777</v>
      </c>
      <c r="K17" s="310" t="n">
        <v>1.59657779684016</v>
      </c>
      <c r="L17" s="310" t="n">
        <v>1.61034098236649</v>
      </c>
      <c r="M17" s="310" t="n">
        <v>1.8211121509914</v>
      </c>
      <c r="N17" s="310" t="n">
        <v>1.8954149269373</v>
      </c>
      <c r="O17" s="310" t="n">
        <v>2.01937601407671</v>
      </c>
      <c r="P17" s="310" t="n">
        <v>2.04192299108514</v>
      </c>
      <c r="Q17" s="310" t="n">
        <v>2.11275795685444</v>
      </c>
      <c r="R17" s="274" t="n">
        <v>12</v>
      </c>
    </row>
    <row r="18" s="119" customFormat="true" ht="15" hidden="false" customHeight="true" outlineLevel="0" collapsed="false">
      <c r="A18" s="305" t="n">
        <v>13</v>
      </c>
      <c r="B18" s="301" t="s">
        <v>483</v>
      </c>
      <c r="C18" s="310" t="n">
        <v>4.96631221604239</v>
      </c>
      <c r="D18" s="310" t="n">
        <v>4.89396517434615</v>
      </c>
      <c r="E18" s="310" t="n">
        <v>4.98956370838909</v>
      </c>
      <c r="F18" s="310" t="n">
        <v>5.02665902814608</v>
      </c>
      <c r="G18" s="310" t="n">
        <v>5.47394465575897</v>
      </c>
      <c r="H18" s="310" t="n">
        <v>5.36509130958573</v>
      </c>
      <c r="I18" s="310" t="n">
        <v>5.56535542272913</v>
      </c>
      <c r="J18" s="310" t="n">
        <v>5.65856933053894</v>
      </c>
      <c r="K18" s="310" t="n">
        <v>5.52688590813598</v>
      </c>
      <c r="L18" s="310" t="n">
        <v>5.66156578031649</v>
      </c>
      <c r="M18" s="310" t="n">
        <v>5.52592002604505</v>
      </c>
      <c r="N18" s="310" t="n">
        <v>5.45722903213562</v>
      </c>
      <c r="O18" s="310" t="n">
        <v>5.66705037266906</v>
      </c>
      <c r="P18" s="310" t="n">
        <v>5.76324876101365</v>
      </c>
      <c r="Q18" s="310" t="n">
        <v>6.2103705368931</v>
      </c>
      <c r="R18" s="274" t="n">
        <v>13</v>
      </c>
    </row>
    <row r="19" s="119" customFormat="true" ht="15" hidden="false" customHeight="true" outlineLevel="0" collapsed="false">
      <c r="A19" s="305" t="n">
        <v>14</v>
      </c>
      <c r="B19" s="301" t="s">
        <v>484</v>
      </c>
      <c r="C19" s="310" t="n">
        <v>6.8233942732439</v>
      </c>
      <c r="D19" s="310" t="n">
        <v>7.31880794798374</v>
      </c>
      <c r="E19" s="310" t="n">
        <v>6.96192882395157</v>
      </c>
      <c r="F19" s="310" t="n">
        <v>6.67373176843832</v>
      </c>
      <c r="G19" s="310" t="n">
        <v>5.91220455422114</v>
      </c>
      <c r="H19" s="310" t="n">
        <v>5.54591133514748</v>
      </c>
      <c r="I19" s="310" t="n">
        <v>6.23331317719213</v>
      </c>
      <c r="J19" s="310" t="n">
        <v>5.6003748190592</v>
      </c>
      <c r="K19" s="310" t="n">
        <v>5.38967242428146</v>
      </c>
      <c r="L19" s="310" t="n">
        <v>4.88391055713574</v>
      </c>
      <c r="M19" s="310" t="n">
        <v>4.87249989320791</v>
      </c>
      <c r="N19" s="310" t="n">
        <v>5.01305764774544</v>
      </c>
      <c r="O19" s="310" t="n">
        <v>3.50910328745929</v>
      </c>
      <c r="P19" s="310" t="n">
        <v>4.68258987130364</v>
      </c>
      <c r="Q19" s="310" t="n">
        <v>4.31998312379491</v>
      </c>
      <c r="R19" s="274" t="n">
        <v>14</v>
      </c>
    </row>
    <row r="20" s="119" customFormat="true" ht="15" hidden="false" customHeight="true" outlineLevel="0" collapsed="false">
      <c r="A20" s="305" t="n">
        <v>15</v>
      </c>
      <c r="B20" s="301" t="s">
        <v>485</v>
      </c>
      <c r="C20" s="310" t="n">
        <v>2.60169687058989</v>
      </c>
      <c r="D20" s="310" t="n">
        <v>2.42908819109255</v>
      </c>
      <c r="E20" s="310" t="n">
        <v>2.30304086028655</v>
      </c>
      <c r="F20" s="310" t="n">
        <v>2.05161596914059</v>
      </c>
      <c r="G20" s="310" t="n">
        <v>1.84730131373631</v>
      </c>
      <c r="H20" s="310" t="n">
        <v>2.00272756605598</v>
      </c>
      <c r="I20" s="310" t="n">
        <v>1.98080680804802</v>
      </c>
      <c r="J20" s="310" t="n">
        <v>1.9977968898143</v>
      </c>
      <c r="K20" s="310" t="n">
        <v>1.9645916558391</v>
      </c>
      <c r="L20" s="310" t="n">
        <v>1.72200357767125</v>
      </c>
      <c r="M20" s="310" t="n">
        <v>1.64999988285188</v>
      </c>
      <c r="N20" s="310" t="n">
        <v>1.69360420201339</v>
      </c>
      <c r="O20" s="310" t="n">
        <v>1.6579479394193</v>
      </c>
      <c r="P20" s="310" t="n">
        <v>1.61481864187634</v>
      </c>
      <c r="Q20" s="310" t="n">
        <v>1.62454695965042</v>
      </c>
      <c r="R20" s="274" t="n">
        <v>15</v>
      </c>
    </row>
    <row r="21" s="119" customFormat="true" ht="15" hidden="false" customHeight="true" outlineLevel="0" collapsed="false">
      <c r="A21" s="305" t="n">
        <v>16</v>
      </c>
      <c r="B21" s="301" t="s">
        <v>486</v>
      </c>
      <c r="C21" s="310" t="n">
        <v>0.316788898096068</v>
      </c>
      <c r="D21" s="310" t="n">
        <v>0.295854199280641</v>
      </c>
      <c r="E21" s="310" t="n">
        <v>0.298703592595541</v>
      </c>
      <c r="F21" s="310" t="n">
        <v>0.30661779673879</v>
      </c>
      <c r="G21" s="310" t="n">
        <v>0.320963631039968</v>
      </c>
      <c r="H21" s="310" t="n">
        <v>0.306567473284272</v>
      </c>
      <c r="I21" s="310" t="n">
        <v>0.288040647890001</v>
      </c>
      <c r="J21" s="310" t="n">
        <v>0.278059946721082</v>
      </c>
      <c r="K21" s="310" t="n">
        <v>0.270394263104577</v>
      </c>
      <c r="L21" s="310" t="n">
        <v>0.315543559035077</v>
      </c>
      <c r="M21" s="310" t="n">
        <v>0.335728890815098</v>
      </c>
      <c r="N21" s="310" t="n">
        <v>0.302016409433956</v>
      </c>
      <c r="O21" s="310" t="n">
        <v>0.260610078435349</v>
      </c>
      <c r="P21" s="310" t="n">
        <v>0.293377626595171</v>
      </c>
      <c r="Q21" s="310" t="n">
        <v>0.293900544027647</v>
      </c>
      <c r="R21" s="274" t="n">
        <v>16</v>
      </c>
    </row>
    <row r="22" s="119" customFormat="true" ht="15" hidden="false" customHeight="true" outlineLevel="0" collapsed="false">
      <c r="A22" s="305" t="n">
        <v>17</v>
      </c>
      <c r="B22" s="301" t="s">
        <v>487</v>
      </c>
      <c r="C22" s="310" t="n">
        <v>0.808922237608135</v>
      </c>
      <c r="D22" s="310" t="n">
        <v>0.770464354475125</v>
      </c>
      <c r="E22" s="310" t="n">
        <v>0.745970167182846</v>
      </c>
      <c r="F22" s="310" t="n">
        <v>0.701194406779108</v>
      </c>
      <c r="G22" s="310" t="n">
        <v>0.687564194378199</v>
      </c>
      <c r="H22" s="310" t="n">
        <v>0.679297596236504</v>
      </c>
      <c r="I22" s="310" t="n">
        <v>0.690640120526683</v>
      </c>
      <c r="J22" s="310" t="n">
        <v>0.644994074361978</v>
      </c>
      <c r="K22" s="310" t="n">
        <v>0.620637806793827</v>
      </c>
      <c r="L22" s="310" t="n">
        <v>0.612222610852763</v>
      </c>
      <c r="M22" s="310" t="n">
        <v>0.633448810858054</v>
      </c>
      <c r="N22" s="310" t="n">
        <v>0.633950373703124</v>
      </c>
      <c r="O22" s="310" t="n">
        <v>0.6550649321167</v>
      </c>
      <c r="P22" s="310" t="n">
        <v>0.661386783329949</v>
      </c>
      <c r="Q22" s="310" t="n">
        <v>0.698884290560474</v>
      </c>
      <c r="R22" s="274" t="n">
        <v>17</v>
      </c>
    </row>
    <row r="23" s="119" customFormat="true" ht="15" hidden="false" customHeight="true" outlineLevel="0" collapsed="false">
      <c r="A23" s="305" t="n">
        <v>18</v>
      </c>
      <c r="B23" s="301" t="s">
        <v>488</v>
      </c>
      <c r="C23" s="310" t="n">
        <v>0.821947671953452</v>
      </c>
      <c r="D23" s="310" t="n">
        <v>0.824122946033166</v>
      </c>
      <c r="E23" s="310" t="n">
        <v>0.833187326489012</v>
      </c>
      <c r="F23" s="310" t="n">
        <v>0.847015526987516</v>
      </c>
      <c r="G23" s="310" t="n">
        <v>0.796769413508487</v>
      </c>
      <c r="H23" s="310" t="n">
        <v>0.917649492913806</v>
      </c>
      <c r="I23" s="310" t="n">
        <v>0.844957027499974</v>
      </c>
      <c r="J23" s="310" t="n">
        <v>0.89786064039551</v>
      </c>
      <c r="K23" s="310" t="n">
        <v>0.976738265929386</v>
      </c>
      <c r="L23" s="310" t="n">
        <v>0.956404321181438</v>
      </c>
      <c r="M23" s="310" t="n">
        <v>0.963829898196481</v>
      </c>
      <c r="N23" s="310" t="n">
        <v>0.92853586609362</v>
      </c>
      <c r="O23" s="310" t="n">
        <v>0.937752535846168</v>
      </c>
      <c r="P23" s="310" t="n">
        <v>0.921299199163969</v>
      </c>
      <c r="Q23" s="310" t="n">
        <v>0.844801241162082</v>
      </c>
      <c r="R23" s="274" t="n">
        <v>18</v>
      </c>
    </row>
    <row r="24" s="119" customFormat="true" ht="15" hidden="false" customHeight="true" outlineLevel="0" collapsed="false">
      <c r="A24" s="305" t="n">
        <v>19</v>
      </c>
      <c r="B24" s="301" t="s">
        <v>489</v>
      </c>
      <c r="C24" s="310" t="n">
        <v>1.45290167169231</v>
      </c>
      <c r="D24" s="310" t="n">
        <v>1.34978195777893</v>
      </c>
      <c r="E24" s="310" t="n">
        <v>1.40217503895867</v>
      </c>
      <c r="F24" s="310" t="n">
        <v>1.51051770536577</v>
      </c>
      <c r="G24" s="310" t="n">
        <v>1.6204515369942</v>
      </c>
      <c r="H24" s="310" t="n">
        <v>1.40559571590639</v>
      </c>
      <c r="I24" s="310" t="n">
        <v>1.29104121591341</v>
      </c>
      <c r="J24" s="310" t="n">
        <v>1.27432667828949</v>
      </c>
      <c r="K24" s="310" t="n">
        <v>1.14848905755047</v>
      </c>
      <c r="L24" s="310" t="n">
        <v>1.25938299332417</v>
      </c>
      <c r="M24" s="310" t="n">
        <v>1.28988849680595</v>
      </c>
      <c r="N24" s="310" t="n">
        <v>1.39613991419426</v>
      </c>
      <c r="O24" s="310" t="n">
        <v>1.38396913034371</v>
      </c>
      <c r="P24" s="310" t="n">
        <v>1.38263021706462</v>
      </c>
      <c r="Q24" s="310" t="n">
        <v>1.43592552770121</v>
      </c>
      <c r="R24" s="274" t="n">
        <v>19</v>
      </c>
    </row>
    <row r="25" s="119" customFormat="true" ht="15" hidden="false" customHeight="true" outlineLevel="0" collapsed="false">
      <c r="A25" s="305" t="n">
        <v>20</v>
      </c>
      <c r="B25" s="301" t="s">
        <v>490</v>
      </c>
      <c r="C25" s="310" t="n">
        <v>0.402906441448898</v>
      </c>
      <c r="D25" s="310" t="n">
        <v>0.378385435062062</v>
      </c>
      <c r="E25" s="310" t="n">
        <v>0.387923808454036</v>
      </c>
      <c r="F25" s="310" t="n">
        <v>0.37609398021664</v>
      </c>
      <c r="G25" s="310" t="n">
        <v>0.344100140199816</v>
      </c>
      <c r="H25" s="310" t="n">
        <v>0.356811090351903</v>
      </c>
      <c r="I25" s="310" t="n">
        <v>0.276021832807739</v>
      </c>
      <c r="J25" s="310" t="n">
        <v>0.275523739036698</v>
      </c>
      <c r="K25" s="310" t="n">
        <v>0.249184091113389</v>
      </c>
      <c r="L25" s="310" t="n">
        <v>0.264832899390179</v>
      </c>
      <c r="M25" s="310" t="n">
        <v>0.272325284295315</v>
      </c>
      <c r="N25" s="310" t="n">
        <v>0.245897883670885</v>
      </c>
      <c r="O25" s="310" t="n">
        <v>0.298376937499807</v>
      </c>
      <c r="P25" s="310" t="n">
        <v>0.28301773186007</v>
      </c>
      <c r="Q25" s="310" t="n">
        <v>0.237192914356352</v>
      </c>
      <c r="R25" s="274" t="n">
        <v>20</v>
      </c>
    </row>
    <row r="26" s="119" customFormat="true" ht="15" hidden="false" customHeight="true" outlineLevel="0" collapsed="false">
      <c r="A26" s="305" t="n">
        <v>21</v>
      </c>
      <c r="B26" s="301" t="s">
        <v>491</v>
      </c>
      <c r="C26" s="310" t="n">
        <v>0.725290396158412</v>
      </c>
      <c r="D26" s="310" t="n">
        <v>0.655653441456489</v>
      </c>
      <c r="E26" s="310" t="n">
        <v>0.741339206790847</v>
      </c>
      <c r="F26" s="310" t="n">
        <v>0.735093180048089</v>
      </c>
      <c r="G26" s="310" t="n">
        <v>0.690578883761467</v>
      </c>
      <c r="H26" s="310" t="n">
        <v>0.691774436684788</v>
      </c>
      <c r="I26" s="310" t="n">
        <v>0.69125536663166</v>
      </c>
      <c r="J26" s="310" t="n">
        <v>0.694421426317382</v>
      </c>
      <c r="K26" s="310" t="n">
        <v>0.647063341596394</v>
      </c>
      <c r="L26" s="310" t="n">
        <v>0.660257812727753</v>
      </c>
      <c r="M26" s="310" t="n">
        <v>0.655563165216724</v>
      </c>
      <c r="N26" s="310" t="n">
        <v>0.671061439794799</v>
      </c>
      <c r="O26" s="310" t="n">
        <v>0.704085909813162</v>
      </c>
      <c r="P26" s="310" t="n">
        <v>0.6929134649729</v>
      </c>
      <c r="Q26" s="310" t="n">
        <v>0.505441224407753</v>
      </c>
      <c r="R26" s="274" t="n">
        <v>21</v>
      </c>
    </row>
    <row r="27" s="119" customFormat="true" ht="15" hidden="false" customHeight="true" outlineLevel="0" collapsed="false">
      <c r="A27" s="305" t="n">
        <v>22</v>
      </c>
      <c r="B27" s="301" t="s">
        <v>492</v>
      </c>
      <c r="C27" s="310" t="n">
        <v>11.8672843543113</v>
      </c>
      <c r="D27" s="310" t="n">
        <v>12.9435928991999</v>
      </c>
      <c r="E27" s="310" t="n">
        <v>12.6510259974242</v>
      </c>
      <c r="F27" s="310" t="n">
        <v>12.7238344931597</v>
      </c>
      <c r="G27" s="310" t="n">
        <v>13.0174959491354</v>
      </c>
      <c r="H27" s="310" t="n">
        <v>12.8121665963611</v>
      </c>
      <c r="I27" s="310" t="n">
        <v>13.312919344855</v>
      </c>
      <c r="J27" s="310" t="n">
        <v>13.462450744003</v>
      </c>
      <c r="K27" s="310" t="n">
        <v>13.1335657527251</v>
      </c>
      <c r="L27" s="310" t="n">
        <v>12.953578190045</v>
      </c>
      <c r="M27" s="310" t="n">
        <v>13.067009941531</v>
      </c>
      <c r="N27" s="310" t="n">
        <v>12.9089220494776</v>
      </c>
      <c r="O27" s="310" t="n">
        <v>13.0718760046427</v>
      </c>
      <c r="P27" s="310" t="n">
        <v>13.1631321263925</v>
      </c>
      <c r="Q27" s="310" t="n">
        <v>13.4281153140222</v>
      </c>
      <c r="R27" s="274" t="n">
        <v>22</v>
      </c>
    </row>
    <row r="28" s="119" customFormat="true" ht="15" hidden="false" customHeight="true" outlineLevel="0" collapsed="false">
      <c r="A28" s="305" t="n">
        <v>23</v>
      </c>
      <c r="B28" s="301" t="s">
        <v>493</v>
      </c>
      <c r="C28" s="310" t="n">
        <v>0.0462215823416598</v>
      </c>
      <c r="D28" s="310" t="n">
        <v>0.0423744285071056</v>
      </c>
      <c r="E28" s="310" t="n">
        <v>0.0422458807817532</v>
      </c>
      <c r="F28" s="310" t="n">
        <v>0.0427766038040739</v>
      </c>
      <c r="G28" s="310" t="n">
        <v>0.0351773487768222</v>
      </c>
      <c r="H28" s="310" t="n">
        <v>0.034463572930367</v>
      </c>
      <c r="I28" s="310" t="n">
        <v>0.0339504050940695</v>
      </c>
      <c r="J28" s="310" t="n">
        <v>0.0378655801060226</v>
      </c>
      <c r="K28" s="310" t="n">
        <v>0.0384343806954424</v>
      </c>
      <c r="L28" s="310" t="n">
        <v>0.0380081387163956</v>
      </c>
      <c r="M28" s="310" t="n">
        <v>0.0372516843609672</v>
      </c>
      <c r="N28" s="310" t="n">
        <v>0.0557002658702896</v>
      </c>
      <c r="O28" s="310" t="n">
        <v>0.0418655775414275</v>
      </c>
      <c r="P28" s="310" t="n">
        <v>0.0356187138256197</v>
      </c>
      <c r="Q28" s="310" t="n">
        <v>0.0311460103883339</v>
      </c>
      <c r="R28" s="274" t="n">
        <v>23</v>
      </c>
    </row>
    <row r="29" s="119" customFormat="true" ht="15" hidden="false" customHeight="true" outlineLevel="0" collapsed="false">
      <c r="A29" s="305" t="n">
        <v>24</v>
      </c>
      <c r="B29" s="301" t="s">
        <v>494</v>
      </c>
      <c r="C29" s="310" t="n">
        <v>0.343222867796859</v>
      </c>
      <c r="D29" s="310" t="n">
        <v>0.286521891460137</v>
      </c>
      <c r="E29" s="310" t="n">
        <v>0.294622143293118</v>
      </c>
      <c r="F29" s="310" t="n">
        <v>0.278706602475858</v>
      </c>
      <c r="G29" s="310" t="n">
        <v>0.31681115398456</v>
      </c>
      <c r="H29" s="310" t="n">
        <v>0.406939672720366</v>
      </c>
      <c r="I29" s="310" t="n">
        <v>0.377972049977468</v>
      </c>
      <c r="J29" s="310" t="n">
        <v>0.397533069734783</v>
      </c>
      <c r="K29" s="310" t="n">
        <v>0.276790014771946</v>
      </c>
      <c r="L29" s="310" t="n">
        <v>0.307792492445641</v>
      </c>
      <c r="M29" s="310" t="n">
        <v>0.299824155205694</v>
      </c>
      <c r="N29" s="310" t="n">
        <v>0.304112071347744</v>
      </c>
      <c r="O29" s="310" t="n">
        <v>0.330246214626656</v>
      </c>
      <c r="P29" s="310" t="n">
        <v>0.318452090135873</v>
      </c>
      <c r="Q29" s="310" t="n">
        <v>0.315806957966619</v>
      </c>
      <c r="R29" s="274" t="n">
        <v>24</v>
      </c>
    </row>
    <row r="30" s="119" customFormat="true" ht="15" hidden="false" customHeight="true" outlineLevel="0" collapsed="false">
      <c r="A30" s="305" t="n">
        <v>25</v>
      </c>
      <c r="B30" s="301" t="s">
        <v>495</v>
      </c>
      <c r="C30" s="310" t="n">
        <v>0.0275654540796252</v>
      </c>
      <c r="D30" s="310" t="n">
        <v>0.032771997864533</v>
      </c>
      <c r="E30" s="310" t="n">
        <v>0.0486893414611478</v>
      </c>
      <c r="F30" s="310" t="n">
        <v>0.0734018147467165</v>
      </c>
      <c r="G30" s="310" t="n">
        <v>0.0916949356247996</v>
      </c>
      <c r="H30" s="310" t="n">
        <v>0.154376566284237</v>
      </c>
      <c r="I30" s="310" t="n">
        <v>0.167259048252982</v>
      </c>
      <c r="J30" s="310" t="n">
        <v>0.24856699048601</v>
      </c>
      <c r="K30" s="310" t="n">
        <v>0.296656671965824</v>
      </c>
      <c r="L30" s="310" t="n">
        <v>0.402959272128984</v>
      </c>
      <c r="M30" s="310" t="n">
        <v>0.436748345415078</v>
      </c>
      <c r="N30" s="310" t="n">
        <v>0.499671215920628</v>
      </c>
      <c r="O30" s="310" t="n">
        <v>0.66751263788773</v>
      </c>
      <c r="P30" s="310" t="n">
        <v>0.700793961829867</v>
      </c>
      <c r="Q30" s="310" t="n">
        <v>0.749244095617641</v>
      </c>
      <c r="R30" s="274" t="n">
        <v>25</v>
      </c>
    </row>
    <row r="31" s="119" customFormat="true" ht="15" hidden="false" customHeight="true" outlineLevel="0" collapsed="false">
      <c r="A31" s="305" t="n">
        <v>26</v>
      </c>
      <c r="B31" s="301" t="s">
        <v>496</v>
      </c>
      <c r="C31" s="310" t="n">
        <v>0.822580234086501</v>
      </c>
      <c r="D31" s="310" t="n">
        <v>0.824297218821598</v>
      </c>
      <c r="E31" s="310" t="n">
        <v>1.14919608686518</v>
      </c>
      <c r="F31" s="310" t="n">
        <v>1.28180452377413</v>
      </c>
      <c r="G31" s="310" t="n">
        <v>1.36125096273951</v>
      </c>
      <c r="H31" s="310" t="n">
        <v>1.54495582953762</v>
      </c>
      <c r="I31" s="310" t="n">
        <v>1.60370928646263</v>
      </c>
      <c r="J31" s="310" t="n">
        <v>1.60511416770131</v>
      </c>
      <c r="K31" s="310" t="n">
        <v>2.52403159457731</v>
      </c>
      <c r="L31" s="310" t="n">
        <v>2.89595621057784</v>
      </c>
      <c r="M31" s="310" t="n">
        <v>3.7054826449549</v>
      </c>
      <c r="N31" s="310" t="n">
        <v>4.34831947977219</v>
      </c>
      <c r="O31" s="310" t="n">
        <v>5.13054886587903</v>
      </c>
      <c r="P31" s="310" t="n">
        <v>5.24572584148313</v>
      </c>
      <c r="Q31" s="310" t="n">
        <v>5.88823231736904</v>
      </c>
      <c r="R31" s="274" t="n">
        <v>26</v>
      </c>
    </row>
    <row r="32" s="119" customFormat="true" ht="15" hidden="false" customHeight="true" outlineLevel="0" collapsed="false">
      <c r="A32" s="305" t="n">
        <v>27</v>
      </c>
      <c r="B32" s="301" t="s">
        <v>497</v>
      </c>
      <c r="C32" s="310" t="n">
        <v>0.030380802605964</v>
      </c>
      <c r="D32" s="310" t="n">
        <v>0.0319485603193811</v>
      </c>
      <c r="E32" s="310" t="n">
        <v>0.033945605652387</v>
      </c>
      <c r="F32" s="310" t="n">
        <v>0.0366656616441368</v>
      </c>
      <c r="G32" s="310" t="n">
        <v>0.0371841564833518</v>
      </c>
      <c r="H32" s="310" t="n">
        <v>0.040947929426908</v>
      </c>
      <c r="I32" s="310" t="n">
        <v>0.0498700923515125</v>
      </c>
      <c r="J32" s="310" t="n">
        <v>0.055592446600711</v>
      </c>
      <c r="K32" s="310" t="n">
        <v>0.0603218914046301</v>
      </c>
      <c r="L32" s="310" t="n">
        <v>0.063043440423068</v>
      </c>
      <c r="M32" s="310" t="n">
        <v>0.0704130477377205</v>
      </c>
      <c r="N32" s="310" t="n">
        <v>0.079514606393137</v>
      </c>
      <c r="O32" s="310" t="n">
        <v>0.0939817003301418</v>
      </c>
      <c r="P32" s="310" t="n">
        <v>0.136614206307709</v>
      </c>
      <c r="Q32" s="310" t="n">
        <v>0.160858824897971</v>
      </c>
      <c r="R32" s="274" t="n">
        <v>27</v>
      </c>
    </row>
    <row r="33" s="119" customFormat="true" ht="15" hidden="false" customHeight="true" outlineLevel="0" collapsed="false">
      <c r="A33" s="305" t="n">
        <v>28</v>
      </c>
      <c r="B33" s="301" t="s">
        <v>498</v>
      </c>
      <c r="C33" s="310" t="n">
        <v>8.33647398617112</v>
      </c>
      <c r="D33" s="310" t="n">
        <v>8.27010210455504</v>
      </c>
      <c r="E33" s="310" t="n">
        <v>8.45889009432122</v>
      </c>
      <c r="F33" s="310" t="n">
        <v>8.4849281561204</v>
      </c>
      <c r="G33" s="310" t="n">
        <v>8.64521085801185</v>
      </c>
      <c r="H33" s="310" t="n">
        <v>8.83444633021869</v>
      </c>
      <c r="I33" s="310" t="n">
        <v>8.76550178667435</v>
      </c>
      <c r="J33" s="310" t="n">
        <v>8.93512383703359</v>
      </c>
      <c r="K33" s="310" t="n">
        <v>8.93705339646335</v>
      </c>
      <c r="L33" s="310" t="n">
        <v>8.96218580472224</v>
      </c>
      <c r="M33" s="310" t="n">
        <v>8.92502197276557</v>
      </c>
      <c r="N33" s="310" t="n">
        <v>8.92510207036798</v>
      </c>
      <c r="O33" s="310" t="n">
        <v>9.18363499621087</v>
      </c>
      <c r="P33" s="310" t="n">
        <v>9.10658624323793</v>
      </c>
      <c r="Q33" s="310" t="n">
        <v>9.17702734195255</v>
      </c>
      <c r="R33" s="274" t="n">
        <v>28</v>
      </c>
    </row>
    <row r="34" s="119" customFormat="true" ht="15" hidden="false" customHeight="true" outlineLevel="0" collapsed="false">
      <c r="A34" s="305" t="n">
        <v>29</v>
      </c>
      <c r="B34" s="301" t="s">
        <v>499</v>
      </c>
      <c r="C34" s="310" t="n">
        <v>7.49225299967369</v>
      </c>
      <c r="D34" s="310" t="n">
        <v>7.68549967894205</v>
      </c>
      <c r="E34" s="310" t="n">
        <v>8.23841649579263</v>
      </c>
      <c r="F34" s="310" t="n">
        <v>7.77360905724718</v>
      </c>
      <c r="G34" s="310" t="n">
        <v>8.31158373977055</v>
      </c>
      <c r="H34" s="310" t="n">
        <v>8.19024051140471</v>
      </c>
      <c r="I34" s="310" t="n">
        <v>8.21026151323894</v>
      </c>
      <c r="J34" s="310" t="n">
        <v>7.98673252385002</v>
      </c>
      <c r="K34" s="310" t="n">
        <v>7.81199720684518</v>
      </c>
      <c r="L34" s="310" t="n">
        <v>7.82600869533634</v>
      </c>
      <c r="M34" s="310" t="n">
        <v>7.56688239998973</v>
      </c>
      <c r="N34" s="310" t="n">
        <v>7.69514662856324</v>
      </c>
      <c r="O34" s="310" t="n">
        <v>6.64352243963606</v>
      </c>
      <c r="P34" s="310" t="n">
        <v>7.02188381665461</v>
      </c>
      <c r="Q34" s="310" t="n">
        <v>6.77515479921933</v>
      </c>
      <c r="R34" s="274" t="n">
        <v>29</v>
      </c>
    </row>
    <row r="35" s="119" customFormat="true" ht="15" hidden="false" customHeight="true" outlineLevel="0" collapsed="false">
      <c r="A35" s="305" t="n">
        <v>30</v>
      </c>
      <c r="B35" s="301" t="s">
        <v>500</v>
      </c>
      <c r="C35" s="310" t="n">
        <v>1.67272592225263</v>
      </c>
      <c r="D35" s="310" t="n">
        <v>1.53970008579181</v>
      </c>
      <c r="E35" s="310" t="n">
        <v>1.40825954481342</v>
      </c>
      <c r="F35" s="310" t="n">
        <v>1.40701497835318</v>
      </c>
      <c r="G35" s="310" t="n">
        <v>1.33230456928531</v>
      </c>
      <c r="H35" s="310" t="n">
        <v>1.20711219131401</v>
      </c>
      <c r="I35" s="310" t="n">
        <v>1.21001330388796</v>
      </c>
      <c r="J35" s="310" t="n">
        <v>1.23176621042135</v>
      </c>
      <c r="K35" s="310" t="n">
        <v>1.94765444987477</v>
      </c>
      <c r="L35" s="310" t="n">
        <v>2.00736390811045</v>
      </c>
      <c r="M35" s="310" t="n">
        <v>1.99741268193108</v>
      </c>
      <c r="N35" s="310" t="n">
        <v>1.97795810139661</v>
      </c>
      <c r="O35" s="310" t="n">
        <v>1.9355838785149</v>
      </c>
      <c r="P35" s="310" t="n">
        <v>1.97636881824327</v>
      </c>
      <c r="Q35" s="310" t="n">
        <v>2.07876651529893</v>
      </c>
      <c r="R35" s="274" t="n">
        <v>30</v>
      </c>
    </row>
    <row r="36" s="119" customFormat="true" ht="15" hidden="false" customHeight="true" outlineLevel="0" collapsed="false">
      <c r="A36" s="305" t="n">
        <v>31</v>
      </c>
      <c r="B36" s="306" t="s">
        <v>512</v>
      </c>
      <c r="C36" s="311" t="n">
        <f aca="false">SUM(C6:C35)</f>
        <v>100</v>
      </c>
      <c r="D36" s="311" t="n">
        <f aca="false">SUM(D6:D35)</f>
        <v>100</v>
      </c>
      <c r="E36" s="311" t="n">
        <f aca="false">SUM(E6:E35)</f>
        <v>100</v>
      </c>
      <c r="F36" s="311" t="n">
        <f aca="false">SUM(F6:F35)</f>
        <v>100</v>
      </c>
      <c r="G36" s="311" t="n">
        <f aca="false">SUM(G6:G35)</f>
        <v>100</v>
      </c>
      <c r="H36" s="311" t="n">
        <f aca="false">SUM(H6:H35)</f>
        <v>100</v>
      </c>
      <c r="I36" s="311" t="n">
        <f aca="false">SUM(I6:I35)</f>
        <v>100</v>
      </c>
      <c r="J36" s="311" t="n">
        <f aca="false">SUM(J6:J35)</f>
        <v>100</v>
      </c>
      <c r="K36" s="311" t="n">
        <f aca="false">SUM(K6:K35)</f>
        <v>100</v>
      </c>
      <c r="L36" s="311" t="n">
        <f aca="false">SUM(L6:L35)</f>
        <v>100</v>
      </c>
      <c r="M36" s="311" t="n">
        <f aca="false">SUM(M6:M35)</f>
        <v>100</v>
      </c>
      <c r="N36" s="311" t="n">
        <f aca="false">SUM(N6:N35)</f>
        <v>100</v>
      </c>
      <c r="O36" s="311" t="n">
        <f aca="false">SUM(O6:O35)</f>
        <v>100</v>
      </c>
      <c r="P36" s="311" t="n">
        <f aca="false">SUM(P6:P35)</f>
        <v>100</v>
      </c>
      <c r="Q36" s="311" t="n">
        <f aca="false">SUM(Q6:Q35)</f>
        <v>100</v>
      </c>
      <c r="R36" s="274" t="n">
        <v>31</v>
      </c>
    </row>
    <row r="37" customFormat="false" ht="15" hidden="false" customHeight="true" outlineLevel="0" collapsed="false">
      <c r="B37" s="308" t="s">
        <v>362</v>
      </c>
      <c r="R37" s="312"/>
      <c r="S37" s="286"/>
    </row>
    <row r="38" customFormat="false" ht="12" hidden="false" customHeight="true" outlineLevel="0" collapsed="false">
      <c r="B38" s="120" t="s">
        <v>517</v>
      </c>
      <c r="C38" s="313"/>
      <c r="D38" s="313"/>
      <c r="E38" s="313"/>
      <c r="F38" s="313"/>
      <c r="G38" s="313"/>
      <c r="J38" s="313"/>
      <c r="K38" s="313"/>
      <c r="L38" s="313"/>
      <c r="R38" s="312"/>
      <c r="S38" s="286"/>
    </row>
    <row r="39" customFormat="false" ht="12" hidden="false" customHeight="true" outlineLevel="0" collapsed="false">
      <c r="B39" s="315" t="s">
        <v>518</v>
      </c>
      <c r="R39" s="312"/>
      <c r="S39" s="286"/>
    </row>
    <row r="40" customFormat="false" ht="15" hidden="false" customHeight="true" outlineLevel="0" collapsed="false">
      <c r="B40" s="243"/>
      <c r="R40" s="312"/>
      <c r="S40" s="286"/>
    </row>
    <row r="41" customFormat="false" ht="15" hidden="false" customHeight="true" outlineLevel="0" collapsed="false">
      <c r="B41" s="243"/>
      <c r="R41" s="312"/>
      <c r="S41" s="286"/>
    </row>
    <row r="42" customFormat="false" ht="15" hidden="false" customHeight="true" outlineLevel="0" collapsed="false">
      <c r="B42" s="243"/>
      <c r="R42" s="312"/>
      <c r="S42" s="286"/>
    </row>
    <row r="43" customFormat="false" ht="15" hidden="false" customHeight="true" outlineLevel="0" collapsed="false">
      <c r="B43" s="243"/>
      <c r="R43" s="312"/>
      <c r="S43" s="286"/>
    </row>
    <row r="44" customFormat="false" ht="15" hidden="false" customHeight="true" outlineLevel="0" collapsed="false">
      <c r="B44" s="243"/>
      <c r="R44" s="312"/>
      <c r="S44" s="286"/>
    </row>
    <row r="45" customFormat="false" ht="15" hidden="false" customHeight="true" outlineLevel="0" collapsed="false">
      <c r="B45" s="243"/>
      <c r="R45" s="312"/>
      <c r="S45" s="286"/>
    </row>
    <row r="46" customFormat="false" ht="15" hidden="false" customHeight="true" outlineLevel="0" collapsed="false">
      <c r="B46" s="243"/>
      <c r="R46" s="312"/>
      <c r="S46" s="286"/>
    </row>
    <row r="47" customFormat="false" ht="15" hidden="false" customHeight="true" outlineLevel="0" collapsed="false">
      <c r="B47" s="243"/>
      <c r="R47" s="312"/>
      <c r="S47" s="286"/>
    </row>
    <row r="48" customFormat="false" ht="15" hidden="false" customHeight="true" outlineLevel="0" collapsed="false">
      <c r="B48" s="243"/>
      <c r="R48" s="312"/>
      <c r="S48" s="286"/>
    </row>
    <row r="49" customFormat="false" ht="15" hidden="false" customHeight="true" outlineLevel="0" collapsed="false">
      <c r="B49" s="243"/>
      <c r="R49" s="312"/>
      <c r="S49" s="286"/>
    </row>
    <row r="50" customFormat="false" ht="15" hidden="false" customHeight="true" outlineLevel="0" collapsed="false">
      <c r="B50" s="243"/>
      <c r="R50" s="312"/>
      <c r="S50" s="286"/>
    </row>
    <row r="51" customFormat="false" ht="15" hidden="false" customHeight="true" outlineLevel="0" collapsed="false">
      <c r="B51" s="243"/>
      <c r="R51" s="312"/>
      <c r="S51" s="286"/>
    </row>
    <row r="52" customFormat="false" ht="15" hidden="false" customHeight="true" outlineLevel="0" collapsed="false">
      <c r="B52" s="243"/>
      <c r="R52" s="312"/>
      <c r="S52" s="286"/>
    </row>
    <row r="53" customFormat="false" ht="15" hidden="false" customHeight="true" outlineLevel="0" collapsed="false">
      <c r="B53" s="243"/>
      <c r="R53" s="312"/>
      <c r="S53" s="286"/>
    </row>
    <row r="54" customFormat="false" ht="15" hidden="false" customHeight="true" outlineLevel="0" collapsed="false">
      <c r="B54" s="243"/>
      <c r="R54" s="312"/>
      <c r="S54" s="286"/>
    </row>
    <row r="55" customFormat="false" ht="15" hidden="false" customHeight="true" outlineLevel="0" collapsed="false">
      <c r="B55" s="243"/>
      <c r="R55" s="312"/>
      <c r="S55" s="286"/>
    </row>
    <row r="56" customFormat="false" ht="15" hidden="false" customHeight="true" outlineLevel="0" collapsed="false">
      <c r="B56" s="243"/>
      <c r="R56" s="312"/>
      <c r="S56" s="286"/>
    </row>
    <row r="57" customFormat="false" ht="15" hidden="false" customHeight="true" outlineLevel="0" collapsed="false">
      <c r="B57" s="243"/>
      <c r="R57" s="312"/>
      <c r="S57" s="286"/>
    </row>
    <row r="58" customFormat="false" ht="15" hidden="false" customHeight="true" outlineLevel="0" collapsed="false">
      <c r="B58" s="243"/>
      <c r="R58" s="312"/>
      <c r="S58" s="286"/>
    </row>
    <row r="59" customFormat="false" ht="15" hidden="false" customHeight="true" outlineLevel="0" collapsed="false">
      <c r="B59" s="243"/>
      <c r="R59" s="312"/>
      <c r="S59" s="286"/>
    </row>
    <row r="60" customFormat="false" ht="15" hidden="false" customHeight="true" outlineLevel="0" collapsed="false">
      <c r="B60" s="243"/>
      <c r="R60" s="312"/>
      <c r="S60" s="286"/>
    </row>
    <row r="61" customFormat="false" ht="15" hidden="false" customHeight="true" outlineLevel="0" collapsed="false">
      <c r="B61" s="243"/>
      <c r="R61" s="312"/>
      <c r="S61" s="286"/>
    </row>
    <row r="62" customFormat="false" ht="15" hidden="false" customHeight="true" outlineLevel="0" collapsed="false">
      <c r="B62" s="243"/>
      <c r="R62" s="312"/>
      <c r="S62" s="286"/>
    </row>
    <row r="63" customFormat="false" ht="15" hidden="false" customHeight="true" outlineLevel="0" collapsed="false">
      <c r="B63" s="243"/>
      <c r="R63" s="312"/>
      <c r="S63" s="286"/>
    </row>
    <row r="64" customFormat="false" ht="15" hidden="false" customHeight="true" outlineLevel="0" collapsed="false">
      <c r="B64" s="243"/>
      <c r="R64" s="312"/>
      <c r="S64" s="286"/>
    </row>
    <row r="65" customFormat="false" ht="15" hidden="false" customHeight="true" outlineLevel="0" collapsed="false">
      <c r="B65" s="243"/>
      <c r="R65" s="312"/>
      <c r="S65" s="286"/>
    </row>
    <row r="66" customFormat="false" ht="15" hidden="false" customHeight="true" outlineLevel="0" collapsed="false">
      <c r="B66" s="243"/>
      <c r="R66" s="312"/>
      <c r="S66" s="286"/>
    </row>
    <row r="67" customFormat="false" ht="15" hidden="false" customHeight="true" outlineLevel="0" collapsed="false">
      <c r="B67" s="243"/>
      <c r="R67" s="312"/>
      <c r="S67" s="286"/>
    </row>
    <row r="68" customFormat="false" ht="15" hidden="false" customHeight="true" outlineLevel="0" collapsed="false">
      <c r="B68" s="243"/>
      <c r="R68" s="312"/>
      <c r="S68" s="286"/>
    </row>
    <row r="69" customFormat="false" ht="15" hidden="false" customHeight="true" outlineLevel="0" collapsed="false">
      <c r="B69" s="243"/>
      <c r="R69" s="312"/>
      <c r="S69" s="286"/>
    </row>
    <row r="70" customFormat="false" ht="15" hidden="false" customHeight="true" outlineLevel="0" collapsed="false">
      <c r="B70" s="243"/>
      <c r="R70" s="312"/>
      <c r="S70" s="286"/>
    </row>
    <row r="71" customFormat="false" ht="15" hidden="false" customHeight="true" outlineLevel="0" collapsed="false">
      <c r="B71" s="243"/>
      <c r="R71" s="312"/>
      <c r="S71" s="286"/>
    </row>
    <row r="72" customFormat="false" ht="15" hidden="false" customHeight="true" outlineLevel="0" collapsed="false">
      <c r="B72" s="243"/>
      <c r="R72" s="312"/>
      <c r="S72" s="286"/>
    </row>
    <row r="73" customFormat="false" ht="15" hidden="false" customHeight="true" outlineLevel="0" collapsed="false">
      <c r="B73" s="243"/>
      <c r="R73" s="312"/>
      <c r="S73" s="286"/>
    </row>
    <row r="74" customFormat="false" ht="15" hidden="false" customHeight="true" outlineLevel="0" collapsed="false">
      <c r="B74" s="243"/>
      <c r="R74" s="312"/>
      <c r="S74" s="286"/>
    </row>
    <row r="75" customFormat="false" ht="12.75" hidden="false" customHeight="false" outlineLevel="0" collapsed="false">
      <c r="B75" s="243"/>
      <c r="R75" s="312"/>
      <c r="S75" s="286"/>
    </row>
    <row r="76" customFormat="false" ht="15" hidden="false" customHeight="true" outlineLevel="0" collapsed="false">
      <c r="B76" s="243"/>
      <c r="R76" s="312"/>
      <c r="S76" s="286"/>
    </row>
    <row r="77" customFormat="false" ht="15" hidden="false" customHeight="true" outlineLevel="0" collapsed="false">
      <c r="B77" s="243"/>
      <c r="R77" s="312"/>
      <c r="S77" s="286"/>
    </row>
    <row r="78" customFormat="false" ht="15" hidden="false" customHeight="true" outlineLevel="0" collapsed="false">
      <c r="B78" s="243"/>
      <c r="R78" s="312"/>
      <c r="S78" s="286"/>
    </row>
    <row r="79" customFormat="false" ht="12.75" hidden="false" customHeight="false" outlineLevel="0" collapsed="false">
      <c r="B79" s="243"/>
      <c r="R79" s="312"/>
      <c r="S79" s="286"/>
    </row>
    <row r="80" customFormat="false" ht="12.75" hidden="false" customHeight="false" outlineLevel="0" collapsed="false">
      <c r="B80" s="243"/>
      <c r="R80" s="312"/>
      <c r="S80" s="286"/>
    </row>
    <row r="81" customFormat="false" ht="12.75" hidden="false" customHeight="false" outlineLevel="0" collapsed="false">
      <c r="B81" s="243"/>
      <c r="R81" s="312"/>
      <c r="S81" s="286"/>
    </row>
    <row r="82" customFormat="false" ht="12.75" hidden="false" customHeight="false" outlineLevel="0" collapsed="false">
      <c r="B82" s="243"/>
      <c r="R82" s="312"/>
      <c r="S82" s="286"/>
    </row>
    <row r="83" customFormat="false" ht="12.75" hidden="false" customHeight="false" outlineLevel="0" collapsed="false">
      <c r="B83" s="243"/>
      <c r="R83" s="312"/>
      <c r="S83" s="286"/>
    </row>
    <row r="84" customFormat="false" ht="12.75" hidden="false" customHeight="false" outlineLevel="0" collapsed="false">
      <c r="B84" s="243"/>
      <c r="R84" s="312"/>
      <c r="S84" s="286"/>
    </row>
    <row r="85" customFormat="false" ht="12.75" hidden="false" customHeight="false" outlineLevel="0" collapsed="false">
      <c r="B85" s="243"/>
      <c r="R85" s="312"/>
      <c r="S85" s="286"/>
    </row>
    <row r="86" customFormat="false" ht="12.75" hidden="false" customHeight="false" outlineLevel="0" collapsed="false">
      <c r="B86" s="243"/>
      <c r="R86" s="312"/>
      <c r="S86" s="286"/>
    </row>
    <row r="87" customFormat="false" ht="12.75" hidden="false" customHeight="false" outlineLevel="0" collapsed="false">
      <c r="B87" s="243"/>
      <c r="R87" s="314"/>
    </row>
    <row r="88" customFormat="false" ht="12.75" hidden="false" customHeight="false" outlineLevel="0" collapsed="false">
      <c r="B88" s="243"/>
    </row>
    <row r="89" customFormat="false" ht="12.75" hidden="false" customHeight="false" outlineLevel="0" collapsed="false">
      <c r="B89" s="243"/>
    </row>
    <row r="90" customFormat="false" ht="12.75" hidden="false" customHeight="false" outlineLevel="0" collapsed="false">
      <c r="B90" s="243"/>
    </row>
    <row r="91" customFormat="false" ht="12.75" hidden="false" customHeight="false" outlineLevel="0" collapsed="false">
      <c r="B91" s="243"/>
      <c r="R91" s="312"/>
    </row>
    <row r="92" customFormat="false" ht="12.75" hidden="false" customHeight="false" outlineLevel="0" collapsed="false">
      <c r="B92" s="243"/>
      <c r="R92" s="312"/>
    </row>
    <row r="93" customFormat="false" ht="12.75" hidden="false" customHeight="false" outlineLevel="0" collapsed="false">
      <c r="B93" s="243"/>
      <c r="R93" s="312"/>
    </row>
    <row r="94" customFormat="false" ht="12.75" hidden="false" customHeight="false" outlineLevel="0" collapsed="false">
      <c r="B94" s="243"/>
      <c r="R94" s="312"/>
    </row>
    <row r="95" customFormat="false" ht="12.75" hidden="false" customHeight="false" outlineLevel="0" collapsed="false">
      <c r="B95" s="243"/>
    </row>
    <row r="96" customFormat="false" ht="12.75" hidden="false" customHeight="false" outlineLevel="0" collapsed="false">
      <c r="B96" s="243"/>
    </row>
    <row r="97" customFormat="false" ht="12.75" hidden="false" customHeight="false" outlineLevel="0" collapsed="false">
      <c r="B97" s="243"/>
    </row>
    <row r="98" customFormat="false" ht="12.75" hidden="false" customHeight="false" outlineLevel="0" collapsed="false">
      <c r="B98" s="243"/>
    </row>
    <row r="99" customFormat="false" ht="12.75" hidden="false" customHeight="false" outlineLevel="0" collapsed="false">
      <c r="B99" s="243"/>
    </row>
    <row r="100" customFormat="false" ht="12.75" hidden="false" customHeight="false" outlineLevel="0" collapsed="false">
      <c r="B100" s="243"/>
    </row>
    <row r="101" customFormat="false" ht="12.75" hidden="false" customHeight="false" outlineLevel="0" collapsed="false">
      <c r="B101" s="243"/>
    </row>
    <row r="102" customFormat="false" ht="12.75" hidden="false" customHeight="false" outlineLevel="0" collapsed="false">
      <c r="B102" s="243"/>
    </row>
    <row r="103" customFormat="false" ht="12.75" hidden="false" customHeight="false" outlineLevel="0" collapsed="false">
      <c r="B103" s="243"/>
    </row>
    <row r="104" customFormat="false" ht="12.75" hidden="false" customHeight="false" outlineLevel="0" collapsed="false">
      <c r="B104" s="243"/>
    </row>
    <row r="105" customFormat="false" ht="12.75" hidden="false" customHeight="false" outlineLevel="0" collapsed="false">
      <c r="B105" s="243"/>
    </row>
    <row r="106" customFormat="false" ht="12.75" hidden="false" customHeight="false" outlineLevel="0" collapsed="false">
      <c r="B106" s="243"/>
    </row>
    <row r="107" customFormat="false" ht="12.75" hidden="false" customHeight="false" outlineLevel="0" collapsed="false">
      <c r="B107" s="243"/>
    </row>
    <row r="108" customFormat="false" ht="12.75" hidden="false" customHeight="false" outlineLevel="0" collapsed="false">
      <c r="B108" s="243"/>
    </row>
    <row r="109" customFormat="false" ht="12.75" hidden="false" customHeight="false" outlineLevel="0" collapsed="false">
      <c r="B109" s="243"/>
    </row>
    <row r="110" customFormat="false" ht="12.75" hidden="false" customHeight="false" outlineLevel="0" collapsed="false">
      <c r="B110" s="243"/>
    </row>
    <row r="111" customFormat="false" ht="12.75" hidden="false" customHeight="false" outlineLevel="0" collapsed="false">
      <c r="B111" s="243"/>
    </row>
    <row r="112" customFormat="false" ht="12.75" hidden="false" customHeight="false" outlineLevel="0" collapsed="false">
      <c r="B112" s="243"/>
    </row>
    <row r="113" customFormat="false" ht="12.75" hidden="false" customHeight="false" outlineLevel="0" collapsed="false">
      <c r="B113" s="243"/>
    </row>
    <row r="114" customFormat="false" ht="12.75" hidden="false" customHeight="false" outlineLevel="0" collapsed="false">
      <c r="B114" s="243"/>
    </row>
    <row r="115" customFormat="false" ht="12.75" hidden="false" customHeight="false" outlineLevel="0" collapsed="false">
      <c r="B115" s="243"/>
    </row>
    <row r="116" customFormat="false" ht="12.75" hidden="false" customHeight="false" outlineLevel="0" collapsed="false">
      <c r="B116" s="243"/>
    </row>
    <row r="117" customFormat="false" ht="12.75" hidden="false" customHeight="false" outlineLevel="0" collapsed="false">
      <c r="B117" s="243"/>
    </row>
    <row r="118" customFormat="false" ht="12.75" hidden="false" customHeight="false" outlineLevel="0" collapsed="false">
      <c r="B118" s="243"/>
    </row>
    <row r="119" customFormat="false" ht="12.75" hidden="false" customHeight="false" outlineLevel="0" collapsed="false">
      <c r="B119" s="243"/>
    </row>
    <row r="120" customFormat="false" ht="12.75" hidden="false" customHeight="false" outlineLevel="0" collapsed="false">
      <c r="B120" s="243"/>
    </row>
    <row r="121" customFormat="false" ht="12.75" hidden="false" customHeight="false" outlineLevel="0" collapsed="false">
      <c r="B121" s="243"/>
    </row>
    <row r="122" customFormat="false" ht="12.75" hidden="false" customHeight="false" outlineLevel="0" collapsed="false">
      <c r="B122" s="243"/>
    </row>
    <row r="123" customFormat="false" ht="12.75" hidden="false" customHeight="false" outlineLevel="0" collapsed="false">
      <c r="B123" s="243"/>
    </row>
    <row r="124" customFormat="false" ht="12.75" hidden="false" customHeight="false" outlineLevel="0" collapsed="false">
      <c r="B124" s="243"/>
    </row>
    <row r="125" customFormat="false" ht="12.75" hidden="false" customHeight="false" outlineLevel="0" collapsed="false">
      <c r="B125" s="243"/>
    </row>
    <row r="126" customFormat="false" ht="12.75" hidden="false" customHeight="false" outlineLevel="0" collapsed="false">
      <c r="B126" s="243"/>
    </row>
    <row r="127" customFormat="false" ht="12.75" hidden="false" customHeight="false" outlineLevel="0" collapsed="false">
      <c r="B127" s="243"/>
    </row>
    <row r="128" customFormat="false" ht="12.75" hidden="false" customHeight="false" outlineLevel="0" collapsed="false">
      <c r="B128" s="243"/>
    </row>
    <row r="129" customFormat="false" ht="12.75" hidden="false" customHeight="false" outlineLevel="0" collapsed="false">
      <c r="B129" s="243"/>
    </row>
    <row r="130" customFormat="false" ht="12.75" hidden="false" customHeight="false" outlineLevel="0" collapsed="false">
      <c r="B130" s="243"/>
    </row>
    <row r="131" customFormat="false" ht="12.75" hidden="false" customHeight="false" outlineLevel="0" collapsed="false">
      <c r="B131" s="243"/>
    </row>
    <row r="132" customFormat="false" ht="12.75" hidden="false" customHeight="false" outlineLevel="0" collapsed="false">
      <c r="B132" s="243"/>
    </row>
    <row r="133" customFormat="false" ht="12.75" hidden="false" customHeight="false" outlineLevel="0" collapsed="false">
      <c r="B133" s="243"/>
    </row>
    <row r="134" customFormat="false" ht="12.75" hidden="false" customHeight="false" outlineLevel="0" collapsed="false">
      <c r="B134" s="243"/>
    </row>
    <row r="135" customFormat="false" ht="12.75" hidden="false" customHeight="false" outlineLevel="0" collapsed="false">
      <c r="B135" s="243"/>
    </row>
    <row r="136" customFormat="false" ht="12.75" hidden="false" customHeight="false" outlineLevel="0" collapsed="false">
      <c r="B136" s="243"/>
    </row>
    <row r="137" customFormat="false" ht="12.75" hidden="false" customHeight="false" outlineLevel="0" collapsed="false">
      <c r="B137" s="243"/>
    </row>
    <row r="138" customFormat="false" ht="12.75" hidden="false" customHeight="false" outlineLevel="0" collapsed="false">
      <c r="B138" s="243"/>
    </row>
    <row r="139" customFormat="false" ht="12.75" hidden="false" customHeight="false" outlineLevel="0" collapsed="false">
      <c r="B139" s="243"/>
    </row>
    <row r="140" customFormat="false" ht="12.75" hidden="false" customHeight="false" outlineLevel="0" collapsed="false">
      <c r="B140" s="243"/>
    </row>
    <row r="141" customFormat="false" ht="12.75" hidden="false" customHeight="false" outlineLevel="0" collapsed="false">
      <c r="B141" s="243"/>
    </row>
    <row r="142" customFormat="false" ht="12.75" hidden="false" customHeight="false" outlineLevel="0" collapsed="false">
      <c r="B142" s="243"/>
    </row>
    <row r="143" customFormat="false" ht="12.75" hidden="false" customHeight="false" outlineLevel="0" collapsed="false">
      <c r="B143" s="243"/>
    </row>
    <row r="144" customFormat="false" ht="12.75" hidden="false" customHeight="false" outlineLevel="0" collapsed="false">
      <c r="B144" s="243"/>
    </row>
    <row r="145" customFormat="false" ht="12.75" hidden="false" customHeight="false" outlineLevel="0" collapsed="false">
      <c r="B145" s="243"/>
    </row>
    <row r="146" customFormat="false" ht="12.75" hidden="false" customHeight="false" outlineLevel="0" collapsed="false">
      <c r="B146" s="243"/>
    </row>
    <row r="147" customFormat="false" ht="12.75" hidden="false" customHeight="false" outlineLevel="0" collapsed="false">
      <c r="B147" s="243"/>
    </row>
    <row r="148" customFormat="false" ht="12.75" hidden="false" customHeight="false" outlineLevel="0" collapsed="false">
      <c r="B148" s="243"/>
    </row>
    <row r="149" customFormat="false" ht="12.75" hidden="false" customHeight="false" outlineLevel="0" collapsed="false">
      <c r="B149" s="243"/>
    </row>
    <row r="150" customFormat="false" ht="12.75" hidden="false" customHeight="false" outlineLevel="0" collapsed="false">
      <c r="B150" s="243"/>
    </row>
    <row r="151" customFormat="false" ht="12.75" hidden="false" customHeight="false" outlineLevel="0" collapsed="false">
      <c r="B151" s="243"/>
    </row>
    <row r="152" customFormat="false" ht="12.75" hidden="false" customHeight="false" outlineLevel="0" collapsed="false">
      <c r="B152" s="243"/>
    </row>
    <row r="153" customFormat="false" ht="12.75" hidden="false" customHeight="false" outlineLevel="0" collapsed="false">
      <c r="B153" s="243"/>
    </row>
    <row r="154" customFormat="false" ht="12.75" hidden="false" customHeight="false" outlineLevel="0" collapsed="false">
      <c r="B154" s="243"/>
    </row>
    <row r="155" customFormat="false" ht="12.75" hidden="false" customHeight="false" outlineLevel="0" collapsed="false">
      <c r="B155" s="243"/>
    </row>
    <row r="156" customFormat="false" ht="12.75" hidden="false" customHeight="false" outlineLevel="0" collapsed="false">
      <c r="B156" s="243"/>
    </row>
    <row r="157" customFormat="false" ht="12.75" hidden="false" customHeight="false" outlineLevel="0" collapsed="false">
      <c r="B157" s="243"/>
    </row>
    <row r="158" customFormat="false" ht="12.75" hidden="false" customHeight="false" outlineLevel="0" collapsed="false">
      <c r="B158" s="243"/>
    </row>
    <row r="159" customFormat="false" ht="12.75" hidden="false" customHeight="false" outlineLevel="0" collapsed="false">
      <c r="B159" s="243"/>
    </row>
    <row r="160" customFormat="false" ht="12.75" hidden="false" customHeight="false" outlineLevel="0" collapsed="false">
      <c r="B160" s="243"/>
    </row>
    <row r="161" customFormat="false" ht="12.75" hidden="false" customHeight="false" outlineLevel="0" collapsed="false">
      <c r="B161" s="243"/>
    </row>
    <row r="162" customFormat="false" ht="12.75" hidden="false" customHeight="false" outlineLevel="0" collapsed="false">
      <c r="B162" s="243"/>
    </row>
    <row r="163" customFormat="false" ht="12.75" hidden="false" customHeight="false" outlineLevel="0" collapsed="false">
      <c r="B163" s="243"/>
    </row>
    <row r="164" customFormat="false" ht="12.75" hidden="false" customHeight="false" outlineLevel="0" collapsed="false">
      <c r="B164" s="243"/>
    </row>
    <row r="165" customFormat="false" ht="12.75" hidden="false" customHeight="false" outlineLevel="0" collapsed="false">
      <c r="B165" s="243"/>
    </row>
    <row r="166" customFormat="false" ht="12.75" hidden="false" customHeight="false" outlineLevel="0" collapsed="false">
      <c r="B166" s="243"/>
    </row>
    <row r="167" customFormat="false" ht="12.75" hidden="false" customHeight="false" outlineLevel="0" collapsed="false">
      <c r="B167" s="243"/>
    </row>
    <row r="168" customFormat="false" ht="12.75" hidden="false" customHeight="false" outlineLevel="0" collapsed="false">
      <c r="B168" s="243"/>
    </row>
    <row r="169" customFormat="false" ht="12.75" hidden="false" customHeight="false" outlineLevel="0" collapsed="false">
      <c r="B169" s="243"/>
    </row>
    <row r="170" customFormat="false" ht="12.75" hidden="false" customHeight="false" outlineLevel="0" collapsed="false">
      <c r="B170" s="243"/>
    </row>
    <row r="171" customFormat="false" ht="12.75" hidden="false" customHeight="false" outlineLevel="0" collapsed="false">
      <c r="B171" s="243"/>
    </row>
    <row r="172" customFormat="false" ht="12.75" hidden="false" customHeight="false" outlineLevel="0" collapsed="false">
      <c r="B172" s="243"/>
    </row>
    <row r="173" customFormat="false" ht="12.75" hidden="false" customHeight="false" outlineLevel="0" collapsed="false">
      <c r="B173" s="243"/>
    </row>
    <row r="174" customFormat="false" ht="12.75" hidden="false" customHeight="false" outlineLevel="0" collapsed="false">
      <c r="B174" s="243"/>
    </row>
    <row r="175" customFormat="false" ht="12.75" hidden="false" customHeight="false" outlineLevel="0" collapsed="false">
      <c r="B175" s="243"/>
    </row>
    <row r="176" customFormat="false" ht="12.75" hidden="false" customHeight="false" outlineLevel="0" collapsed="false">
      <c r="B176" s="243"/>
    </row>
    <row r="177" customFormat="false" ht="12.75" hidden="false" customHeight="false" outlineLevel="0" collapsed="false">
      <c r="B177" s="243"/>
    </row>
    <row r="178" customFormat="false" ht="12.75" hidden="false" customHeight="false" outlineLevel="0" collapsed="false">
      <c r="B178" s="243"/>
    </row>
    <row r="179" customFormat="false" ht="12.75" hidden="false" customHeight="false" outlineLevel="0" collapsed="false">
      <c r="B179" s="243"/>
    </row>
    <row r="180" customFormat="false" ht="12.75" hidden="false" customHeight="false" outlineLevel="0" collapsed="false">
      <c r="B180" s="243"/>
    </row>
    <row r="181" customFormat="false" ht="12.75" hidden="false" customHeight="false" outlineLevel="0" collapsed="false">
      <c r="B181" s="243"/>
    </row>
    <row r="182" customFormat="false" ht="12.75" hidden="false" customHeight="false" outlineLevel="0" collapsed="false">
      <c r="B182" s="243"/>
    </row>
    <row r="183" customFormat="false" ht="12.75" hidden="false" customHeight="false" outlineLevel="0" collapsed="false">
      <c r="B183" s="243"/>
    </row>
    <row r="184" customFormat="false" ht="12.75" hidden="false" customHeight="false" outlineLevel="0" collapsed="false">
      <c r="B184" s="24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, Nutzung und Wirtschaft, Tabellenband,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/>
  <dc:description/>
  <dc:language>en-US</dc:language>
  <cp:lastModifiedBy>lenz-t</cp:lastModifiedBy>
  <cp:lastPrinted>2011-11-23T06:44:35Z</cp:lastPrinted>
  <dcterms:modified xsi:type="dcterms:W3CDTF">2011-12-05T13:02:08Z</dcterms:modified>
  <cp:revision>0</cp:revision>
  <dc:subject/>
  <dc:title/>
</cp:coreProperties>
</file>