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Vorblatt" sheetId="1" state="visible" r:id="rId2"/>
    <sheet name="Inhalt" sheetId="2" state="visible" r:id="rId3"/>
    <sheet name="7.1.1" sheetId="3" state="visible" r:id="rId4"/>
    <sheet name="7.1.2" sheetId="4" state="visible" r:id="rId5"/>
    <sheet name="7.1.3" sheetId="5" state="visible" r:id="rId6"/>
    <sheet name="7.1.4" sheetId="6" state="visible" r:id="rId7"/>
    <sheet name="7.1.5" sheetId="7" state="visible" r:id="rId8"/>
    <sheet name="7.1.6" sheetId="8" state="visible" r:id="rId9"/>
    <sheet name="7.1.7" sheetId="9" state="visible" r:id="rId10"/>
    <sheet name="7.2.1" sheetId="10" state="visible" r:id="rId11"/>
    <sheet name="7.2.2" sheetId="11" state="visible" r:id="rId12"/>
    <sheet name="7.2.3" sheetId="12" state="visible" r:id="rId13"/>
    <sheet name="7.2.4" sheetId="13" state="visible" r:id="rId14"/>
    <sheet name="7.2.5" sheetId="14" state="visible" r:id="rId15"/>
    <sheet name="7.2.6" sheetId="15" state="visible" r:id="rId16"/>
    <sheet name="7.2.7" sheetId="16" state="visible" r:id="rId17"/>
    <sheet name="7.3.1" sheetId="17" state="visible" r:id="rId18"/>
    <sheet name="7.3.2" sheetId="18" state="visible" r:id="rId19"/>
    <sheet name="7.3.3" sheetId="19" state="visible" r:id="rId20"/>
    <sheet name="7.3.4" sheetId="20" state="visible" r:id="rId21"/>
    <sheet name="7.3.5" sheetId="21" state="visible" r:id="rId22"/>
    <sheet name="7.3.6" sheetId="22" state="visible" r:id="rId23"/>
    <sheet name="7.3.7" sheetId="23" state="visible" r:id="rId24"/>
    <sheet name="7.4.1" sheetId="24" state="visible" r:id="rId25"/>
    <sheet name="7.4.2" sheetId="25" state="visible" r:id="rId26"/>
    <sheet name="7.4.3" sheetId="26" state="visible" r:id="rId27"/>
    <sheet name="7.4.4" sheetId="27" state="visible" r:id="rId28"/>
    <sheet name="7.4.5" sheetId="28" state="visible" r:id="rId29"/>
    <sheet name="7.4.6" sheetId="29" state="visible" r:id="rId30"/>
    <sheet name="7.4.7" sheetId="30" state="visible" r:id="rId31"/>
  </sheets>
  <definedNames>
    <definedName function="false" hidden="false" localSheetId="2" name="_xlnm.Print_Area" vbProcedure="false">'7.1.1'!$A$1:$F$43</definedName>
    <definedName function="false" hidden="false" localSheetId="3" name="_xlnm.Print_Area" vbProcedure="false">'7.1.2'!$A$1:$S$82</definedName>
    <definedName function="false" hidden="false" localSheetId="4" name="_xlnm.Print_Area" vbProcedure="false">'7.1.3'!$A$1:$S$79</definedName>
    <definedName function="false" hidden="false" localSheetId="5" name="_xlnm.Print_Area" vbProcedure="false">'7.1.4'!$A$1:$S$79</definedName>
    <definedName function="false" hidden="false" localSheetId="6" name="_xlnm.Print_Area" vbProcedure="false">'7.1.5'!$A$1:$S$78</definedName>
    <definedName function="false" hidden="false" localSheetId="7" name="_xlnm.Print_Area" vbProcedure="false">'7.1.6'!$A$1:$S$78</definedName>
    <definedName function="false" hidden="false" localSheetId="8" name="_xlnm.Print_Area" vbProcedure="false">'7.1.7'!$A$1:$K$77</definedName>
    <definedName function="false" hidden="false" localSheetId="8" name="_xlnm.Print_Titles" vbProcedure="false">'7.1.7'!$1:$5</definedName>
    <definedName function="false" hidden="false" localSheetId="9" name="_xlnm.Print_Area" vbProcedure="false">'7.2.1'!$A$1:$F$43</definedName>
    <definedName function="false" hidden="false" localSheetId="10" name="_xlnm.Print_Area" vbProcedure="false">'7.2.2'!$A$1:$S$82</definedName>
    <definedName function="false" hidden="false" localSheetId="11" name="_xlnm.Print_Area" vbProcedure="false">'7.2.3'!$A$1:$S$79</definedName>
    <definedName function="false" hidden="false" localSheetId="12" name="_xlnm.Print_Area" vbProcedure="false">'7.2.4'!$A$1:$S$79</definedName>
    <definedName function="false" hidden="false" localSheetId="13" name="_xlnm.Print_Area" vbProcedure="false">'7.2.5'!$A$1:$S$78</definedName>
    <definedName function="false" hidden="false" localSheetId="14" name="_xlnm.Print_Area" vbProcedure="false">'7.2.6'!$A$1:$S$78</definedName>
    <definedName function="false" hidden="false" localSheetId="15" name="_xlnm.Print_Area" vbProcedure="false">'7.2.7'!$A$1:$K$77</definedName>
    <definedName function="false" hidden="false" localSheetId="15" name="_xlnm.Print_Titles" vbProcedure="false">'7.2.7'!$1:$5</definedName>
    <definedName function="false" hidden="false" localSheetId="16" name="_xlnm.Print_Area" vbProcedure="false">'7.3.1'!$A$1:$F$43</definedName>
    <definedName function="false" hidden="false" localSheetId="17" name="_xlnm.Print_Area" vbProcedure="false">'7.3.2'!$A$1:$S$82</definedName>
    <definedName function="false" hidden="false" localSheetId="18" name="_xlnm.Print_Area" vbProcedure="false">'7.3.3'!$A$1:$S$79</definedName>
    <definedName function="false" hidden="false" localSheetId="19" name="_xlnm.Print_Area" vbProcedure="false">'7.3.4'!$A$1:$S$79</definedName>
    <definedName function="false" hidden="false" localSheetId="20" name="_xlnm.Print_Area" vbProcedure="false">'7.3.5'!$A$1:$S$78</definedName>
    <definedName function="false" hidden="false" localSheetId="21" name="_xlnm.Print_Area" vbProcedure="false">'7.3.6'!$A$1:$S$78</definedName>
    <definedName function="false" hidden="false" localSheetId="22" name="_xlnm.Print_Area" vbProcedure="false">'7.3.7'!$A$1:$K$77</definedName>
    <definedName function="false" hidden="false" localSheetId="22" name="_xlnm.Print_Titles" vbProcedure="false">'7.3.7'!$1:$5</definedName>
    <definedName function="false" hidden="false" localSheetId="23" name="_xlnm.Print_Area" vbProcedure="false">'7.4.1'!$A$1:$F$43</definedName>
    <definedName function="false" hidden="false" localSheetId="24" name="_xlnm.Print_Area" vbProcedure="false">'7.4.2'!$A$1:$S$82</definedName>
    <definedName function="false" hidden="false" localSheetId="25" name="_xlnm.Print_Area" vbProcedure="false">'7.4.3'!$A$1:$S$79</definedName>
    <definedName function="false" hidden="false" localSheetId="26" name="_xlnm.Print_Area" vbProcedure="false">'7.4.4'!$A$1:$S$79</definedName>
    <definedName function="false" hidden="false" localSheetId="27" name="_xlnm.Print_Area" vbProcedure="false">'7.4.5'!$A$1:$S$78</definedName>
    <definedName function="false" hidden="false" localSheetId="28" name="_xlnm.Print_Area" vbProcedure="false">'7.4.6'!$A$1:$S$78</definedName>
    <definedName function="false" hidden="false" localSheetId="29" name="_xlnm.Print_Area" vbProcedure="false">'7.4.7'!$A$1:$K$77</definedName>
    <definedName function="false" hidden="false" localSheetId="29" name="_xlnm.Print_Titles" vbProcedure="false">'7.4.7'!$1:$5</definedName>
    <definedName function="false" hidden="false" localSheetId="1" name="_xlnm.Print_Area" vbProcedure="false">Inhalt!$A$1: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7" uniqueCount="375">
  <si>
    <t xml:space="preserve">Statistisches Bundesamt</t>
  </si>
  <si>
    <t xml:space="preserve">Umweltnutzung und Wirtschaft</t>
  </si>
  <si>
    <t xml:space="preserve">Tabellen zu den</t>
  </si>
  <si>
    <t xml:space="preserve">Umweltökonomischen Gesamtrechnungen 2006</t>
  </si>
  <si>
    <r>
      <rPr>
        <sz val="21"/>
        <rFont val="MetaNormalLF-Roman"/>
        <family val="2"/>
      </rPr>
      <t xml:space="preserve">Teil 7: Luftschadstoffe (NH</t>
    </r>
    <r>
      <rPr>
        <vertAlign val="subscript"/>
        <sz val="21"/>
        <rFont val="MetaNormalLF-Roman"/>
        <family val="2"/>
      </rPr>
      <t xml:space="preserve">3</t>
    </r>
    <r>
      <rPr>
        <sz val="21"/>
        <rFont val="MetaNormalLF-Roman"/>
        <family val="2"/>
      </rPr>
      <t xml:space="preserve">, SO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, Nox, NMVOC)</t>
    </r>
  </si>
  <si>
    <t xml:space="preserve">Berichtszeitraum 1990/1991 - 2003/2004</t>
  </si>
  <si>
    <t xml:space="preserve">Erscheinungsfolge: jährlich</t>
  </si>
  <si>
    <t xml:space="preserve">Erschienen am 14.11.2006</t>
  </si>
  <si>
    <t xml:space="preserve">Artikelnummer: 5850008067006</t>
  </si>
  <si>
    <t xml:space="preserve">Fachliche Informationen zu dieser Veröffentlichung können Sie direkt beim Statistischen Bundesamt erfragen:</t>
  </si>
  <si>
    <t xml:space="preserve">Gruppe III E, Telefon: +49 (0)611 / 75-4585; Fax: +49 (0)611 / 75-3971 oder E-Mail: </t>
  </si>
  <si>
    <t xml:space="preserve">ug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Allgemeine und methodische Erläuterungen und Inhaltsverzeichnis zu den nachfolgenden Produkten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7.1</t>
  </si>
  <si>
    <t xml:space="preserve">Ammoniak (NH3)</t>
  </si>
  <si>
    <t xml:space="preserve">Gesamtwirtschaftlich</t>
  </si>
  <si>
    <t xml:space="preserve">7.1.1</t>
  </si>
  <si>
    <t xml:space="preserve">Kumulierte NH3-Emissionen im Inland mit Vorleistungen aus dem In- und Ausland</t>
  </si>
  <si>
    <t xml:space="preserve">Produktionsbereiche</t>
  </si>
  <si>
    <t xml:space="preserve">7.1.2</t>
  </si>
  <si>
    <t xml:space="preserve">Direkte NH3-Emissionen im Inland (Tonnen)</t>
  </si>
  <si>
    <t xml:space="preserve">7.1.3</t>
  </si>
  <si>
    <t xml:space="preserve">Direkte NH3-Emissionen im Inland (1995 = 100)</t>
  </si>
  <si>
    <t xml:space="preserve">7.1.4</t>
  </si>
  <si>
    <t xml:space="preserve">Direkte NH3-Emissionen im Inland (in Prozent)</t>
  </si>
  <si>
    <t xml:space="preserve">7.1.5</t>
  </si>
  <si>
    <t xml:space="preserve">NH3-Emissionen je Energieverbrauch (t/GJ)</t>
  </si>
  <si>
    <t xml:space="preserve">7.1.6</t>
  </si>
  <si>
    <t xml:space="preserve">NH3-Emissionen je Energieverbrauch (1995 = 100)</t>
  </si>
  <si>
    <t xml:space="preserve">7.1.7</t>
  </si>
  <si>
    <t xml:space="preserve">Kumulierte NH3-Emissionen der letzten Verwendung mit Vorleistungen aus dem In- und Ausland 2003 (Tonnen)</t>
  </si>
  <si>
    <t xml:space="preserve">7.2</t>
  </si>
  <si>
    <r>
      <rPr>
        <b val="true"/>
        <sz val="12"/>
        <rFont val="MetaNormalLF-Roman"/>
        <family val="2"/>
      </rPr>
      <t xml:space="preserve">Schwefeldioxid (S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)</t>
    </r>
  </si>
  <si>
    <t xml:space="preserve">7.2.1</t>
  </si>
  <si>
    <t xml:space="preserve">Kumulierte SO2-Emissionen im Inland mit Vorleistungen aus dem In- und Ausland</t>
  </si>
  <si>
    <t xml:space="preserve">7.2.2</t>
  </si>
  <si>
    <t xml:space="preserve">Direkte SO2-Emissionen im Inland (Tonnen)</t>
  </si>
  <si>
    <t xml:space="preserve">7.2.3</t>
  </si>
  <si>
    <t xml:space="preserve">Direkte SO2-Emissionen im Inland (1995 = 100)</t>
  </si>
  <si>
    <t xml:space="preserve">7.2.4</t>
  </si>
  <si>
    <t xml:space="preserve">Direkte SO2-Emissionen im Inland (in Prozent)</t>
  </si>
  <si>
    <t xml:space="preserve">7.2.5</t>
  </si>
  <si>
    <t xml:space="preserve">SO2-Emissionen je Energieverbrauch (t/GJ)</t>
  </si>
  <si>
    <t xml:space="preserve">7.2.6</t>
  </si>
  <si>
    <t xml:space="preserve">SO2-Emissionen je Energieverbrauch (1995 = 100)</t>
  </si>
  <si>
    <t xml:space="preserve">7.2.7</t>
  </si>
  <si>
    <t xml:space="preserve">Kumulierte SO2-Emissionen der letzten Verwendung mit Vorleistungen aus dem In- und Ausland 2003 (Tonnen)</t>
  </si>
  <si>
    <t xml:space="preserve">7.3</t>
  </si>
  <si>
    <t xml:space="preserve">Stickoxide (NOx)</t>
  </si>
  <si>
    <t xml:space="preserve">7.3.1</t>
  </si>
  <si>
    <t xml:space="preserve">Kumulierte NOx-Emissionen im Inland mit Vorleistungen aus dem In- und Ausland</t>
  </si>
  <si>
    <t xml:space="preserve">7.3.2</t>
  </si>
  <si>
    <t xml:space="preserve">Direkte NOx-Emissionen im Inland (Tonnen)</t>
  </si>
  <si>
    <t xml:space="preserve">7.3.3</t>
  </si>
  <si>
    <t xml:space="preserve">Direkte NOx-Emissionen im Inland (1995 = 100)</t>
  </si>
  <si>
    <t xml:space="preserve">7.3.4</t>
  </si>
  <si>
    <t xml:space="preserve">Direkte NOx-Emissionen im Inland (in Prozent)</t>
  </si>
  <si>
    <t xml:space="preserve">7.3.5</t>
  </si>
  <si>
    <t xml:space="preserve">NOx-Emissionen je Energieverbrauch (t/GJ)</t>
  </si>
  <si>
    <t xml:space="preserve">7.3.6</t>
  </si>
  <si>
    <t xml:space="preserve">NOx-Emissionen je Energieverbrauch (1995 = 100)</t>
  </si>
  <si>
    <t xml:space="preserve">7.3.7</t>
  </si>
  <si>
    <t xml:space="preserve">Kumulierte NOx-Emissionen der letzten Verwendung mit Vorleistungen aus dem In- und Ausland 2003 (Tonnen)</t>
  </si>
  <si>
    <t xml:space="preserve">7.4</t>
  </si>
  <si>
    <t xml:space="preserve">NMVOC</t>
  </si>
  <si>
    <t xml:space="preserve">7.4.1</t>
  </si>
  <si>
    <t xml:space="preserve">Kumulierte NMVOC-Emissionen im Inland mit Vorleistungen aus dem In- und Ausland</t>
  </si>
  <si>
    <t xml:space="preserve">7.4.2</t>
  </si>
  <si>
    <t xml:space="preserve">Direkte NMVOC-Emissionen im Inland (Tonnen)</t>
  </si>
  <si>
    <t xml:space="preserve">7.4.3</t>
  </si>
  <si>
    <t xml:space="preserve">Direkte NMVOC-Emissionen im Inland (1995 = 100)</t>
  </si>
  <si>
    <t xml:space="preserve">7.4.4</t>
  </si>
  <si>
    <t xml:space="preserve">Direkte NMVOC-Emissionen im Inland (in Prozent)</t>
  </si>
  <si>
    <t xml:space="preserve">7.4.5</t>
  </si>
  <si>
    <t xml:space="preserve">NMVOC-Emissionen je Energieverbrauch (t/GJ)</t>
  </si>
  <si>
    <t xml:space="preserve">7.4.6</t>
  </si>
  <si>
    <t xml:space="preserve">NMVOC-Emissionen je Energieverbrauch (1995 = 100)</t>
  </si>
  <si>
    <t xml:space="preserve">7.4.7</t>
  </si>
  <si>
    <t xml:space="preserve">Kumulierte NMVOC-Emissionen der letzten Verwendung mit Vorleistungen aus dem In- und Ausland 2003 (Tonnen)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Waldgesamtrechnung</t>
  </si>
  <si>
    <r>
      <rPr>
        <b val="true"/>
        <sz val="14"/>
        <rFont val="MetaNormalLF-Roman"/>
        <family val="2"/>
      </rPr>
      <t xml:space="preserve">Tabelle 7.1.1: Kumulier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 mit Vorleistungen aus dem In- und Ausland</t>
    </r>
  </si>
  <si>
    <t xml:space="preserve">lfd. Nr.</t>
  </si>
  <si>
    <t xml:space="preserve">Gegenstand der Nachweisung</t>
  </si>
  <si>
    <t xml:space="preserve">Veränderung
2003 gegenüber 1995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Emissionen
 Tonnen</t>
    </r>
  </si>
  <si>
    <t xml:space="preserve">
in Prozent</t>
  </si>
  <si>
    <t xml:space="preserve">Entstehung im Inland</t>
  </si>
  <si>
    <t xml:space="preserve">Produktion</t>
  </si>
  <si>
    <t xml:space="preserve">Private Haushalte</t>
  </si>
  <si>
    <t xml:space="preserve">+</t>
  </si>
  <si>
    <t xml:space="preserve">Import</t>
  </si>
  <si>
    <t xml:space="preserve">=</t>
  </si>
  <si>
    <t xml:space="preserve">Aufkommen</t>
  </si>
  <si>
    <t xml:space="preserve">-</t>
  </si>
  <si>
    <t xml:space="preserve">Differenz</t>
  </si>
  <si>
    <t xml:space="preserve">Letzte Verwendung</t>
  </si>
  <si>
    <t xml:space="preserve">Export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Gesamtwirtschaftliche Bezugszahlen
Mrd. EUR in jeweiligen Preisen</t>
  </si>
  <si>
    <t xml:space="preserve">Inländische Produktion</t>
  </si>
  <si>
    <t xml:space="preserve">intermediärer Verbrauch</t>
  </si>
  <si>
    <t xml:space="preserve">Konsumausgaben privater Haushalte im Inland</t>
  </si>
  <si>
    <t xml:space="preserve">Konsumausgaben privater Organisationen ohne Erwerbszweck</t>
  </si>
  <si>
    <t xml:space="preserve">Konsumausgaben des Staates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Intensität
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nachrichtlich:</t>
  </si>
  <si>
    <r>
      <rPr>
        <b val="true"/>
        <sz val="14"/>
        <rFont val="MetaNormalLF-Roman"/>
        <family val="2"/>
      </rPr>
      <t xml:space="preserve">Tabelle 7.1.2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t xml:space="preserve">Tonnen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Alle Produktionsbereiche und Konsum der privaten Haushalte im Inland
(VGR-Konzept) 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Emissionen auf dem Staatsgebiet insgesamt</t>
  </si>
  <si>
    <t xml:space="preserve">_____</t>
  </si>
  <si>
    <t xml:space="preserve">1) Bereichsabgrenzung vergleichbar mit der Statistischen Güterklassifikation in Verbindung mit den Wirtschaftszweigen in der Europäischen Gemeinschaft (Ausgabe 1993).</t>
  </si>
  <si>
    <t xml:space="preserve">2) Emissionen der im Inland ansässigen Produktionseinheiten in der übrigen Welt abzüglich der Emissionen der nicht ansässigen Produktionseinheiten im Inland.</t>
  </si>
  <si>
    <r>
      <rPr>
        <b val="true"/>
        <sz val="14"/>
        <rFont val="MetaNormalLF-Roman"/>
        <family val="2"/>
      </rPr>
      <t xml:space="preserve">Tabelle 7.1.3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t xml:space="preserve">1995 = 100 </t>
  </si>
  <si>
    <r>
      <rPr>
        <b val="true"/>
        <sz val="14"/>
        <rFont val="MetaNormalLF-Roman"/>
        <family val="2"/>
      </rPr>
      <t xml:space="preserve">Tabelle 7.1.4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t xml:space="preserve">in Prozent</t>
  </si>
  <si>
    <t xml:space="preserve">Alle Produktionsbereiche und Konsum der privaten Haushalte im Inland
(VGR-Konzept)</t>
  </si>
  <si>
    <r>
      <rPr>
        <b val="true"/>
        <sz val="14"/>
        <rFont val="MetaNormalLF-Roman"/>
        <family val="2"/>
      </rPr>
      <t xml:space="preserve">Tabelle 7.1.5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je Energieverbrauch</t>
    </r>
  </si>
  <si>
    <t xml:space="preserve">t / GJ</t>
  </si>
  <si>
    <t xml:space="preserve">Erzeugung und Verteilung von Elektrizität (inkl. Fernwärme)</t>
  </si>
  <si>
    <r>
      <rPr>
        <b val="true"/>
        <sz val="14"/>
        <rFont val="MetaNormalLF-Roman"/>
        <family val="2"/>
      </rPr>
      <t xml:space="preserve">Tabelle 7.1.6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je Energieverbrauch</t>
    </r>
  </si>
  <si>
    <t xml:space="preserve">1995 = 100</t>
  </si>
  <si>
    <r>
      <rPr>
        <b val="true"/>
        <sz val="14"/>
        <rFont val="MetaNormalLF-Roman"/>
        <family val="2"/>
      </rPr>
      <t xml:space="preserve">Tabelle 7.1.7: Kumulier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 - Emissionen der letzten Verwendung mit Vorleistungen aus dem In- und Ausland 2003</t>
    </r>
  </si>
  <si>
    <t xml:space="preserve">Gütergruppen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Insgesamt</t>
  </si>
  <si>
    <t xml:space="preserve">kumuliert</t>
  </si>
  <si>
    <t xml:space="preserve">direkt</t>
  </si>
  <si>
    <t xml:space="preserve">indirekt</t>
  </si>
  <si>
    <t xml:space="preserve">Erzeugnisse der Landwirtschaft, Jagd</t>
  </si>
  <si>
    <t xml:space="preserve">Forstwirtsch. Erzeugnisse und Dienstleistungen</t>
  </si>
  <si>
    <t xml:space="preserve">Fische und Fischereierzeugnisse</t>
  </si>
  <si>
    <t xml:space="preserve">Kohle, Torf</t>
  </si>
  <si>
    <t xml:space="preserve">Erdöl, Erdgas</t>
  </si>
  <si>
    <t xml:space="preserve">Uran- und Thoriumerze</t>
  </si>
  <si>
    <t xml:space="preserve">Erze, Steine und Erden, sonstige Bergbauerzeugnisse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, Holzwaren (ohne Möbel), Flecht- und Korbwaren</t>
  </si>
  <si>
    <t xml:space="preserve">Holzstoff, Zellstoff, Papier, Karton und Pappe</t>
  </si>
  <si>
    <t xml:space="preserve">Papier-, Karton- und Pappewaren</t>
  </si>
  <si>
    <t xml:space="preserve">Verlagserzeugnisse</t>
  </si>
  <si>
    <t xml:space="preserve">Druckerzeugnisse, bespielte Ton-, Bild- und Datenträger</t>
  </si>
  <si>
    <t xml:space="preserve">Kokereierz., Mineralölerz., Spalt- und Brutstoffe</t>
  </si>
  <si>
    <t xml:space="preserve">Pharmazeutische Erzeugnisse</t>
  </si>
  <si>
    <t xml:space="preserve">Chemische Erzeugnisse (ohne pharmarzeutische Erzeugnisse)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Metallerzeugnisse</t>
  </si>
  <si>
    <t xml:space="preserve">Maschinen</t>
  </si>
  <si>
    <t xml:space="preserve">Büromasch., Datenverarbeitungsgeräte und -einrichtungen</t>
  </si>
  <si>
    <t xml:space="preserve">Geräte der Elektrizitätserzeugung und -vertlg. u. Ä.</t>
  </si>
  <si>
    <t xml:space="preserve">Nachrtechn., Rundf.- und Fernsehger. elektr. Bauelem</t>
  </si>
  <si>
    <t xml:space="preserve">Medizin-, mess-, regelungs-technische, optische Erz., Uhren</t>
  </si>
  <si>
    <t xml:space="preserve">Kraftwagen und Kraftwagenteile</t>
  </si>
  <si>
    <t xml:space="preserve">Sonstige Fahrzeuge (Schiffe, Luft- und Raumfahreuge u. a.)</t>
  </si>
  <si>
    <t xml:space="preserve">Möbel, Schmuck, Musikinstr., Sportger., Spielw. u. Ä.</t>
  </si>
  <si>
    <t xml:space="preserve">DL der Rückgewinnung (Sekundärrohstoffe)</t>
  </si>
  <si>
    <t xml:space="preserve">Elektrizität und Fernwärme</t>
  </si>
  <si>
    <t xml:space="preserve">Verteilung von Gasen</t>
  </si>
  <si>
    <t xml:space="preserve">Wasser und DL der Wasserversorgung</t>
  </si>
  <si>
    <t xml:space="preserve">Bauinstallations- und sonstige Bauarbeiten</t>
  </si>
  <si>
    <t xml:space="preserve">Handel mit Kfz, Instandhaltung und Kfz-Rep., Kraftstoffe</t>
  </si>
  <si>
    <t xml:space="preserve">DL des Großhandels und der Handelsvermittlung</t>
  </si>
  <si>
    <t xml:space="preserve">DL des Einzelhandels (ohne Kfz, Tankst.), sonst. Rep.</t>
  </si>
  <si>
    <t xml:space="preserve">DL der Beherbergungen und Gaststätten</t>
  </si>
  <si>
    <t xml:space="preserve">Eisenbahnleistungen</t>
  </si>
  <si>
    <t xml:space="preserve">Sonst. Landverkehrs- und Transport-DL in Rohrfernleitungen</t>
  </si>
  <si>
    <t xml:space="preserve">DL der Schifffahrt</t>
  </si>
  <si>
    <t xml:space="preserve">DL der Luftfahrt</t>
  </si>
  <si>
    <t xml:space="preserve">Hilfs- und Nebentätigkeiten für den Verkehr</t>
  </si>
  <si>
    <t xml:space="preserve">DL der Nachrichtenübermittlung</t>
  </si>
  <si>
    <t xml:space="preserve">DL der Kreditinstitute</t>
  </si>
  <si>
    <t xml:space="preserve">DL des Versicherungsgewerbes (ohne gesetzl. Sozialvers.)</t>
  </si>
  <si>
    <t xml:space="preserve">DL des Kredit- und Versicherungshilfsgewerbes</t>
  </si>
  <si>
    <t xml:space="preserve">DL des Grundstücks- und Wohnungswesens</t>
  </si>
  <si>
    <t xml:space="preserve">DL der Vermietung beweglicher Sachen</t>
  </si>
  <si>
    <t xml:space="preserve">DL der Datenverarbeitung und von Datenbanken</t>
  </si>
  <si>
    <t xml:space="preserve">DL der Forschung und Entwicklung</t>
  </si>
  <si>
    <t xml:space="preserve">Unternehmensbezogene Dienstleistungen</t>
  </si>
  <si>
    <t xml:space="preserve">DL der öffentlichen Verwaltung, Verteidigung</t>
  </si>
  <si>
    <t xml:space="preserve">DL der Sozialversicherung</t>
  </si>
  <si>
    <t xml:space="preserve">DL des Gesundheits-, Veterinär- und Sozialwesens</t>
  </si>
  <si>
    <t xml:space="preserve">DL der Abwasser-, Abfallbeseitig. u. a. Entsorgung</t>
  </si>
  <si>
    <t xml:space="preserve">DL von Interessenvertretungen, Kirchen</t>
  </si>
  <si>
    <t xml:space="preserve">Sonstige persönliche Dienstleistungen</t>
  </si>
  <si>
    <t xml:space="preserve">Häusliche Dienstleistungen</t>
  </si>
  <si>
    <t xml:space="preserve">Letzte Verwendung im Inland insgesamt</t>
  </si>
  <si>
    <r>
      <rPr>
        <b val="true"/>
        <sz val="14"/>
        <rFont val="MetaNormalLF-Roman"/>
        <family val="2"/>
      </rPr>
      <t xml:space="preserve">Tabelle 7.2.1: Kumulier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mit Vorleistungen aus dem In- und Ausland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Intensität
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Private Haushalte (Inlandsverbrauch)</t>
  </si>
  <si>
    <t xml:space="preserve">Alle Produktionsbereiche und Private Haushalte (VGR-Konzept).............</t>
  </si>
  <si>
    <r>
      <rPr>
        <b val="true"/>
        <sz val="14"/>
        <rFont val="MetaNormalLF-Roman"/>
        <family val="2"/>
      </rPr>
      <t xml:space="preserve">Tabelle 7.2.2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b val="true"/>
        <sz val="14"/>
        <rFont val="MetaNormalLF-Roman"/>
        <family val="2"/>
      </rPr>
      <t xml:space="preserve">Tabelle 7.2.3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7.2.4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7.2.5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7.2.6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sz val="14"/>
        <rFont val="MetaNormalLF-Roman"/>
        <family val="2"/>
      </rPr>
      <t xml:space="preserve">Tabelle 7.2.7: Kumulierte SO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-Emissionen der letzten Verwendung mit Vorleistungen aus dem In- und Ausland 2003</t>
    </r>
  </si>
  <si>
    <r>
      <rPr>
        <b val="true"/>
        <sz val="14"/>
        <rFont val="MetaNormalLF-Roman"/>
        <family val="2"/>
      </rPr>
      <t xml:space="preserve">Tabelle 7.3.1: Kumulier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 mit Vorleistungen aus dem In- und Ausland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Intensität
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7.3.2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7.3.3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7.3.4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7.3.5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7.3.6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7.3.7: Kumulier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der letzten Verwendung mit Vorleistungen aus dem In- und Ausland 2003</t>
    </r>
  </si>
  <si>
    <t xml:space="preserve">Tabelle 7.4.1: Kumulierte NMVOC-Emissionen im Inland mit Vorleistungen aus dem In- und Ausland</t>
  </si>
  <si>
    <t xml:space="preserve">NMVOC-Emissionen
 Tonnen</t>
  </si>
  <si>
    <t xml:space="preserve">NMVOC-Intensität
NMVOC-Emissionen je Gesamtwirtschaftliche Bezugszahlen in jeweiligen Preisen 
kg je 1 000 EUR</t>
  </si>
  <si>
    <t xml:space="preserve">Tabelle 7.4.2: Direkte NMVOC-Emissionen im Inland</t>
  </si>
  <si>
    <t xml:space="preserve">Tabelle 7.4.3: Direkte NMVOC-Emissionen im Inland</t>
  </si>
  <si>
    <t xml:space="preserve">Tabelle 7.4.4: Direkte NMVOC-Emissionen im Inland</t>
  </si>
  <si>
    <t xml:space="preserve">Tabelle 7.4.5: NMVOC-Emissionen je Energieverbrauch</t>
  </si>
  <si>
    <t xml:space="preserve">Tabelle 7.4.6: NMVOC-Emissionen je Energieverbrauch</t>
  </si>
  <si>
    <t xml:space="preserve">Tabelle 7.4.7: Kumulierte NMVOC - Emissionen der letzten Verwendung mit Vorleistungen aus dem In- und Ausland 2003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General_)"/>
    <numFmt numFmtId="170" formatCode="#,##0.0_);\(#,##0.0\)"/>
    <numFmt numFmtId="171" formatCode="@"/>
    <numFmt numFmtId="172" formatCode="@*."/>
    <numFmt numFmtId="173" formatCode="###\ ##0.0&quot;   &quot;;[RED]\-###\ ##0.0&quot;   &quot;;\-"/>
    <numFmt numFmtId="174" formatCode="[=0]\-_W;[&gt;0]#\ ###_W;_I#\ ##0_W"/>
    <numFmt numFmtId="175" formatCode="@*.\."/>
    <numFmt numFmtId="176" formatCode="0"/>
    <numFmt numFmtId="177" formatCode="@*.\ "/>
    <numFmt numFmtId="178" formatCode="#\ ##0__"/>
    <numFmt numFmtId="179" formatCode="[=0]\-_W;[&gt;0]#\ ###\ ##0__;_I#\ ###\ ##0__"/>
    <numFmt numFmtId="180" formatCode="#,##0"/>
    <numFmt numFmtId="181" formatCode="###\ ###\ ##0&quot;   &quot;;[RED]\-###\ ###\ ##0&quot;   &quot;;&quot;-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2"/>
      <name val="Arial"/>
      <family val="0"/>
    </font>
    <font>
      <sz val="11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vertAlign val="subscript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Arial"/>
      <family val="2"/>
    </font>
    <font>
      <sz val="14"/>
      <name val="Arial"/>
      <family val="2"/>
    </font>
    <font>
      <i val="true"/>
      <sz val="12"/>
      <color rgb="FF808080"/>
      <name val="MetaNormalLF-Roman"/>
      <family val="2"/>
    </font>
    <font>
      <sz val="12"/>
      <name val="MetaNormalLF-Roman"/>
      <family val="2"/>
    </font>
    <font>
      <i val="true"/>
      <sz val="12"/>
      <color rgb="FF808080"/>
      <name val="Arial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color rgb="FF0000FF"/>
      <name val="Arial"/>
      <family val="2"/>
    </font>
    <font>
      <b val="true"/>
      <vertAlign val="subscript"/>
      <sz val="12"/>
      <name val="MetaNormalLF-Roman"/>
      <family val="2"/>
    </font>
    <font>
      <b val="true"/>
      <sz val="10"/>
      <name val="MetaNormalLF-Roman"/>
      <family val="2"/>
    </font>
    <font>
      <b val="true"/>
      <vertAlign val="subscript"/>
      <sz val="14"/>
      <name val="MetaNormalLF-Roman"/>
      <family val="2"/>
    </font>
    <font>
      <b val="true"/>
      <sz val="16"/>
      <color rgb="FFFF0000"/>
      <name val="MetaNormalLF-Roman"/>
      <family val="2"/>
    </font>
    <font>
      <sz val="14"/>
      <name val="MetaNormalLF-Roman"/>
      <family val="2"/>
    </font>
    <font>
      <vertAlign val="subscript"/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8"/>
      <color rgb="FFFF0000"/>
      <name val="MetaNormalLF-Roman"/>
      <family val="2"/>
    </font>
    <font>
      <b val="true"/>
      <sz val="8"/>
      <color rgb="FFFF0000"/>
      <name val="MetaNormalLF-Roman"/>
      <family val="2"/>
    </font>
    <font>
      <sz val="11"/>
      <name val="MetaNormalLF-Roman"/>
      <family val="2"/>
    </font>
    <font>
      <sz val="10"/>
      <color rgb="FFFF000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9"/>
      <name val="Arial MT"/>
      <family val="0"/>
    </font>
    <font>
      <vertAlign val="subscript"/>
      <sz val="14"/>
      <name val="MetaNormalLF-Roman"/>
      <family val="2"/>
    </font>
    <font>
      <sz val="10"/>
      <name val="Arial MT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6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" fillId="0" borderId="0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6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5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8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6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6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" fillId="0" borderId="6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4" fillId="0" borderId="0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851000510" xfId="25"/>
    <cellStyle name="Standard_851000610" xfId="26"/>
    <cellStyle name="Standard_LeVW_N2O_2001" xfId="27"/>
    <cellStyle name="Standard_pres98t1" xfId="28"/>
    <cellStyle name="Standard_rohtab4" xfId="29"/>
    <cellStyle name="Standard_Seite 113" xfId="30"/>
    <cellStyle name="Standard_Seite 145" xfId="31"/>
    <cellStyle name="Standard_tabellen" xfId="32"/>
    <cellStyle name="Standard_Teil6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19440</xdr:rowOff>
    </xdr:from>
    <xdr:to>
      <xdr:col>5</xdr:col>
      <xdr:colOff>1360080</xdr:colOff>
      <xdr:row>42</xdr:row>
      <xdr:rowOff>180720</xdr:rowOff>
    </xdr:to>
    <xdr:sp>
      <xdr:nvSpPr>
        <xdr:cNvPr id="0" name="Line 4"/>
        <xdr:cNvSpPr/>
      </xdr:nvSpPr>
      <xdr:spPr>
        <a:xfrm>
          <a:off x="7527960" y="7799400"/>
          <a:ext cx="1360080" cy="18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9720</xdr:rowOff>
    </xdr:from>
    <xdr:to>
      <xdr:col>5</xdr:col>
      <xdr:colOff>1360080</xdr:colOff>
      <xdr:row>42</xdr:row>
      <xdr:rowOff>190440</xdr:rowOff>
    </xdr:to>
    <xdr:sp>
      <xdr:nvSpPr>
        <xdr:cNvPr id="1" name="Line 5"/>
        <xdr:cNvSpPr/>
      </xdr:nvSpPr>
      <xdr:spPr>
        <a:xfrm flipH="1">
          <a:off x="7527960" y="7789680"/>
          <a:ext cx="1360080" cy="18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20</xdr:row>
      <xdr:rowOff>19080</xdr:rowOff>
    </xdr:from>
    <xdr:to>
      <xdr:col>5</xdr:col>
      <xdr:colOff>1380600</xdr:colOff>
      <xdr:row>31</xdr:row>
      <xdr:rowOff>180720</xdr:rowOff>
    </xdr:to>
    <xdr:sp>
      <xdr:nvSpPr>
        <xdr:cNvPr id="2" name="Line 6"/>
        <xdr:cNvSpPr/>
      </xdr:nvSpPr>
      <xdr:spPr>
        <a:xfrm>
          <a:off x="7537320" y="4713120"/>
          <a:ext cx="13712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720</xdr:rowOff>
    </xdr:from>
    <xdr:to>
      <xdr:col>6</xdr:col>
      <xdr:colOff>720</xdr:colOff>
      <xdr:row>31</xdr:row>
      <xdr:rowOff>180720</xdr:rowOff>
    </xdr:to>
    <xdr:sp>
      <xdr:nvSpPr>
        <xdr:cNvPr id="3" name="Line 7"/>
        <xdr:cNvSpPr/>
      </xdr:nvSpPr>
      <xdr:spPr>
        <a:xfrm flipH="1">
          <a:off x="7527960" y="4703760"/>
          <a:ext cx="1389600" cy="22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19440</xdr:rowOff>
    </xdr:from>
    <xdr:to>
      <xdr:col>6</xdr:col>
      <xdr:colOff>720</xdr:colOff>
      <xdr:row>42</xdr:row>
      <xdr:rowOff>190800</xdr:rowOff>
    </xdr:to>
    <xdr:sp>
      <xdr:nvSpPr>
        <xdr:cNvPr id="4" name="Line 4"/>
        <xdr:cNvSpPr/>
      </xdr:nvSpPr>
      <xdr:spPr>
        <a:xfrm>
          <a:off x="7527960" y="7875720"/>
          <a:ext cx="1389600" cy="18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9720</xdr:rowOff>
    </xdr:from>
    <xdr:to>
      <xdr:col>6</xdr:col>
      <xdr:colOff>720</xdr:colOff>
      <xdr:row>42</xdr:row>
      <xdr:rowOff>190800</xdr:rowOff>
    </xdr:to>
    <xdr:sp>
      <xdr:nvSpPr>
        <xdr:cNvPr id="5" name="Line 5"/>
        <xdr:cNvSpPr/>
      </xdr:nvSpPr>
      <xdr:spPr>
        <a:xfrm flipH="1">
          <a:off x="7527960" y="7866000"/>
          <a:ext cx="1389600" cy="18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720</xdr:colOff>
      <xdr:row>32</xdr:row>
      <xdr:rowOff>7920</xdr:rowOff>
    </xdr:to>
    <xdr:sp>
      <xdr:nvSpPr>
        <xdr:cNvPr id="6" name="Line 6"/>
        <xdr:cNvSpPr/>
      </xdr:nvSpPr>
      <xdr:spPr>
        <a:xfrm>
          <a:off x="7527960" y="4579560"/>
          <a:ext cx="1389600" cy="229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19</xdr:row>
      <xdr:rowOff>562320</xdr:rowOff>
    </xdr:from>
    <xdr:to>
      <xdr:col>6</xdr:col>
      <xdr:colOff>360</xdr:colOff>
      <xdr:row>31</xdr:row>
      <xdr:rowOff>171000</xdr:rowOff>
    </xdr:to>
    <xdr:sp>
      <xdr:nvSpPr>
        <xdr:cNvPr id="7" name="Line 7"/>
        <xdr:cNvSpPr/>
      </xdr:nvSpPr>
      <xdr:spPr>
        <a:xfrm flipH="1">
          <a:off x="7557480" y="4570560"/>
          <a:ext cx="1359720" cy="22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0</xdr:rowOff>
    </xdr:from>
    <xdr:to>
      <xdr:col>6</xdr:col>
      <xdr:colOff>720</xdr:colOff>
      <xdr:row>42</xdr:row>
      <xdr:rowOff>190800</xdr:rowOff>
    </xdr:to>
    <xdr:sp>
      <xdr:nvSpPr>
        <xdr:cNvPr id="8" name="Line 5"/>
        <xdr:cNvSpPr/>
      </xdr:nvSpPr>
      <xdr:spPr>
        <a:xfrm>
          <a:off x="7517880" y="7732440"/>
          <a:ext cx="1389240" cy="19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790920</xdr:rowOff>
    </xdr:from>
    <xdr:to>
      <xdr:col>5</xdr:col>
      <xdr:colOff>1349280</xdr:colOff>
      <xdr:row>42</xdr:row>
      <xdr:rowOff>190800</xdr:rowOff>
    </xdr:to>
    <xdr:sp>
      <xdr:nvSpPr>
        <xdr:cNvPr id="9" name="Line 6"/>
        <xdr:cNvSpPr/>
      </xdr:nvSpPr>
      <xdr:spPr>
        <a:xfrm flipH="1">
          <a:off x="7517880" y="7723080"/>
          <a:ext cx="134928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720</xdr:rowOff>
    </xdr:from>
    <xdr:to>
      <xdr:col>6</xdr:col>
      <xdr:colOff>720</xdr:colOff>
      <xdr:row>31</xdr:row>
      <xdr:rowOff>181080</xdr:rowOff>
    </xdr:to>
    <xdr:sp>
      <xdr:nvSpPr>
        <xdr:cNvPr id="10" name="Line 7"/>
        <xdr:cNvSpPr/>
      </xdr:nvSpPr>
      <xdr:spPr>
        <a:xfrm>
          <a:off x="7517880" y="4655880"/>
          <a:ext cx="138924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0</xdr:row>
      <xdr:rowOff>0</xdr:rowOff>
    </xdr:from>
    <xdr:to>
      <xdr:col>5</xdr:col>
      <xdr:colOff>1380240</xdr:colOff>
      <xdr:row>31</xdr:row>
      <xdr:rowOff>190440</xdr:rowOff>
    </xdr:to>
    <xdr:sp>
      <xdr:nvSpPr>
        <xdr:cNvPr id="11" name="Line 8"/>
        <xdr:cNvSpPr/>
      </xdr:nvSpPr>
      <xdr:spPr>
        <a:xfrm flipH="1">
          <a:off x="7517520" y="4646160"/>
          <a:ext cx="1380600" cy="22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6</xdr:row>
      <xdr:rowOff>0</xdr:rowOff>
    </xdr:from>
    <xdr:to>
      <xdr:col>4</xdr:col>
      <xdr:colOff>1080</xdr:colOff>
      <xdr:row>46</xdr:row>
      <xdr:rowOff>0</xdr:rowOff>
    </xdr:to>
    <xdr:sp>
      <xdr:nvSpPr>
        <xdr:cNvPr id="12" name="Line 1"/>
        <xdr:cNvSpPr/>
      </xdr:nvSpPr>
      <xdr:spPr>
        <a:xfrm>
          <a:off x="669276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6</xdr:row>
      <xdr:rowOff>0</xdr:rowOff>
    </xdr:from>
    <xdr:to>
      <xdr:col>4</xdr:col>
      <xdr:colOff>720</xdr:colOff>
      <xdr:row>46</xdr:row>
      <xdr:rowOff>0</xdr:rowOff>
    </xdr:to>
    <xdr:sp>
      <xdr:nvSpPr>
        <xdr:cNvPr id="13" name="Line 2"/>
        <xdr:cNvSpPr/>
      </xdr:nvSpPr>
      <xdr:spPr>
        <a:xfrm flipH="1">
          <a:off x="669240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9440</xdr:rowOff>
    </xdr:from>
    <xdr:to>
      <xdr:col>5</xdr:col>
      <xdr:colOff>1360080</xdr:colOff>
      <xdr:row>31</xdr:row>
      <xdr:rowOff>171000</xdr:rowOff>
    </xdr:to>
    <xdr:sp>
      <xdr:nvSpPr>
        <xdr:cNvPr id="14" name="Line 4"/>
        <xdr:cNvSpPr/>
      </xdr:nvSpPr>
      <xdr:spPr>
        <a:xfrm>
          <a:off x="7517880" y="4703760"/>
          <a:ext cx="1360080" cy="22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20</xdr:row>
      <xdr:rowOff>9720</xdr:rowOff>
    </xdr:from>
    <xdr:to>
      <xdr:col>6</xdr:col>
      <xdr:colOff>720</xdr:colOff>
      <xdr:row>31</xdr:row>
      <xdr:rowOff>171000</xdr:rowOff>
    </xdr:to>
    <xdr:sp>
      <xdr:nvSpPr>
        <xdr:cNvPr id="15" name="Line 5"/>
        <xdr:cNvSpPr/>
      </xdr:nvSpPr>
      <xdr:spPr>
        <a:xfrm flipH="1">
          <a:off x="7547760" y="4694040"/>
          <a:ext cx="1359360" cy="225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33</xdr:row>
      <xdr:rowOff>9720</xdr:rowOff>
    </xdr:from>
    <xdr:to>
      <xdr:col>5</xdr:col>
      <xdr:colOff>1380600</xdr:colOff>
      <xdr:row>42</xdr:row>
      <xdr:rowOff>171000</xdr:rowOff>
    </xdr:to>
    <xdr:sp>
      <xdr:nvSpPr>
        <xdr:cNvPr id="16" name="Line 6"/>
        <xdr:cNvSpPr/>
      </xdr:nvSpPr>
      <xdr:spPr>
        <a:xfrm>
          <a:off x="7527240" y="7932600"/>
          <a:ext cx="1371240" cy="18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0</xdr:rowOff>
    </xdr:from>
    <xdr:to>
      <xdr:col>5</xdr:col>
      <xdr:colOff>1388880</xdr:colOff>
      <xdr:row>42</xdr:row>
      <xdr:rowOff>190440</xdr:rowOff>
    </xdr:to>
    <xdr:sp>
      <xdr:nvSpPr>
        <xdr:cNvPr id="17" name="Line 7"/>
        <xdr:cNvSpPr/>
      </xdr:nvSpPr>
      <xdr:spPr>
        <a:xfrm flipH="1">
          <a:off x="7517520" y="7922880"/>
          <a:ext cx="1389240" cy="19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30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12" customFormat="true" ht="12.75" hidden="false" customHeight="false" outlineLevel="0" collapsed="false">
      <c r="B58" s="13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4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5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1" width="8.7"/>
    <col collapsed="false" customWidth="true" hidden="false" outlineLevel="0" max="3" min="3" style="41" width="70.85"/>
    <col collapsed="false" customWidth="true" hidden="false" outlineLevel="0" max="5" min="4" style="41" width="11.7"/>
    <col collapsed="false" customWidth="true" hidden="false" outlineLevel="0" max="6" min="6" style="41" width="19.7"/>
    <col collapsed="false" customWidth="true" hidden="false" outlineLevel="0" max="9" min="7" style="41" width="10.71"/>
    <col collapsed="false" customWidth="true" hidden="false" outlineLevel="0" max="10" min="10" style="41" width="3.85"/>
    <col collapsed="false" customWidth="false" hidden="false" outlineLevel="0" max="257" min="11" style="41" width="11.42"/>
  </cols>
  <sheetData>
    <row r="1" s="43" customFormat="true" ht="20.1" hidden="false" customHeight="true" outlineLevel="0" collapsed="false">
      <c r="A1" s="42" t="s">
        <v>345</v>
      </c>
      <c r="C1" s="44"/>
      <c r="D1" s="44"/>
      <c r="E1" s="45"/>
    </row>
    <row r="2" s="43" customFormat="true" ht="15.75" hidden="false" customHeight="true" outlineLevel="0" collapsed="false">
      <c r="A2" s="46"/>
      <c r="C2" s="44"/>
      <c r="D2" s="44"/>
    </row>
    <row r="3" s="43" customFormat="true" ht="12.75" hidden="false" customHeight="true" outlineLevel="0" collapsed="false">
      <c r="C3" s="44"/>
      <c r="D3" s="44"/>
    </row>
    <row r="4" s="51" customFormat="true" ht="27" hidden="false" customHeight="true" outlineLevel="0" collapsed="false">
      <c r="A4" s="47" t="s">
        <v>109</v>
      </c>
      <c r="B4" s="48" t="s">
        <v>110</v>
      </c>
      <c r="C4" s="48"/>
      <c r="D4" s="49" t="n">
        <v>1995</v>
      </c>
      <c r="E4" s="49" t="n">
        <v>2003</v>
      </c>
      <c r="F4" s="50" t="s">
        <v>111</v>
      </c>
    </row>
    <row r="5" s="52" customFormat="true" ht="45" hidden="false" customHeight="true" outlineLevel="0" collapsed="false">
      <c r="B5" s="53"/>
      <c r="C5" s="54"/>
      <c r="D5" s="55" t="s">
        <v>346</v>
      </c>
      <c r="E5" s="55"/>
      <c r="F5" s="55" t="s">
        <v>113</v>
      </c>
    </row>
    <row r="6" s="52" customFormat="true" ht="15" hidden="false" customHeight="true" outlineLevel="0" collapsed="false">
      <c r="A6" s="56" t="n">
        <v>1</v>
      </c>
      <c r="B6" s="57"/>
      <c r="C6" s="58" t="s">
        <v>114</v>
      </c>
      <c r="D6" s="167" t="n">
        <v>1693312.06704364</v>
      </c>
      <c r="E6" s="167" t="n">
        <v>591343.472418912</v>
      </c>
      <c r="F6" s="60" t="n">
        <v>-65.0777028093032</v>
      </c>
    </row>
    <row r="7" s="52" customFormat="true" ht="15" hidden="false" customHeight="true" outlineLevel="0" collapsed="false">
      <c r="A7" s="56" t="n">
        <v>2</v>
      </c>
      <c r="B7" s="57"/>
      <c r="C7" s="61" t="s">
        <v>115</v>
      </c>
      <c r="D7" s="167" t="n">
        <v>1559776.8868526</v>
      </c>
      <c r="E7" s="167" t="n">
        <v>528466.777132982</v>
      </c>
      <c r="F7" s="60" t="n">
        <v>-66.1190788511201</v>
      </c>
    </row>
    <row r="8" s="52" customFormat="true" ht="15" hidden="false" customHeight="true" outlineLevel="0" collapsed="false">
      <c r="A8" s="56" t="n">
        <v>3</v>
      </c>
      <c r="B8" s="57"/>
      <c r="C8" s="61" t="s">
        <v>116</v>
      </c>
      <c r="D8" s="167" t="n">
        <v>133535.180191045</v>
      </c>
      <c r="E8" s="167" t="n">
        <v>62876.6952859305</v>
      </c>
      <c r="F8" s="60" t="n">
        <v>-52.9137601072807</v>
      </c>
    </row>
    <row r="9" s="52" customFormat="true" ht="15" hidden="false" customHeight="true" outlineLevel="0" collapsed="false">
      <c r="A9" s="56" t="n">
        <v>4</v>
      </c>
      <c r="B9" s="62" t="s">
        <v>117</v>
      </c>
      <c r="C9" s="58" t="s">
        <v>118</v>
      </c>
      <c r="D9" s="167" t="n">
        <v>603170.340606401</v>
      </c>
      <c r="E9" s="167" t="n">
        <v>439093.919935286</v>
      </c>
      <c r="F9" s="60" t="n">
        <v>-27.2023356629504</v>
      </c>
    </row>
    <row r="10" s="52" customFormat="true" ht="15" hidden="false" customHeight="true" outlineLevel="0" collapsed="false">
      <c r="A10" s="56" t="n">
        <v>5</v>
      </c>
      <c r="B10" s="62" t="s">
        <v>119</v>
      </c>
      <c r="C10" s="58" t="s">
        <v>120</v>
      </c>
      <c r="D10" s="167" t="n">
        <v>2296482.40765004</v>
      </c>
      <c r="E10" s="167" t="n">
        <v>1030437.3923542</v>
      </c>
      <c r="F10" s="60" t="n">
        <v>-55.1297502248828</v>
      </c>
    </row>
    <row r="11" s="52" customFormat="true" ht="15" hidden="true" customHeight="true" outlineLevel="0" collapsed="false">
      <c r="A11" s="56"/>
      <c r="B11" s="62" t="s">
        <v>121</v>
      </c>
      <c r="C11" s="58" t="s">
        <v>122</v>
      </c>
      <c r="D11" s="167" t="n">
        <v>-9.31322574615479E-010</v>
      </c>
      <c r="E11" s="167" t="n">
        <v>-0.0646355738863349</v>
      </c>
      <c r="F11" s="60" t="n">
        <v>6940191800</v>
      </c>
    </row>
    <row r="12" s="52" customFormat="true" ht="15" hidden="false" customHeight="true" outlineLevel="0" collapsed="false">
      <c r="A12" s="56" t="n">
        <v>6</v>
      </c>
      <c r="B12" s="62" t="s">
        <v>119</v>
      </c>
      <c r="C12" s="58" t="s">
        <v>123</v>
      </c>
      <c r="D12" s="167" t="n">
        <v>2296482.40765004</v>
      </c>
      <c r="E12" s="167" t="n">
        <v>1030437.45698977</v>
      </c>
      <c r="F12" s="60" t="n">
        <v>-55.129747410336</v>
      </c>
    </row>
    <row r="13" s="52" customFormat="true" ht="15" hidden="false" customHeight="true" outlineLevel="0" collapsed="false">
      <c r="A13" s="56" t="n">
        <v>7</v>
      </c>
      <c r="B13" s="62" t="s">
        <v>121</v>
      </c>
      <c r="C13" s="58" t="s">
        <v>124</v>
      </c>
      <c r="D13" s="167" t="n">
        <v>612568.245012043</v>
      </c>
      <c r="E13" s="167" t="n">
        <v>396107.472292204</v>
      </c>
      <c r="F13" s="60" t="n">
        <v>-35.3365971028393</v>
      </c>
    </row>
    <row r="14" s="52" customFormat="true" ht="15" hidden="false" customHeight="true" outlineLevel="0" collapsed="false">
      <c r="A14" s="56" t="n">
        <v>8</v>
      </c>
      <c r="B14" s="62" t="s">
        <v>119</v>
      </c>
      <c r="C14" s="58" t="s">
        <v>125</v>
      </c>
      <c r="D14" s="167" t="n">
        <v>1683914.162638</v>
      </c>
      <c r="E14" s="167" t="n">
        <v>634329.984697568</v>
      </c>
      <c r="F14" s="60" t="n">
        <v>-62.3300285268796</v>
      </c>
    </row>
    <row r="15" s="52" customFormat="true" ht="15" hidden="false" customHeight="true" outlineLevel="0" collapsed="false">
      <c r="A15" s="56" t="n">
        <v>9</v>
      </c>
      <c r="B15" s="57"/>
      <c r="C15" s="61" t="s">
        <v>126</v>
      </c>
      <c r="D15" s="167" t="n">
        <v>1224141.61542251</v>
      </c>
      <c r="E15" s="167" t="n">
        <v>500114.566505823</v>
      </c>
      <c r="F15" s="60" t="n">
        <v>-59.1456935860147</v>
      </c>
    </row>
    <row r="16" s="52" customFormat="true" ht="15" hidden="false" customHeight="true" outlineLevel="0" collapsed="false">
      <c r="A16" s="56" t="n">
        <v>10</v>
      </c>
      <c r="B16" s="57"/>
      <c r="C16" s="61" t="s">
        <v>127</v>
      </c>
      <c r="D16" s="167" t="n">
        <v>10853.321405384</v>
      </c>
      <c r="E16" s="167" t="n">
        <v>4128.18258092412</v>
      </c>
      <c r="F16" s="60" t="n">
        <v>-61.9638779067553</v>
      </c>
    </row>
    <row r="17" s="52" customFormat="true" ht="15" hidden="false" customHeight="true" outlineLevel="0" collapsed="false">
      <c r="A17" s="56" t="n">
        <v>11</v>
      </c>
      <c r="B17" s="57"/>
      <c r="C17" s="61" t="s">
        <v>128</v>
      </c>
      <c r="D17" s="167" t="n">
        <v>160235.336583695</v>
      </c>
      <c r="E17" s="167" t="n">
        <v>54313.0517569906</v>
      </c>
      <c r="F17" s="60" t="n">
        <v>-66.1041984152967</v>
      </c>
    </row>
    <row r="18" s="52" customFormat="true" ht="15" hidden="false" customHeight="true" outlineLevel="0" collapsed="false">
      <c r="A18" s="56" t="n">
        <v>12</v>
      </c>
      <c r="B18" s="57"/>
      <c r="C18" s="61" t="s">
        <v>129</v>
      </c>
      <c r="D18" s="167" t="n">
        <v>276042.365269572</v>
      </c>
      <c r="E18" s="167" t="n">
        <v>98468.2028104631</v>
      </c>
      <c r="F18" s="60" t="n">
        <v>-64.3285903907166</v>
      </c>
    </row>
    <row r="19" s="52" customFormat="true" ht="15" hidden="false" customHeight="true" outlineLevel="0" collapsed="false">
      <c r="A19" s="56" t="n">
        <v>13</v>
      </c>
      <c r="B19" s="57"/>
      <c r="C19" s="61" t="s">
        <v>130</v>
      </c>
      <c r="D19" s="167" t="n">
        <v>12641.5239568359</v>
      </c>
      <c r="E19" s="167" t="n">
        <v>-22694.0189566321</v>
      </c>
      <c r="F19" s="60" t="n">
        <v>-279.519645211449</v>
      </c>
    </row>
    <row r="20" s="52" customFormat="true" ht="45" hidden="false" customHeight="true" outlineLevel="0" collapsed="false">
      <c r="B20" s="63"/>
      <c r="C20" s="64"/>
      <c r="D20" s="65" t="s">
        <v>131</v>
      </c>
      <c r="E20" s="65"/>
      <c r="F20" s="66"/>
    </row>
    <row r="21" s="52" customFormat="true" ht="15" hidden="false" customHeight="true" outlineLevel="0" collapsed="false">
      <c r="A21" s="56" t="n">
        <v>14</v>
      </c>
      <c r="B21" s="57"/>
      <c r="C21" s="58" t="s">
        <v>132</v>
      </c>
      <c r="D21" s="67" t="n">
        <v>3195.09501316577</v>
      </c>
      <c r="E21" s="68" t="n">
        <v>3907.2570682664</v>
      </c>
      <c r="F21" s="69"/>
    </row>
    <row r="22" s="52" customFormat="true" ht="15" hidden="false" customHeight="true" outlineLevel="0" collapsed="false">
      <c r="A22" s="56" t="n">
        <v>15</v>
      </c>
      <c r="B22" s="62" t="s">
        <v>117</v>
      </c>
      <c r="C22" s="180" t="s">
        <v>118</v>
      </c>
      <c r="D22" s="67" t="n">
        <v>385.1</v>
      </c>
      <c r="E22" s="68" t="n">
        <v>632.13</v>
      </c>
      <c r="F22" s="69"/>
    </row>
    <row r="23" s="52" customFormat="true" ht="15" hidden="false" customHeight="true" outlineLevel="0" collapsed="false">
      <c r="A23" s="56" t="n">
        <v>16</v>
      </c>
      <c r="B23" s="62" t="s">
        <v>119</v>
      </c>
      <c r="C23" s="180" t="s">
        <v>120</v>
      </c>
      <c r="D23" s="67" t="n">
        <v>3580.19501316577</v>
      </c>
      <c r="E23" s="68" t="n">
        <v>4539.3870682664</v>
      </c>
      <c r="F23" s="69"/>
    </row>
    <row r="24" s="52" customFormat="true" ht="15" hidden="false" customHeight="true" outlineLevel="0" collapsed="false">
      <c r="A24" s="56" t="n">
        <v>17</v>
      </c>
      <c r="B24" s="62" t="s">
        <v>121</v>
      </c>
      <c r="C24" s="180" t="s">
        <v>133</v>
      </c>
      <c r="D24" s="67" t="n">
        <v>1494.30501316577</v>
      </c>
      <c r="E24" s="68" t="n">
        <v>1907.6270682664</v>
      </c>
      <c r="F24" s="69"/>
    </row>
    <row r="25" s="52" customFormat="true" ht="15" hidden="false" customHeight="true" outlineLevel="0" collapsed="false">
      <c r="A25" s="56" t="n">
        <v>18</v>
      </c>
      <c r="B25" s="62" t="s">
        <v>119</v>
      </c>
      <c r="C25" s="180" t="s">
        <v>123</v>
      </c>
      <c r="D25" s="67" t="n">
        <v>2085.89</v>
      </c>
      <c r="E25" s="68" t="n">
        <v>2631.76</v>
      </c>
      <c r="F25" s="69"/>
    </row>
    <row r="26" s="52" customFormat="true" ht="15" hidden="false" customHeight="true" outlineLevel="0" collapsed="false">
      <c r="A26" s="56" t="n">
        <v>19</v>
      </c>
      <c r="B26" s="62" t="s">
        <v>121</v>
      </c>
      <c r="C26" s="180" t="s">
        <v>124</v>
      </c>
      <c r="D26" s="67" t="n">
        <v>425.21</v>
      </c>
      <c r="E26" s="68" t="n">
        <v>752.59</v>
      </c>
      <c r="F26" s="69"/>
    </row>
    <row r="27" s="52" customFormat="true" ht="15" hidden="false" customHeight="true" outlineLevel="0" collapsed="false">
      <c r="A27" s="56" t="n">
        <v>20</v>
      </c>
      <c r="B27" s="62" t="s">
        <v>119</v>
      </c>
      <c r="C27" s="180" t="s">
        <v>125</v>
      </c>
      <c r="D27" s="67" t="n">
        <v>1660.68</v>
      </c>
      <c r="E27" s="68" t="n">
        <v>1879.17</v>
      </c>
      <c r="F27" s="69"/>
    </row>
    <row r="28" s="52" customFormat="true" ht="15" hidden="false" customHeight="true" outlineLevel="0" collapsed="false">
      <c r="A28" s="56" t="n">
        <v>21</v>
      </c>
      <c r="B28" s="57"/>
      <c r="C28" s="71" t="s">
        <v>134</v>
      </c>
      <c r="D28" s="67" t="n">
        <v>894.79</v>
      </c>
      <c r="E28" s="68" t="n">
        <v>1088.04</v>
      </c>
      <c r="F28" s="69"/>
    </row>
    <row r="29" s="52" customFormat="true" ht="15" hidden="false" customHeight="true" outlineLevel="0" collapsed="false">
      <c r="A29" s="56" t="n">
        <v>22</v>
      </c>
      <c r="B29" s="57"/>
      <c r="C29" s="71" t="s">
        <v>135</v>
      </c>
      <c r="D29" s="67" t="n">
        <v>29.74</v>
      </c>
      <c r="E29" s="68" t="n">
        <v>37.63</v>
      </c>
      <c r="F29" s="69"/>
    </row>
    <row r="30" s="52" customFormat="true" ht="15" hidden="false" customHeight="true" outlineLevel="0" collapsed="false">
      <c r="A30" s="56" t="n">
        <v>23</v>
      </c>
      <c r="B30" s="57"/>
      <c r="C30" s="71" t="s">
        <v>136</v>
      </c>
      <c r="D30" s="67" t="n">
        <v>357.25</v>
      </c>
      <c r="E30" s="68" t="n">
        <v>410.93</v>
      </c>
      <c r="F30" s="69"/>
    </row>
    <row r="31" s="52" customFormat="true" ht="15" hidden="false" customHeight="true" outlineLevel="0" collapsed="false">
      <c r="A31" s="56" t="n">
        <v>24</v>
      </c>
      <c r="B31" s="57"/>
      <c r="C31" s="71" t="s">
        <v>129</v>
      </c>
      <c r="D31" s="67" t="n">
        <v>375.58</v>
      </c>
      <c r="E31" s="68" t="n">
        <v>357</v>
      </c>
      <c r="F31" s="69"/>
    </row>
    <row r="32" s="52" customFormat="true" ht="15" hidden="false" customHeight="true" outlineLevel="0" collapsed="false">
      <c r="A32" s="56" t="n">
        <v>25</v>
      </c>
      <c r="B32" s="57"/>
      <c r="C32" s="71" t="s">
        <v>130</v>
      </c>
      <c r="D32" s="67" t="n">
        <v>3.32</v>
      </c>
      <c r="E32" s="68" t="n">
        <v>-14.43</v>
      </c>
      <c r="F32" s="69"/>
    </row>
    <row r="33" s="52" customFormat="true" ht="78" hidden="false" customHeight="true" outlineLevel="0" collapsed="false">
      <c r="B33" s="63"/>
      <c r="C33" s="64"/>
      <c r="D33" s="65" t="s">
        <v>347</v>
      </c>
      <c r="E33" s="65"/>
      <c r="F33" s="66"/>
    </row>
    <row r="34" s="52" customFormat="true" ht="15" hidden="false" customHeight="true" outlineLevel="0" collapsed="false">
      <c r="A34" s="56" t="n">
        <v>26</v>
      </c>
      <c r="B34" s="62" t="s">
        <v>119</v>
      </c>
      <c r="C34" s="58" t="s">
        <v>123</v>
      </c>
      <c r="D34" s="68" t="n">
        <v>1100.96045699919</v>
      </c>
      <c r="E34" s="68" t="n">
        <v>391.539295752566</v>
      </c>
      <c r="F34" s="69"/>
    </row>
    <row r="35" s="52" customFormat="true" ht="15" hidden="false" customHeight="true" outlineLevel="0" collapsed="false">
      <c r="A35" s="56" t="n">
        <v>27</v>
      </c>
      <c r="B35" s="62" t="s">
        <v>121</v>
      </c>
      <c r="C35" s="58" t="s">
        <v>124</v>
      </c>
      <c r="D35" s="68" t="n">
        <v>1440.62520874872</v>
      </c>
      <c r="E35" s="68" t="n">
        <v>526.325718242607</v>
      </c>
      <c r="F35" s="69"/>
    </row>
    <row r="36" s="52" customFormat="true" ht="15" hidden="false" customHeight="true" outlineLevel="0" collapsed="false">
      <c r="A36" s="56" t="n">
        <v>28</v>
      </c>
      <c r="B36" s="62" t="s">
        <v>119</v>
      </c>
      <c r="C36" s="58" t="s">
        <v>125</v>
      </c>
      <c r="D36" s="68" t="n">
        <v>1013.9907523653</v>
      </c>
      <c r="E36" s="68" t="n">
        <v>337.558594857074</v>
      </c>
      <c r="F36" s="69"/>
    </row>
    <row r="37" s="52" customFormat="true" ht="15" hidden="false" customHeight="true" outlineLevel="0" collapsed="false">
      <c r="A37" s="56" t="n">
        <v>29</v>
      </c>
      <c r="B37" s="57"/>
      <c r="C37" s="61" t="s">
        <v>126</v>
      </c>
      <c r="D37" s="68" t="n">
        <v>1368.07699619186</v>
      </c>
      <c r="E37" s="68" t="n">
        <v>459.647224831645</v>
      </c>
      <c r="F37" s="69"/>
    </row>
    <row r="38" s="52" customFormat="true" ht="15" hidden="false" customHeight="true" outlineLevel="0" collapsed="false">
      <c r="A38" s="56" t="n">
        <v>30</v>
      </c>
      <c r="B38" s="57"/>
      <c r="C38" s="61" t="s">
        <v>127</v>
      </c>
      <c r="D38" s="68" t="n">
        <v>364.940195204573</v>
      </c>
      <c r="E38" s="68" t="n">
        <v>109.704559684404</v>
      </c>
      <c r="F38" s="69"/>
    </row>
    <row r="39" s="63" customFormat="true" ht="15" hidden="false" customHeight="true" outlineLevel="0" collapsed="false">
      <c r="A39" s="56" t="n">
        <v>31</v>
      </c>
      <c r="B39" s="57"/>
      <c r="C39" s="61" t="s">
        <v>128</v>
      </c>
      <c r="D39" s="68" t="n">
        <v>448.524385118809</v>
      </c>
      <c r="E39" s="68" t="n">
        <v>132.171055306234</v>
      </c>
      <c r="F39" s="69"/>
    </row>
    <row r="40" s="63" customFormat="true" ht="15" hidden="false" customHeight="true" outlineLevel="0" collapsed="false">
      <c r="A40" s="56" t="n">
        <v>32</v>
      </c>
      <c r="B40" s="57"/>
      <c r="C40" s="61" t="s">
        <v>129</v>
      </c>
      <c r="D40" s="68" t="n">
        <v>734.976210846083</v>
      </c>
      <c r="E40" s="68" t="n">
        <v>275.821296387852</v>
      </c>
      <c r="F40" s="69"/>
    </row>
    <row r="41" s="63" customFormat="true" ht="15" hidden="false" customHeight="true" outlineLevel="0" collapsed="false">
      <c r="A41" s="56" t="n">
        <v>33</v>
      </c>
      <c r="B41" s="57"/>
      <c r="C41" s="61" t="s">
        <v>130</v>
      </c>
      <c r="D41" s="68" t="n">
        <v>3807.68793880599</v>
      </c>
      <c r="E41" s="68" t="n">
        <v>1572.69708639169</v>
      </c>
      <c r="F41" s="69"/>
    </row>
    <row r="42" s="63" customFormat="true" ht="15" hidden="false" customHeight="true" outlineLevel="0" collapsed="false">
      <c r="A42" s="56"/>
      <c r="B42" s="57"/>
      <c r="C42" s="181" t="s">
        <v>138</v>
      </c>
      <c r="D42" s="68"/>
      <c r="E42" s="68"/>
      <c r="F42" s="69"/>
    </row>
    <row r="43" s="63" customFormat="true" ht="15" hidden="false" customHeight="true" outlineLevel="0" collapsed="false">
      <c r="A43" s="56"/>
      <c r="B43" s="57"/>
      <c r="C43" s="61" t="s">
        <v>118</v>
      </c>
      <c r="D43" s="73" t="n">
        <v>1566.26938615009</v>
      </c>
      <c r="E43" s="73" t="n">
        <v>694.625978731094</v>
      </c>
      <c r="F43" s="69"/>
    </row>
    <row r="44" s="74" customFormat="true" ht="15" hidden="false" customHeight="true" outlineLevel="0" collapsed="false">
      <c r="C44" s="75"/>
      <c r="D44" s="76"/>
    </row>
    <row r="45" customFormat="false" ht="15" hidden="false" customHeight="true" outlineLevel="0" collapsed="false">
      <c r="B45" s="77"/>
      <c r="C45" s="75"/>
      <c r="D45" s="76"/>
    </row>
    <row r="46" customFormat="false" ht="12" hidden="false" customHeight="true" outlineLevel="0" collapsed="false">
      <c r="B46" s="78"/>
      <c r="C46" s="79"/>
      <c r="D46" s="76"/>
    </row>
    <row r="47" customFormat="false" ht="12" hidden="false" customHeight="true" outlineLevel="0" collapsed="false">
      <c r="A47" s="78"/>
      <c r="B47" s="78"/>
      <c r="C47" s="78"/>
      <c r="D47" s="7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>
      <c r="C77" s="182" t="s">
        <v>348</v>
      </c>
    </row>
    <row r="78" customFormat="false" ht="12" hidden="false" customHeight="true" outlineLevel="0" collapsed="false">
      <c r="C78" s="183" t="s">
        <v>349</v>
      </c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8.7"/>
    <col collapsed="false" customWidth="true" hidden="false" outlineLevel="0" max="3" min="3" style="80" width="74.7"/>
    <col collapsed="false" customWidth="true" hidden="false" outlineLevel="0" max="18" min="4" style="80" width="10.71"/>
    <col collapsed="false" customWidth="true" hidden="false" outlineLevel="0" max="19" min="19" style="80" width="3.85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50</v>
      </c>
      <c r="C1" s="82"/>
      <c r="D1" s="82"/>
      <c r="E1" s="82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140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.75" hidden="false" customHeight="true" outlineLevel="0" collapsed="false"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67" t="n">
        <v>104000.059512817</v>
      </c>
      <c r="E5" s="167" t="n">
        <v>44043.2562185386</v>
      </c>
      <c r="F5" s="167" t="n">
        <v>27670.3365739953</v>
      </c>
      <c r="G5" s="167" t="n">
        <v>22975.7009384191</v>
      </c>
      <c r="H5" s="167" t="n">
        <v>16501.9334893878</v>
      </c>
      <c r="I5" s="167" t="n">
        <v>15766.1394418562</v>
      </c>
      <c r="J5" s="167" t="n">
        <v>14062.1665995656</v>
      </c>
      <c r="K5" s="167" t="n">
        <v>10292.15312581</v>
      </c>
      <c r="L5" s="167" t="n">
        <v>7072.0542062788</v>
      </c>
      <c r="M5" s="167" t="n">
        <v>8724.20427756988</v>
      </c>
      <c r="N5" s="167" t="n">
        <v>6831.42525812096</v>
      </c>
      <c r="O5" s="167" t="n">
        <v>7659.35977263061</v>
      </c>
      <c r="P5" s="167" t="n">
        <v>3962.9626203787</v>
      </c>
      <c r="Q5" s="167" t="n">
        <v>3882.76415669437</v>
      </c>
      <c r="R5" s="167" t="n">
        <v>3646.25075571393</v>
      </c>
      <c r="S5" s="126" t="n">
        <v>1</v>
      </c>
    </row>
    <row r="6" s="52" customFormat="true" ht="12.95" hidden="false" customHeight="true" outlineLevel="0" collapsed="false">
      <c r="A6" s="91" t="n">
        <v>2</v>
      </c>
      <c r="B6" s="92" t="s">
        <v>145</v>
      </c>
      <c r="C6" s="95" t="s">
        <v>146</v>
      </c>
      <c r="D6" s="167" t="n">
        <v>7.50408200313577</v>
      </c>
      <c r="E6" s="167" t="n">
        <v>8.95589050550528</v>
      </c>
      <c r="F6" s="167" t="n">
        <v>8.23517015964404</v>
      </c>
      <c r="G6" s="167" t="n">
        <v>7.03974226640431</v>
      </c>
      <c r="H6" s="167" t="n">
        <v>6.0372108125275</v>
      </c>
      <c r="I6" s="167" t="n">
        <v>5.75217624104297</v>
      </c>
      <c r="J6" s="167" t="n">
        <v>5.31467477727143</v>
      </c>
      <c r="K6" s="167" t="n">
        <v>3.4211090731133</v>
      </c>
      <c r="L6" s="167" t="n">
        <v>3.05135355174076</v>
      </c>
      <c r="M6" s="167" t="n">
        <v>2.65909029582283</v>
      </c>
      <c r="N6" s="167" t="n">
        <v>2.47698143463128</v>
      </c>
      <c r="O6" s="167" t="n">
        <v>2.31707504013661</v>
      </c>
      <c r="P6" s="167" t="n">
        <v>1.96613702789055</v>
      </c>
      <c r="Q6" s="167" t="n">
        <v>1.86213521054105</v>
      </c>
      <c r="R6" s="167" t="n">
        <v>1.54437876393825</v>
      </c>
      <c r="S6" s="114" t="n">
        <v>2</v>
      </c>
    </row>
    <row r="7" s="52" customFormat="true" ht="12.95" hidden="false" customHeight="true" outlineLevel="0" collapsed="false">
      <c r="A7" s="91" t="n">
        <v>3</v>
      </c>
      <c r="B7" s="92" t="s">
        <v>147</v>
      </c>
      <c r="C7" s="95" t="s">
        <v>148</v>
      </c>
      <c r="D7" s="167" t="n">
        <v>6246.5957259581</v>
      </c>
      <c r="E7" s="167" t="n">
        <v>6503.36428298083</v>
      </c>
      <c r="F7" s="167" t="n">
        <v>1494.62289568025</v>
      </c>
      <c r="G7" s="167" t="n">
        <v>929.029639231765</v>
      </c>
      <c r="H7" s="167" t="n">
        <v>394.084342831963</v>
      </c>
      <c r="I7" s="167" t="n">
        <v>35.0305457145784</v>
      </c>
      <c r="J7" s="167" t="n">
        <v>28.623423557582</v>
      </c>
      <c r="K7" s="167" t="n">
        <v>392.310219509256</v>
      </c>
      <c r="L7" s="167" t="n">
        <v>634.468713224674</v>
      </c>
      <c r="M7" s="167" t="n">
        <v>281.487590367443</v>
      </c>
      <c r="N7" s="167" t="n">
        <v>739.107588445737</v>
      </c>
      <c r="O7" s="167" t="n">
        <v>738.227053256155</v>
      </c>
      <c r="P7" s="167" t="n">
        <v>842.317560421498</v>
      </c>
      <c r="Q7" s="167" t="n">
        <v>842.099573801064</v>
      </c>
      <c r="R7" s="167" t="n">
        <v>841.623857142908</v>
      </c>
      <c r="S7" s="114" t="n">
        <v>3</v>
      </c>
    </row>
    <row r="8" s="52" customFormat="true" ht="12.95" hidden="false" customHeight="true" outlineLevel="0" collapsed="false">
      <c r="A8" s="91" t="n">
        <v>4</v>
      </c>
      <c r="B8" s="92" t="n">
        <v>10</v>
      </c>
      <c r="C8" s="95" t="s">
        <v>149</v>
      </c>
      <c r="D8" s="167" t="n">
        <v>410.858010837131</v>
      </c>
      <c r="E8" s="167" t="n">
        <v>304.929636492998</v>
      </c>
      <c r="F8" s="167" t="n">
        <v>289.68143411086</v>
      </c>
      <c r="G8" s="167" t="n">
        <v>209.372909625287</v>
      </c>
      <c r="H8" s="167" t="n">
        <v>181.463771077198</v>
      </c>
      <c r="I8" s="167" t="n">
        <v>13551.3113112964</v>
      </c>
      <c r="J8" s="167" t="n">
        <v>13253.7079210289</v>
      </c>
      <c r="K8" s="167" t="n">
        <v>10430.9095475281</v>
      </c>
      <c r="L8" s="167" t="n">
        <v>3207.43372916321</v>
      </c>
      <c r="M8" s="167" t="n">
        <v>1411.12272593025</v>
      </c>
      <c r="N8" s="167" t="n">
        <v>1274.54509217749</v>
      </c>
      <c r="O8" s="167" t="n">
        <v>1333.71922766779</v>
      </c>
      <c r="P8" s="167" t="n">
        <v>1344.19976003322</v>
      </c>
      <c r="Q8" s="167" t="n">
        <v>1342.79893135562</v>
      </c>
      <c r="R8" s="167" t="n">
        <v>1675.23367797358</v>
      </c>
      <c r="S8" s="114" t="n">
        <v>4</v>
      </c>
    </row>
    <row r="9" s="52" customFormat="true" ht="12.95" hidden="false" customHeight="true" outlineLevel="0" collapsed="false">
      <c r="A9" s="91" t="n">
        <v>5</v>
      </c>
      <c r="B9" s="92" t="s">
        <v>150</v>
      </c>
      <c r="C9" s="97" t="s">
        <v>151</v>
      </c>
      <c r="D9" s="167" t="n">
        <v>180.324294961732</v>
      </c>
      <c r="E9" s="167" t="n">
        <v>147.762678616023</v>
      </c>
      <c r="F9" s="167" t="n">
        <v>131.042790907867</v>
      </c>
      <c r="G9" s="167" t="n">
        <v>109.155722431059</v>
      </c>
      <c r="H9" s="167" t="n">
        <v>88.3351877216567</v>
      </c>
      <c r="I9" s="167" t="n">
        <v>13486.6570024479</v>
      </c>
      <c r="J9" s="167" t="n">
        <v>13224.0508867672</v>
      </c>
      <c r="K9" s="167" t="n">
        <v>10407.9890318619</v>
      </c>
      <c r="L9" s="167" t="n">
        <v>3187.28750815577</v>
      </c>
      <c r="M9" s="167" t="n">
        <v>1391.46788414238</v>
      </c>
      <c r="N9" s="167" t="n">
        <v>1256.13368359346</v>
      </c>
      <c r="O9" s="167" t="n">
        <v>1315.90595554358</v>
      </c>
      <c r="P9" s="167" t="n">
        <v>1329.80250465493</v>
      </c>
      <c r="Q9" s="167" t="n">
        <v>1332.127576594</v>
      </c>
      <c r="R9" s="167" t="n">
        <v>1665.95195329014</v>
      </c>
      <c r="S9" s="114" t="n">
        <v>5</v>
      </c>
    </row>
    <row r="10" s="52" customFormat="true" ht="12.95" hidden="false" customHeight="true" outlineLevel="0" collapsed="false">
      <c r="A10" s="91" t="n">
        <v>6</v>
      </c>
      <c r="B10" s="92" t="s">
        <v>152</v>
      </c>
      <c r="C10" s="97" t="s">
        <v>153</v>
      </c>
      <c r="D10" s="167" t="n">
        <v>230.5337158754</v>
      </c>
      <c r="E10" s="167" t="n">
        <v>157.166957876975</v>
      </c>
      <c r="F10" s="167" t="n">
        <v>158.638643202993</v>
      </c>
      <c r="G10" s="167" t="n">
        <v>100.217187194229</v>
      </c>
      <c r="H10" s="167" t="n">
        <v>93.1285833555413</v>
      </c>
      <c r="I10" s="167" t="n">
        <v>64.6543088484213</v>
      </c>
      <c r="J10" s="167" t="n">
        <v>29.6570342616449</v>
      </c>
      <c r="K10" s="167" t="n">
        <v>22.9205156661456</v>
      </c>
      <c r="L10" s="167" t="n">
        <v>20.1462210074369</v>
      </c>
      <c r="M10" s="167" t="n">
        <v>19.6548417878645</v>
      </c>
      <c r="N10" s="167" t="n">
        <v>18.4114085840344</v>
      </c>
      <c r="O10" s="167" t="n">
        <v>17.8132721242083</v>
      </c>
      <c r="P10" s="167" t="n">
        <v>14.3972553782894</v>
      </c>
      <c r="Q10" s="167" t="n">
        <v>10.6713547616201</v>
      </c>
      <c r="R10" s="167" t="n">
        <v>9.28172468344123</v>
      </c>
      <c r="S10" s="114" t="n">
        <v>6</v>
      </c>
    </row>
    <row r="11" s="52" customFormat="true" ht="12.95" hidden="false" customHeight="true" outlineLevel="0" collapsed="false">
      <c r="A11" s="91" t="n">
        <v>7</v>
      </c>
      <c r="B11" s="92" t="n">
        <v>11</v>
      </c>
      <c r="C11" s="95" t="s">
        <v>154</v>
      </c>
      <c r="D11" s="167" t="n">
        <v>10914.4362744001</v>
      </c>
      <c r="E11" s="167" t="n">
        <v>10914.5911380356</v>
      </c>
      <c r="F11" s="167" t="n">
        <v>10914.5356386008</v>
      </c>
      <c r="G11" s="167" t="n">
        <v>10914.9407303049</v>
      </c>
      <c r="H11" s="167" t="n">
        <v>10915.0188562684</v>
      </c>
      <c r="I11" s="167" t="n">
        <v>10915.5791193237</v>
      </c>
      <c r="J11" s="167" t="n">
        <v>10916.1322177875</v>
      </c>
      <c r="K11" s="167" t="n">
        <v>10915.4139076553</v>
      </c>
      <c r="L11" s="167" t="n">
        <v>10915.3254533848</v>
      </c>
      <c r="M11" s="167" t="n">
        <v>10916.2117657083</v>
      </c>
      <c r="N11" s="167" t="n">
        <v>10915.7619262867</v>
      </c>
      <c r="O11" s="167" t="n">
        <v>10914.4970950846</v>
      </c>
      <c r="P11" s="167" t="n">
        <v>10914.6688655103</v>
      </c>
      <c r="Q11" s="167" t="n">
        <v>10915.2493034038</v>
      </c>
      <c r="R11" s="167" t="n">
        <v>10915.746145513</v>
      </c>
      <c r="S11" s="114" t="n">
        <v>7</v>
      </c>
    </row>
    <row r="12" s="52" customFormat="true" ht="12.95" hidden="false" customHeight="true" outlineLevel="0" collapsed="false">
      <c r="A12" s="91" t="n">
        <v>8</v>
      </c>
      <c r="B12" s="92" t="s">
        <v>155</v>
      </c>
      <c r="C12" s="95" t="s">
        <v>156</v>
      </c>
      <c r="D12" s="167" t="n">
        <v>290.763063847622</v>
      </c>
      <c r="E12" s="167" t="n">
        <v>193.423169098809</v>
      </c>
      <c r="F12" s="167" t="n">
        <v>198.793725379674</v>
      </c>
      <c r="G12" s="167" t="n">
        <v>85.6176987580148</v>
      </c>
      <c r="H12" s="167" t="n">
        <v>79.9354748635478</v>
      </c>
      <c r="I12" s="167" t="n">
        <v>110.683935172844</v>
      </c>
      <c r="J12" s="167" t="n">
        <v>2.39572513716985</v>
      </c>
      <c r="K12" s="167" t="n">
        <v>2.15698765305151</v>
      </c>
      <c r="L12" s="167" t="n">
        <v>7.43404716735888</v>
      </c>
      <c r="M12" s="167" t="n">
        <v>7.55256648107716</v>
      </c>
      <c r="N12" s="167" t="n">
        <v>7.1141732923883</v>
      </c>
      <c r="O12" s="167" t="n">
        <v>8.39342784060602</v>
      </c>
      <c r="P12" s="167" t="n">
        <v>20.0979276938899</v>
      </c>
      <c r="Q12" s="167" t="n">
        <v>15.0276144139138</v>
      </c>
      <c r="R12" s="167" t="n">
        <v>12.389929856987</v>
      </c>
      <c r="S12" s="114" t="n">
        <v>8</v>
      </c>
    </row>
    <row r="13" s="52" customFormat="true" ht="12.95" hidden="false" customHeight="true" outlineLevel="0" collapsed="false">
      <c r="A13" s="91" t="n">
        <v>9</v>
      </c>
      <c r="B13" s="92" t="n">
        <v>14</v>
      </c>
      <c r="C13" s="95" t="s">
        <v>157</v>
      </c>
      <c r="D13" s="167" t="n">
        <v>24051.0341654893</v>
      </c>
      <c r="E13" s="167" t="n">
        <v>15133.2538847067</v>
      </c>
      <c r="F13" s="167" t="n">
        <v>14407.7329970333</v>
      </c>
      <c r="G13" s="167" t="n">
        <v>6500.30907174517</v>
      </c>
      <c r="H13" s="167" t="n">
        <v>5465.19468969878</v>
      </c>
      <c r="I13" s="167" t="n">
        <v>3539.97310343004</v>
      </c>
      <c r="J13" s="167" t="n">
        <v>2461.55133909121</v>
      </c>
      <c r="K13" s="167" t="n">
        <v>2450.2742848555</v>
      </c>
      <c r="L13" s="167" t="n">
        <v>2349.71401037477</v>
      </c>
      <c r="M13" s="167" t="n">
        <v>2317.26677603952</v>
      </c>
      <c r="N13" s="167" t="n">
        <v>1560.27427220676</v>
      </c>
      <c r="O13" s="167" t="n">
        <v>1717.94459217197</v>
      </c>
      <c r="P13" s="167" t="n">
        <v>2641.72879220017</v>
      </c>
      <c r="Q13" s="167" t="n">
        <v>2117.52756637609</v>
      </c>
      <c r="R13" s="167" t="n">
        <v>1998.18541421334</v>
      </c>
      <c r="S13" s="114" t="n">
        <v>9</v>
      </c>
    </row>
    <row r="14" s="52" customFormat="true" ht="12.95" hidden="false" customHeight="true" outlineLevel="0" collapsed="false">
      <c r="A14" s="91" t="n">
        <v>10</v>
      </c>
      <c r="B14" s="92" t="s">
        <v>158</v>
      </c>
      <c r="C14" s="95" t="s">
        <v>159</v>
      </c>
      <c r="D14" s="167" t="n">
        <v>99928.3654001442</v>
      </c>
      <c r="E14" s="167" t="n">
        <v>66372.5116638087</v>
      </c>
      <c r="F14" s="167" t="n">
        <v>48098.8944203023</v>
      </c>
      <c r="G14" s="167" t="n">
        <v>26756.1637609699</v>
      </c>
      <c r="H14" s="167" t="n">
        <v>21505.3631450214</v>
      </c>
      <c r="I14" s="167" t="n">
        <v>17381.106408924</v>
      </c>
      <c r="J14" s="167" t="n">
        <v>16366.1422922589</v>
      </c>
      <c r="K14" s="167" t="n">
        <v>14474.8201090693</v>
      </c>
      <c r="L14" s="167" t="n">
        <v>13279.1490877554</v>
      </c>
      <c r="M14" s="167" t="n">
        <v>11674.178989487</v>
      </c>
      <c r="N14" s="167" t="n">
        <v>12509.4259086221</v>
      </c>
      <c r="O14" s="167" t="n">
        <v>12490.3197731307</v>
      </c>
      <c r="P14" s="167" t="n">
        <v>11299.997768572</v>
      </c>
      <c r="Q14" s="167" t="n">
        <v>12517.8745616426</v>
      </c>
      <c r="R14" s="167" t="n">
        <v>10739.7871768733</v>
      </c>
      <c r="S14" s="114" t="n">
        <v>10</v>
      </c>
    </row>
    <row r="15" s="52" customFormat="true" ht="12.95" hidden="false" customHeight="true" outlineLevel="0" collapsed="false">
      <c r="A15" s="91" t="n">
        <v>11</v>
      </c>
      <c r="B15" s="92" t="n">
        <v>16</v>
      </c>
      <c r="C15" s="95" t="s">
        <v>160</v>
      </c>
      <c r="D15" s="167" t="n">
        <v>2546.83221176076</v>
      </c>
      <c r="E15" s="167" t="n">
        <v>1679.02206376452</v>
      </c>
      <c r="F15" s="167" t="n">
        <v>1315.12513433812</v>
      </c>
      <c r="G15" s="167" t="n">
        <v>945.430121466726</v>
      </c>
      <c r="H15" s="167" t="n">
        <v>738.363992494646</v>
      </c>
      <c r="I15" s="167" t="n">
        <v>305.14417823575</v>
      </c>
      <c r="J15" s="167" t="n">
        <v>159.791175291145</v>
      </c>
      <c r="K15" s="167" t="n">
        <v>138.069349973038</v>
      </c>
      <c r="L15" s="167" t="n">
        <v>109.333355109965</v>
      </c>
      <c r="M15" s="167" t="n">
        <v>93.4692559197119</v>
      </c>
      <c r="N15" s="167" t="n">
        <v>84.2683254588418</v>
      </c>
      <c r="O15" s="167" t="n">
        <v>77.2156820529145</v>
      </c>
      <c r="P15" s="167" t="n">
        <v>103.261584392142</v>
      </c>
      <c r="Q15" s="167" t="n">
        <v>94.8284831686566</v>
      </c>
      <c r="R15" s="167" t="n">
        <v>79.3404311058101</v>
      </c>
      <c r="S15" s="114" t="n">
        <v>11</v>
      </c>
    </row>
    <row r="16" s="52" customFormat="true" ht="12.95" hidden="false" customHeight="true" outlineLevel="0" collapsed="false">
      <c r="A16" s="91" t="n">
        <v>12</v>
      </c>
      <c r="B16" s="92" t="n">
        <v>17</v>
      </c>
      <c r="C16" s="95" t="s">
        <v>161</v>
      </c>
      <c r="D16" s="167" t="n">
        <v>32525.9906550497</v>
      </c>
      <c r="E16" s="167" t="n">
        <v>21638.4063130279</v>
      </c>
      <c r="F16" s="167" t="n">
        <v>14963.2976997653</v>
      </c>
      <c r="G16" s="167" t="n">
        <v>10176.5115634191</v>
      </c>
      <c r="H16" s="167" t="n">
        <v>5387.16395396777</v>
      </c>
      <c r="I16" s="167" t="n">
        <v>1976.94802791372</v>
      </c>
      <c r="J16" s="167" t="n">
        <v>1817.8345346645</v>
      </c>
      <c r="K16" s="167" t="n">
        <v>1745.4534759515</v>
      </c>
      <c r="L16" s="167" t="n">
        <v>1223.14030845941</v>
      </c>
      <c r="M16" s="167" t="n">
        <v>1012.10869814194</v>
      </c>
      <c r="N16" s="167" t="n">
        <v>824.850121152323</v>
      </c>
      <c r="O16" s="167" t="n">
        <v>776.672668117937</v>
      </c>
      <c r="P16" s="167" t="n">
        <v>447.019334198835</v>
      </c>
      <c r="Q16" s="167" t="n">
        <v>388.746531508415</v>
      </c>
      <c r="R16" s="167" t="n">
        <v>410.888800244191</v>
      </c>
      <c r="S16" s="114" t="n">
        <v>12</v>
      </c>
    </row>
    <row r="17" s="52" customFormat="true" ht="12.95" hidden="false" customHeight="true" outlineLevel="0" collapsed="false">
      <c r="A17" s="91" t="n">
        <v>13</v>
      </c>
      <c r="B17" s="92" t="n">
        <v>18</v>
      </c>
      <c r="C17" s="95" t="s">
        <v>162</v>
      </c>
      <c r="D17" s="167" t="n">
        <v>2655.8964382394</v>
      </c>
      <c r="E17" s="167" t="n">
        <v>1760.89364914616</v>
      </c>
      <c r="F17" s="167" t="n">
        <v>1233.16417823641</v>
      </c>
      <c r="G17" s="167" t="n">
        <v>853.772724945107</v>
      </c>
      <c r="H17" s="167" t="n">
        <v>473.78415499364</v>
      </c>
      <c r="I17" s="167" t="n">
        <v>215.165878196138</v>
      </c>
      <c r="J17" s="167" t="n">
        <v>165.223262419124</v>
      </c>
      <c r="K17" s="167" t="n">
        <v>143.373425807003</v>
      </c>
      <c r="L17" s="167" t="n">
        <v>95.5759918539067</v>
      </c>
      <c r="M17" s="167" t="n">
        <v>82.6258800107565</v>
      </c>
      <c r="N17" s="167" t="n">
        <v>64.0477884593579</v>
      </c>
      <c r="O17" s="167" t="n">
        <v>57.7534729550201</v>
      </c>
      <c r="P17" s="167" t="n">
        <v>45.3330147093819</v>
      </c>
      <c r="Q17" s="167" t="n">
        <v>38.1092619757505</v>
      </c>
      <c r="R17" s="167" t="n">
        <v>35.989320220024</v>
      </c>
      <c r="S17" s="114" t="n">
        <v>13</v>
      </c>
    </row>
    <row r="18" s="52" customFormat="true" ht="12.95" hidden="false" customHeight="true" outlineLevel="0" collapsed="false">
      <c r="A18" s="91" t="n">
        <v>14</v>
      </c>
      <c r="B18" s="92" t="n">
        <v>19</v>
      </c>
      <c r="C18" s="95" t="s">
        <v>163</v>
      </c>
      <c r="D18" s="167" t="n">
        <v>1947.61884704595</v>
      </c>
      <c r="E18" s="167" t="n">
        <v>1289.21653148394</v>
      </c>
      <c r="F18" s="167" t="n">
        <v>898.564721569746</v>
      </c>
      <c r="G18" s="167" t="n">
        <v>616.444345890144</v>
      </c>
      <c r="H18" s="167" t="n">
        <v>334.889733508152</v>
      </c>
      <c r="I18" s="167" t="n">
        <v>224.83737288919</v>
      </c>
      <c r="J18" s="167" t="n">
        <v>186.426610206971</v>
      </c>
      <c r="K18" s="167" t="n">
        <v>189.618471268742</v>
      </c>
      <c r="L18" s="167" t="n">
        <v>115.889999134721</v>
      </c>
      <c r="M18" s="167" t="n">
        <v>112.387549211793</v>
      </c>
      <c r="N18" s="167" t="n">
        <v>105.087862493499</v>
      </c>
      <c r="O18" s="167" t="n">
        <v>90.5271139002417</v>
      </c>
      <c r="P18" s="167" t="n">
        <v>61.716582553619</v>
      </c>
      <c r="Q18" s="167" t="n">
        <v>5.00392034938431</v>
      </c>
      <c r="R18" s="167" t="n">
        <v>4.58193626932597</v>
      </c>
      <c r="S18" s="114" t="n">
        <v>14</v>
      </c>
    </row>
    <row r="19" s="52" customFormat="true" ht="12.95" hidden="false" customHeight="true" outlineLevel="0" collapsed="false">
      <c r="A19" s="91" t="n">
        <v>15</v>
      </c>
      <c r="B19" s="92" t="n">
        <v>20</v>
      </c>
      <c r="C19" s="95" t="s">
        <v>164</v>
      </c>
      <c r="D19" s="167" t="n">
        <v>30174.1416739518</v>
      </c>
      <c r="E19" s="167" t="n">
        <v>18893.7358723721</v>
      </c>
      <c r="F19" s="167" t="n">
        <v>13047.887887401</v>
      </c>
      <c r="G19" s="167" t="n">
        <v>8958.29159117683</v>
      </c>
      <c r="H19" s="167" t="n">
        <v>4920.41532987181</v>
      </c>
      <c r="I19" s="167" t="n">
        <v>2350.48141483163</v>
      </c>
      <c r="J19" s="167" t="n">
        <v>1820.20800673086</v>
      </c>
      <c r="K19" s="167" t="n">
        <v>1433.10062215439</v>
      </c>
      <c r="L19" s="167" t="n">
        <v>1092.91172695929</v>
      </c>
      <c r="M19" s="167" t="n">
        <v>1312.23479189275</v>
      </c>
      <c r="N19" s="167" t="n">
        <v>862.163537881005</v>
      </c>
      <c r="O19" s="167" t="n">
        <v>665.11067464459</v>
      </c>
      <c r="P19" s="167" t="n">
        <v>676.607886132756</v>
      </c>
      <c r="Q19" s="167" t="n">
        <v>363.454031138631</v>
      </c>
      <c r="R19" s="167" t="n">
        <v>406.799243832339</v>
      </c>
      <c r="S19" s="114" t="n">
        <v>15</v>
      </c>
    </row>
    <row r="20" s="52" customFormat="true" ht="12.95" hidden="false" customHeight="true" outlineLevel="0" collapsed="false">
      <c r="A20" s="91" t="n">
        <v>16</v>
      </c>
      <c r="B20" s="92" t="s">
        <v>165</v>
      </c>
      <c r="C20" s="98" t="s">
        <v>166</v>
      </c>
      <c r="D20" s="167" t="n">
        <v>101733.1959496</v>
      </c>
      <c r="E20" s="167" t="n">
        <v>47289.335755748</v>
      </c>
      <c r="F20" s="167" t="n">
        <v>34449.0466083953</v>
      </c>
      <c r="G20" s="167" t="n">
        <v>26659.4035005987</v>
      </c>
      <c r="H20" s="167" t="n">
        <v>14820.465511998</v>
      </c>
      <c r="I20" s="167" t="n">
        <v>11210.7002141826</v>
      </c>
      <c r="J20" s="167" t="n">
        <v>12014.9922865358</v>
      </c>
      <c r="K20" s="167" t="n">
        <v>11978.7731485813</v>
      </c>
      <c r="L20" s="167" t="n">
        <v>8594.38457662256</v>
      </c>
      <c r="M20" s="167" t="n">
        <v>9058.43587605209</v>
      </c>
      <c r="N20" s="167" t="n">
        <v>7974.06387176788</v>
      </c>
      <c r="O20" s="167" t="n">
        <v>6899.87148968137</v>
      </c>
      <c r="P20" s="167" t="n">
        <v>5735.53490335444</v>
      </c>
      <c r="Q20" s="167" t="n">
        <v>8719.88981416943</v>
      </c>
      <c r="R20" s="167" t="n">
        <v>8269.33760655202</v>
      </c>
      <c r="S20" s="114" t="n">
        <v>16</v>
      </c>
    </row>
    <row r="21" s="52" customFormat="true" ht="12.95" hidden="false" customHeight="true" outlineLevel="0" collapsed="false">
      <c r="A21" s="91" t="n">
        <v>17</v>
      </c>
      <c r="B21" s="92" t="s">
        <v>167</v>
      </c>
      <c r="C21" s="99" t="s">
        <v>168</v>
      </c>
      <c r="D21" s="167" t="n">
        <v>98811.7647610791</v>
      </c>
      <c r="E21" s="167" t="n">
        <v>44935.1201623826</v>
      </c>
      <c r="F21" s="167" t="n">
        <v>32522.2763629726</v>
      </c>
      <c r="G21" s="167" t="n">
        <v>25178.355495836</v>
      </c>
      <c r="H21" s="167" t="n">
        <v>13618.0608690607</v>
      </c>
      <c r="I21" s="167" t="n">
        <v>10111.428925325</v>
      </c>
      <c r="J21" s="167" t="n">
        <v>10998.5036012992</v>
      </c>
      <c r="K21" s="167" t="n">
        <v>11207.7520041182</v>
      </c>
      <c r="L21" s="167" t="n">
        <v>7846.65167991338</v>
      </c>
      <c r="M21" s="167" t="n">
        <v>8316.3252548354</v>
      </c>
      <c r="N21" s="167" t="n">
        <v>7617.75173144553</v>
      </c>
      <c r="O21" s="167" t="n">
        <v>6623.71306293456</v>
      </c>
      <c r="P21" s="167" t="n">
        <v>5451.39353403807</v>
      </c>
      <c r="Q21" s="167" t="n">
        <v>8520.82358340084</v>
      </c>
      <c r="R21" s="167" t="n">
        <v>8058.27610432442</v>
      </c>
      <c r="S21" s="114" t="n">
        <v>17</v>
      </c>
    </row>
    <row r="22" s="52" customFormat="true" ht="12.95" hidden="false" customHeight="true" outlineLevel="0" collapsed="false">
      <c r="A22" s="91" t="n">
        <v>18</v>
      </c>
      <c r="B22" s="92" t="s">
        <v>169</v>
      </c>
      <c r="C22" s="95" t="s">
        <v>170</v>
      </c>
      <c r="D22" s="167" t="n">
        <v>24867.3755928532</v>
      </c>
      <c r="E22" s="167" t="n">
        <v>16712.9597100167</v>
      </c>
      <c r="F22" s="167" t="n">
        <v>11779.8815696041</v>
      </c>
      <c r="G22" s="167" t="n">
        <v>8225.70582336096</v>
      </c>
      <c r="H22" s="167" t="n">
        <v>4655.89242777374</v>
      </c>
      <c r="I22" s="167" t="n">
        <v>1087.40001794248</v>
      </c>
      <c r="J22" s="167" t="n">
        <v>767.572203230863</v>
      </c>
      <c r="K22" s="167" t="n">
        <v>581.162243309</v>
      </c>
      <c r="L22" s="167" t="n">
        <v>534.91229868482</v>
      </c>
      <c r="M22" s="167" t="n">
        <v>458.827318434072</v>
      </c>
      <c r="N22" s="167" t="n">
        <v>437.672611322096</v>
      </c>
      <c r="O22" s="167" t="n">
        <v>470.222577575721</v>
      </c>
      <c r="P22" s="167" t="n">
        <v>375.603329902809</v>
      </c>
      <c r="Q22" s="167" t="n">
        <v>361.140680432105</v>
      </c>
      <c r="R22" s="167" t="n">
        <v>349.604857188266</v>
      </c>
      <c r="S22" s="114" t="n">
        <v>18</v>
      </c>
    </row>
    <row r="23" s="52" customFormat="true" ht="12.95" hidden="false" customHeight="true" outlineLevel="0" collapsed="false">
      <c r="A23" s="91" t="n">
        <v>19</v>
      </c>
      <c r="B23" s="92" t="n">
        <v>23</v>
      </c>
      <c r="C23" s="95" t="s">
        <v>171</v>
      </c>
      <c r="D23" s="167" t="n">
        <v>144025.72039697</v>
      </c>
      <c r="E23" s="167" t="n">
        <v>124430.688511146</v>
      </c>
      <c r="F23" s="167" t="n">
        <v>105536.081832289</v>
      </c>
      <c r="G23" s="167" t="n">
        <v>106793.093182166</v>
      </c>
      <c r="H23" s="167" t="n">
        <v>88974.9845316972</v>
      </c>
      <c r="I23" s="167" t="n">
        <v>79521.3988290929</v>
      </c>
      <c r="J23" s="167" t="n">
        <v>72163.1779062388</v>
      </c>
      <c r="K23" s="167" t="n">
        <v>69769.3269453166</v>
      </c>
      <c r="L23" s="167" t="n">
        <v>69649.2003444882</v>
      </c>
      <c r="M23" s="167" t="n">
        <v>62992.3541463663</v>
      </c>
      <c r="N23" s="167" t="n">
        <v>60870.6194886912</v>
      </c>
      <c r="O23" s="167" t="n">
        <v>60975.6491043763</v>
      </c>
      <c r="P23" s="167" t="n">
        <v>59308.8653033731</v>
      </c>
      <c r="Q23" s="167" t="n">
        <v>58154.701263377</v>
      </c>
      <c r="R23" s="167" t="n">
        <v>58849.7307392512</v>
      </c>
      <c r="S23" s="114" t="n">
        <v>19</v>
      </c>
    </row>
    <row r="24" s="52" customFormat="true" ht="12.95" hidden="false" customHeight="true" outlineLevel="0" collapsed="false">
      <c r="A24" s="91" t="n">
        <v>20</v>
      </c>
      <c r="B24" s="92" t="s">
        <v>172</v>
      </c>
      <c r="C24" s="99" t="s">
        <v>173</v>
      </c>
      <c r="D24" s="167" t="n">
        <v>12522.8862131709</v>
      </c>
      <c r="E24" s="167" t="n">
        <v>10832.3628117382</v>
      </c>
      <c r="F24" s="167" t="n">
        <v>9689.94618248965</v>
      </c>
      <c r="G24" s="167" t="n">
        <v>8547.18033883855</v>
      </c>
      <c r="H24" s="167" t="n">
        <v>8073.88670674606</v>
      </c>
      <c r="I24" s="167" t="n">
        <v>8039.42952858379</v>
      </c>
      <c r="J24" s="167" t="n">
        <v>7875.67497041406</v>
      </c>
      <c r="K24" s="167" t="n">
        <v>7873.89840690519</v>
      </c>
      <c r="L24" s="167" t="n">
        <v>7715.59622966701</v>
      </c>
      <c r="M24" s="167" t="n">
        <v>7207.46212159288</v>
      </c>
      <c r="N24" s="167" t="n">
        <v>7217.05970447694</v>
      </c>
      <c r="O24" s="167" t="n">
        <v>6733.19962972628</v>
      </c>
      <c r="P24" s="167" t="n">
        <v>6780.29866108469</v>
      </c>
      <c r="Q24" s="167" t="n">
        <v>6780.25952882203</v>
      </c>
      <c r="R24" s="167" t="n">
        <v>7716.11569376075</v>
      </c>
      <c r="S24" s="114" t="n">
        <v>20</v>
      </c>
    </row>
    <row r="25" s="52" customFormat="true" ht="12.95" hidden="false" customHeight="true" outlineLevel="0" collapsed="false">
      <c r="A25" s="91" t="n">
        <v>21</v>
      </c>
      <c r="B25" s="92" t="s">
        <v>174</v>
      </c>
      <c r="C25" s="99" t="s">
        <v>175</v>
      </c>
      <c r="D25" s="167" t="n">
        <v>131461.493885644</v>
      </c>
      <c r="E25" s="167" t="n">
        <v>113590.239580432</v>
      </c>
      <c r="F25" s="167" t="n">
        <v>95843.2035888063</v>
      </c>
      <c r="G25" s="167" t="n">
        <v>98229.8499234205</v>
      </c>
      <c r="H25" s="167" t="n">
        <v>80898.131646696</v>
      </c>
      <c r="I25" s="167" t="n">
        <v>71477.7179574649</v>
      </c>
      <c r="J25" s="167" t="n">
        <v>64283.6925390147</v>
      </c>
      <c r="K25" s="167" t="n">
        <v>61891.8265273043</v>
      </c>
      <c r="L25" s="167" t="n">
        <v>61930.1963898377</v>
      </c>
      <c r="M25" s="167" t="n">
        <v>55781.6375320891</v>
      </c>
      <c r="N25" s="167" t="n">
        <v>53650.2840649888</v>
      </c>
      <c r="O25" s="167" t="n">
        <v>54242.3823842714</v>
      </c>
      <c r="P25" s="167" t="n">
        <v>52528.5462669498</v>
      </c>
      <c r="Q25" s="167" t="n">
        <v>51374.2954389632</v>
      </c>
      <c r="R25" s="167" t="n">
        <v>51133.4654411201</v>
      </c>
      <c r="S25" s="114" t="n">
        <v>21</v>
      </c>
    </row>
    <row r="26" s="52" customFormat="true" ht="12.95" hidden="false" customHeight="true" outlineLevel="0" collapsed="false">
      <c r="A26" s="91" t="n">
        <v>22</v>
      </c>
      <c r="B26" s="92" t="s">
        <v>176</v>
      </c>
      <c r="C26" s="95" t="s">
        <v>177</v>
      </c>
      <c r="D26" s="167" t="n">
        <v>382793.510684482</v>
      </c>
      <c r="E26" s="167" t="n">
        <v>249464.649600852</v>
      </c>
      <c r="F26" s="167" t="n">
        <v>179763.960681739</v>
      </c>
      <c r="G26" s="167" t="n">
        <v>200442.903647217</v>
      </c>
      <c r="H26" s="167" t="n">
        <v>177521.503175654</v>
      </c>
      <c r="I26" s="167" t="n">
        <v>56867.9257552215</v>
      </c>
      <c r="J26" s="167" t="n">
        <v>57777.659086593</v>
      </c>
      <c r="K26" s="167" t="n">
        <v>56802.8035894501</v>
      </c>
      <c r="L26" s="167" t="n">
        <v>35240.1749186552</v>
      </c>
      <c r="M26" s="167" t="n">
        <v>37579.3717154394</v>
      </c>
      <c r="N26" s="167" t="n">
        <v>31021.5654846063</v>
      </c>
      <c r="O26" s="167" t="n">
        <v>32521.3881062172</v>
      </c>
      <c r="P26" s="167" t="n">
        <v>29742.8505846401</v>
      </c>
      <c r="Q26" s="167" t="n">
        <v>33594.4648633836</v>
      </c>
      <c r="R26" s="167" t="n">
        <v>35275.6058181108</v>
      </c>
      <c r="S26" s="114" t="n">
        <v>22</v>
      </c>
    </row>
    <row r="27" s="52" customFormat="true" ht="12.95" hidden="false" customHeight="true" outlineLevel="0" collapsed="false">
      <c r="A27" s="91" t="n">
        <v>23</v>
      </c>
      <c r="B27" s="92" t="s">
        <v>178</v>
      </c>
      <c r="C27" s="95" t="s">
        <v>179</v>
      </c>
      <c r="D27" s="167" t="n">
        <v>40096.2576836333</v>
      </c>
      <c r="E27" s="167" t="n">
        <v>25615.0855786188</v>
      </c>
      <c r="F27" s="167" t="n">
        <v>12417.1565130006</v>
      </c>
      <c r="G27" s="167" t="n">
        <v>5566.48295957783</v>
      </c>
      <c r="H27" s="167" t="n">
        <v>2758.45392246979</v>
      </c>
      <c r="I27" s="167" t="n">
        <v>1850.20457687631</v>
      </c>
      <c r="J27" s="167" t="n">
        <v>1844.86721257969</v>
      </c>
      <c r="K27" s="167" t="n">
        <v>1444.65298920337</v>
      </c>
      <c r="L27" s="167" t="n">
        <v>1379.83575892653</v>
      </c>
      <c r="M27" s="167" t="n">
        <v>1225.06871516517</v>
      </c>
      <c r="N27" s="167" t="n">
        <v>833.919311335329</v>
      </c>
      <c r="O27" s="167" t="n">
        <v>768.466822544616</v>
      </c>
      <c r="P27" s="167" t="n">
        <v>820.449620761293</v>
      </c>
      <c r="Q27" s="167" t="n">
        <v>638.149614410291</v>
      </c>
      <c r="R27" s="167" t="n">
        <v>628.406996217575</v>
      </c>
      <c r="S27" s="114" t="n">
        <v>23</v>
      </c>
    </row>
    <row r="28" s="52" customFormat="true" ht="12.95" hidden="false" customHeight="true" outlineLevel="0" collapsed="false">
      <c r="A28" s="91" t="n">
        <v>24</v>
      </c>
      <c r="B28" s="92" t="s">
        <v>180</v>
      </c>
      <c r="C28" s="99" t="s">
        <v>181</v>
      </c>
      <c r="D28" s="167" t="n">
        <v>31716.2365994227</v>
      </c>
      <c r="E28" s="167" t="n">
        <v>20318.382931448</v>
      </c>
      <c r="F28" s="167" t="n">
        <v>9919.25789987857</v>
      </c>
      <c r="G28" s="167" t="n">
        <v>4477.15091393497</v>
      </c>
      <c r="H28" s="167" t="n">
        <v>2230.20650773207</v>
      </c>
      <c r="I28" s="167" t="n">
        <v>1302.41444109383</v>
      </c>
      <c r="J28" s="167" t="n">
        <v>1369.30171970984</v>
      </c>
      <c r="K28" s="167" t="n">
        <v>1156.64566925744</v>
      </c>
      <c r="L28" s="167" t="n">
        <v>1129.77442730608</v>
      </c>
      <c r="M28" s="167" t="n">
        <v>1003.35372631271</v>
      </c>
      <c r="N28" s="167" t="n">
        <v>713.393558821742</v>
      </c>
      <c r="O28" s="167" t="n">
        <v>647.888374460113</v>
      </c>
      <c r="P28" s="167" t="n">
        <v>699.352556112177</v>
      </c>
      <c r="Q28" s="167" t="n">
        <v>532.527918162657</v>
      </c>
      <c r="R28" s="167" t="n">
        <v>509.967252132518</v>
      </c>
      <c r="S28" s="114" t="n">
        <v>24</v>
      </c>
    </row>
    <row r="29" s="52" customFormat="true" ht="12.95" hidden="false" customHeight="true" outlineLevel="0" collapsed="false">
      <c r="A29" s="91" t="n">
        <v>25</v>
      </c>
      <c r="B29" s="92" t="s">
        <v>182</v>
      </c>
      <c r="C29" s="95" t="s">
        <v>183</v>
      </c>
      <c r="D29" s="167" t="n">
        <v>157928.564313083</v>
      </c>
      <c r="E29" s="167" t="n">
        <v>103150.706680337</v>
      </c>
      <c r="F29" s="167" t="n">
        <v>73598.114634334</v>
      </c>
      <c r="G29" s="167" t="n">
        <v>70002.5940828084</v>
      </c>
      <c r="H29" s="167" t="n">
        <v>52590.8885055164</v>
      </c>
      <c r="I29" s="167" t="n">
        <v>45743.9137544141</v>
      </c>
      <c r="J29" s="167" t="n">
        <v>47790.1344369651</v>
      </c>
      <c r="K29" s="167" t="n">
        <v>51843.7572569234</v>
      </c>
      <c r="L29" s="167" t="n">
        <v>52305.0719465285</v>
      </c>
      <c r="M29" s="167" t="n">
        <v>48442.1576327423</v>
      </c>
      <c r="N29" s="167" t="n">
        <v>48366.7261439074</v>
      </c>
      <c r="O29" s="167" t="n">
        <v>45957.8259171565</v>
      </c>
      <c r="P29" s="167" t="n">
        <v>43916.4876663522</v>
      </c>
      <c r="Q29" s="167" t="n">
        <v>45741.9580517471</v>
      </c>
      <c r="R29" s="167" t="n">
        <v>44229.9415723573</v>
      </c>
      <c r="S29" s="114" t="n">
        <v>25</v>
      </c>
    </row>
    <row r="30" s="52" customFormat="true" ht="12.95" hidden="false" customHeight="true" outlineLevel="0" collapsed="false">
      <c r="A30" s="91" t="n">
        <v>26</v>
      </c>
      <c r="B30" s="92" t="s">
        <v>184</v>
      </c>
      <c r="C30" s="99" t="s">
        <v>185</v>
      </c>
      <c r="D30" s="167" t="n">
        <v>40844.2596269932</v>
      </c>
      <c r="E30" s="167" t="n">
        <v>32325.3281870789</v>
      </c>
      <c r="F30" s="167" t="n">
        <v>27918.1580533614</v>
      </c>
      <c r="G30" s="167" t="n">
        <v>23581.633757657</v>
      </c>
      <c r="H30" s="167" t="n">
        <v>20351.9325622043</v>
      </c>
      <c r="I30" s="167" t="n">
        <v>18450.5070819025</v>
      </c>
      <c r="J30" s="167" t="n">
        <v>17926.7615062482</v>
      </c>
      <c r="K30" s="167" t="n">
        <v>17879.2906914459</v>
      </c>
      <c r="L30" s="167" t="n">
        <v>17586.5373359054</v>
      </c>
      <c r="M30" s="167" t="n">
        <v>17418.5818310417</v>
      </c>
      <c r="N30" s="167" t="n">
        <v>17245.862337137</v>
      </c>
      <c r="O30" s="167" t="n">
        <v>17268.3255684697</v>
      </c>
      <c r="P30" s="167" t="n">
        <v>16927.7073688596</v>
      </c>
      <c r="Q30" s="167" t="n">
        <v>17228.552318295</v>
      </c>
      <c r="R30" s="167" t="n">
        <v>16911.0346545065</v>
      </c>
      <c r="S30" s="114" t="n">
        <v>26</v>
      </c>
    </row>
    <row r="31" s="52" customFormat="true" ht="12.95" hidden="false" customHeight="true" outlineLevel="0" collapsed="false">
      <c r="A31" s="91" t="n">
        <v>27</v>
      </c>
      <c r="B31" s="92" t="s">
        <v>186</v>
      </c>
      <c r="C31" s="99" t="s">
        <v>187</v>
      </c>
      <c r="D31" s="167" t="n">
        <v>117084.304686089</v>
      </c>
      <c r="E31" s="167" t="n">
        <v>70825.3784932586</v>
      </c>
      <c r="F31" s="167" t="n">
        <v>45679.9565809726</v>
      </c>
      <c r="G31" s="167" t="n">
        <v>46420.9603251514</v>
      </c>
      <c r="H31" s="167" t="n">
        <v>32238.9559433122</v>
      </c>
      <c r="I31" s="167" t="n">
        <v>27293.4066725117</v>
      </c>
      <c r="J31" s="167" t="n">
        <v>29863.3729307169</v>
      </c>
      <c r="K31" s="167" t="n">
        <v>33964.4665654775</v>
      </c>
      <c r="L31" s="167" t="n">
        <v>34718.5346106231</v>
      </c>
      <c r="M31" s="167" t="n">
        <v>31023.5758017006</v>
      </c>
      <c r="N31" s="167" t="n">
        <v>31120.8638067704</v>
      </c>
      <c r="O31" s="167" t="n">
        <v>28689.5003486868</v>
      </c>
      <c r="P31" s="167" t="n">
        <v>26988.7802974926</v>
      </c>
      <c r="Q31" s="167" t="n">
        <v>28513.4057334521</v>
      </c>
      <c r="R31" s="167" t="n">
        <v>27318.9069178508</v>
      </c>
      <c r="S31" s="114" t="n">
        <v>27</v>
      </c>
    </row>
    <row r="32" s="52" customFormat="true" ht="12.95" hidden="false" customHeight="true" outlineLevel="0" collapsed="false">
      <c r="A32" s="91" t="n">
        <v>28</v>
      </c>
      <c r="B32" s="92" t="s">
        <v>188</v>
      </c>
      <c r="C32" s="95" t="s">
        <v>189</v>
      </c>
      <c r="D32" s="167" t="n">
        <v>90637.4445318539</v>
      </c>
      <c r="E32" s="167" t="n">
        <v>56490.2780786989</v>
      </c>
      <c r="F32" s="167" t="n">
        <v>48242.1570516149</v>
      </c>
      <c r="G32" s="167" t="n">
        <v>31552.7113654393</v>
      </c>
      <c r="H32" s="167" t="n">
        <v>26210.7897421195</v>
      </c>
      <c r="I32" s="167" t="n">
        <v>32531.4735152284</v>
      </c>
      <c r="J32" s="167" t="n">
        <v>28266.9438502361</v>
      </c>
      <c r="K32" s="167" t="n">
        <v>27560.8691337147</v>
      </c>
      <c r="L32" s="167" t="n">
        <v>26820.1910150646</v>
      </c>
      <c r="M32" s="167" t="n">
        <v>26724.6571813913</v>
      </c>
      <c r="N32" s="167" t="n">
        <v>27753.8087143616</v>
      </c>
      <c r="O32" s="167" t="n">
        <v>28569.7148867358</v>
      </c>
      <c r="P32" s="167" t="n">
        <v>25601.8578584123</v>
      </c>
      <c r="Q32" s="167" t="n">
        <v>25750.9126368654</v>
      </c>
      <c r="R32" s="167" t="n">
        <v>23946.7108802361</v>
      </c>
      <c r="S32" s="114" t="n">
        <v>28</v>
      </c>
    </row>
    <row r="33" s="52" customFormat="true" ht="12.95" hidden="false" customHeight="true" outlineLevel="0" collapsed="false">
      <c r="A33" s="91" t="n">
        <v>29</v>
      </c>
      <c r="B33" s="92" t="s">
        <v>190</v>
      </c>
      <c r="C33" s="97" t="s">
        <v>191</v>
      </c>
      <c r="D33" s="167" t="n">
        <v>46195.6645734905</v>
      </c>
      <c r="E33" s="167" t="n">
        <v>27876.8318392315</v>
      </c>
      <c r="F33" s="167" t="n">
        <v>21851.2963365741</v>
      </c>
      <c r="G33" s="167" t="n">
        <v>14922.2415708536</v>
      </c>
      <c r="H33" s="167" t="n">
        <v>12752.6388203636</v>
      </c>
      <c r="I33" s="167" t="n">
        <v>18292.5257504549</v>
      </c>
      <c r="J33" s="167" t="n">
        <v>16966.3330514278</v>
      </c>
      <c r="K33" s="167" t="n">
        <v>16759.8425901653</v>
      </c>
      <c r="L33" s="167" t="n">
        <v>15956.8824699886</v>
      </c>
      <c r="M33" s="167" t="n">
        <v>15832.5635681995</v>
      </c>
      <c r="N33" s="167" t="n">
        <v>17417.9121421654</v>
      </c>
      <c r="O33" s="167" t="n">
        <v>18244.9396681072</v>
      </c>
      <c r="P33" s="167" t="n">
        <v>15135.8657932325</v>
      </c>
      <c r="Q33" s="167" t="n">
        <v>15392.9972888963</v>
      </c>
      <c r="R33" s="167" t="n">
        <v>13818.8311424338</v>
      </c>
      <c r="S33" s="114" t="n">
        <v>29</v>
      </c>
    </row>
    <row r="34" s="52" customFormat="true" ht="12.95" hidden="false" customHeight="true" outlineLevel="0" collapsed="false">
      <c r="A34" s="91" t="n">
        <v>30</v>
      </c>
      <c r="B34" s="92" t="s">
        <v>192</v>
      </c>
      <c r="C34" s="97" t="s">
        <v>193</v>
      </c>
      <c r="D34" s="167" t="n">
        <v>7612.89175755477</v>
      </c>
      <c r="E34" s="167" t="n">
        <v>4834.93457599479</v>
      </c>
      <c r="F34" s="167" t="n">
        <v>3449.5827111523</v>
      </c>
      <c r="G34" s="167" t="n">
        <v>2306.24058668</v>
      </c>
      <c r="H34" s="167" t="n">
        <v>1715.05721950645</v>
      </c>
      <c r="I34" s="167" t="n">
        <v>3422.05945933918</v>
      </c>
      <c r="J34" s="167" t="n">
        <v>1464.19977204704</v>
      </c>
      <c r="K34" s="167" t="n">
        <v>1215.58702090114</v>
      </c>
      <c r="L34" s="167" t="n">
        <v>1253.36580207469</v>
      </c>
      <c r="M34" s="167" t="n">
        <v>1237.6335207291</v>
      </c>
      <c r="N34" s="167" t="n">
        <v>1093.02684464932</v>
      </c>
      <c r="O34" s="167" t="n">
        <v>1125.44080596403</v>
      </c>
      <c r="P34" s="167" t="n">
        <v>1469.42611396602</v>
      </c>
      <c r="Q34" s="167" t="n">
        <v>956.183679213412</v>
      </c>
      <c r="R34" s="167" t="n">
        <v>996.093657702776</v>
      </c>
      <c r="S34" s="114" t="n">
        <v>30</v>
      </c>
    </row>
    <row r="35" s="52" customFormat="true" ht="12.95" hidden="false" customHeight="true" outlineLevel="0" collapsed="false">
      <c r="A35" s="91" t="n">
        <v>31</v>
      </c>
      <c r="B35" s="92" t="s">
        <v>194</v>
      </c>
      <c r="C35" s="99" t="s">
        <v>195</v>
      </c>
      <c r="D35" s="167" t="n">
        <v>30812.9306609441</v>
      </c>
      <c r="E35" s="167" t="n">
        <v>21476.4275517892</v>
      </c>
      <c r="F35" s="167" t="n">
        <v>20933.6837273315</v>
      </c>
      <c r="G35" s="167" t="n">
        <v>12698.412403448</v>
      </c>
      <c r="H35" s="167" t="n">
        <v>10246.7403327449</v>
      </c>
      <c r="I35" s="167" t="n">
        <v>9245.62554459196</v>
      </c>
      <c r="J35" s="167" t="n">
        <v>8663.37326766108</v>
      </c>
      <c r="K35" s="167" t="n">
        <v>8408.73889634784</v>
      </c>
      <c r="L35" s="167" t="n">
        <v>8381.18934485613</v>
      </c>
      <c r="M35" s="167" t="n">
        <v>8423.70655710574</v>
      </c>
      <c r="N35" s="167" t="n">
        <v>7973.51997853115</v>
      </c>
      <c r="O35" s="167" t="n">
        <v>8062.2272944599</v>
      </c>
      <c r="P35" s="167" t="n">
        <v>7861.59101794396</v>
      </c>
      <c r="Q35" s="167" t="n">
        <v>8276.15523331755</v>
      </c>
      <c r="R35" s="167" t="n">
        <v>7973.46858960716</v>
      </c>
      <c r="S35" s="114" t="n">
        <v>31</v>
      </c>
    </row>
    <row r="36" s="52" customFormat="true" ht="12.95" hidden="false" customHeight="true" outlineLevel="0" collapsed="false">
      <c r="A36" s="91" t="n">
        <v>32</v>
      </c>
      <c r="B36" s="92" t="s">
        <v>196</v>
      </c>
      <c r="C36" s="99" t="s">
        <v>197</v>
      </c>
      <c r="D36" s="167" t="n">
        <v>6015.95753986452</v>
      </c>
      <c r="E36" s="167" t="n">
        <v>2302.08411168336</v>
      </c>
      <c r="F36" s="167" t="n">
        <v>2007.59427655691</v>
      </c>
      <c r="G36" s="167" t="n">
        <v>1625.8168044576</v>
      </c>
      <c r="H36" s="167" t="n">
        <v>1496.35336950457</v>
      </c>
      <c r="I36" s="167" t="n">
        <v>1571.26276084233</v>
      </c>
      <c r="J36" s="167" t="n">
        <v>1173.03775910014</v>
      </c>
      <c r="K36" s="167" t="n">
        <v>1176.70062630043</v>
      </c>
      <c r="L36" s="167" t="n">
        <v>1228.75339814519</v>
      </c>
      <c r="M36" s="167" t="n">
        <v>1230.75353535688</v>
      </c>
      <c r="N36" s="167" t="n">
        <v>1269.34974901566</v>
      </c>
      <c r="O36" s="167" t="n">
        <v>1137.10711820466</v>
      </c>
      <c r="P36" s="167" t="n">
        <v>1134.97493326975</v>
      </c>
      <c r="Q36" s="167" t="n">
        <v>1125.57643543816</v>
      </c>
      <c r="R36" s="167" t="n">
        <v>1158.31749049234</v>
      </c>
      <c r="S36" s="114" t="n">
        <v>32</v>
      </c>
    </row>
    <row r="37" s="52" customFormat="true" ht="12.95" hidden="false" customHeight="true" outlineLevel="0" collapsed="false">
      <c r="A37" s="91" t="n">
        <v>33</v>
      </c>
      <c r="B37" s="92" t="n">
        <v>28</v>
      </c>
      <c r="C37" s="95" t="s">
        <v>198</v>
      </c>
      <c r="D37" s="167" t="n">
        <v>23998.7673847113</v>
      </c>
      <c r="E37" s="167" t="n">
        <v>14904.4893026134</v>
      </c>
      <c r="F37" s="167" t="n">
        <v>10393.9093001617</v>
      </c>
      <c r="G37" s="167" t="n">
        <v>6600.03318416396</v>
      </c>
      <c r="H37" s="167" t="n">
        <v>4599.01903733219</v>
      </c>
      <c r="I37" s="167" t="n">
        <v>3150.08862768998</v>
      </c>
      <c r="J37" s="167" t="n">
        <v>2922.61666713629</v>
      </c>
      <c r="K37" s="167" t="n">
        <v>2434.9127299899</v>
      </c>
      <c r="L37" s="167" t="n">
        <v>2245.24316718851</v>
      </c>
      <c r="M37" s="167" t="n">
        <v>2025.61421772738</v>
      </c>
      <c r="N37" s="167" t="n">
        <v>1692.19693331068</v>
      </c>
      <c r="O37" s="167" t="n">
        <v>1713.80873792528</v>
      </c>
      <c r="P37" s="167" t="n">
        <v>1890.79434211653</v>
      </c>
      <c r="Q37" s="167" t="n">
        <v>1670.10712854752</v>
      </c>
      <c r="R37" s="167" t="n">
        <v>1610.17161472509</v>
      </c>
      <c r="S37" s="114" t="n">
        <v>33</v>
      </c>
    </row>
    <row r="38" s="63" customFormat="true" ht="12.95" hidden="false" customHeight="true" outlineLevel="0" collapsed="false">
      <c r="A38" s="91" t="n">
        <v>34</v>
      </c>
      <c r="B38" s="92" t="n">
        <v>29</v>
      </c>
      <c r="C38" s="95" t="s">
        <v>199</v>
      </c>
      <c r="D38" s="167" t="n">
        <v>113789.870433856</v>
      </c>
      <c r="E38" s="167" t="n">
        <v>75015.06866581</v>
      </c>
      <c r="F38" s="167" t="n">
        <v>46843.856225688</v>
      </c>
      <c r="G38" s="167" t="n">
        <v>23069.3691274728</v>
      </c>
      <c r="H38" s="167" t="n">
        <v>11047.8360668347</v>
      </c>
      <c r="I38" s="167" t="n">
        <v>4654.79453870157</v>
      </c>
      <c r="J38" s="167" t="n">
        <v>4281.21427874625</v>
      </c>
      <c r="K38" s="167" t="n">
        <v>2967.95560254383</v>
      </c>
      <c r="L38" s="167" t="n">
        <v>2297.25340596364</v>
      </c>
      <c r="M38" s="167" t="n">
        <v>1973.1249170461</v>
      </c>
      <c r="N38" s="167" t="n">
        <v>1646.91375707809</v>
      </c>
      <c r="O38" s="167" t="n">
        <v>1597.40975725244</v>
      </c>
      <c r="P38" s="167" t="n">
        <v>1466.02788670348</v>
      </c>
      <c r="Q38" s="167" t="n">
        <v>1210.53999044938</v>
      </c>
      <c r="R38" s="167" t="n">
        <v>1165.36282498406</v>
      </c>
      <c r="S38" s="114" t="n">
        <v>34</v>
      </c>
      <c r="T38" s="100"/>
      <c r="U38" s="100"/>
    </row>
    <row r="39" s="63" customFormat="true" ht="12.95" hidden="false" customHeight="true" outlineLevel="0" collapsed="false">
      <c r="A39" s="91" t="n">
        <v>35</v>
      </c>
      <c r="B39" s="92" t="n">
        <v>30</v>
      </c>
      <c r="C39" s="95" t="s">
        <v>200</v>
      </c>
      <c r="D39" s="167" t="n">
        <v>5015.579207563</v>
      </c>
      <c r="E39" s="167" t="n">
        <v>3305.34288856033</v>
      </c>
      <c r="F39" s="167" t="n">
        <v>2304.61802922165</v>
      </c>
      <c r="G39" s="167" t="n">
        <v>1577.27379341648</v>
      </c>
      <c r="H39" s="167" t="n">
        <v>866.93453898034</v>
      </c>
      <c r="I39" s="167" t="n">
        <v>130.035180063973</v>
      </c>
      <c r="J39" s="167" t="n">
        <v>104.358738709567</v>
      </c>
      <c r="K39" s="167" t="n">
        <v>82.6220376850497</v>
      </c>
      <c r="L39" s="167" t="n">
        <v>76.0611687824137</v>
      </c>
      <c r="M39" s="167" t="n">
        <v>60.8446853588166</v>
      </c>
      <c r="N39" s="167" t="n">
        <v>47.8289195104828</v>
      </c>
      <c r="O39" s="167" t="n">
        <v>53.4302913608453</v>
      </c>
      <c r="P39" s="167" t="n">
        <v>41.7636355911753</v>
      </c>
      <c r="Q39" s="167" t="n">
        <v>27.5652417733708</v>
      </c>
      <c r="R39" s="167" t="n">
        <v>22.8398460009611</v>
      </c>
      <c r="S39" s="114" t="n">
        <v>35</v>
      </c>
    </row>
    <row r="40" s="63" customFormat="true" ht="12.95" hidden="false" customHeight="true" outlineLevel="0" collapsed="false">
      <c r="A40" s="91" t="n">
        <v>36</v>
      </c>
      <c r="B40" s="92" t="n">
        <v>31</v>
      </c>
      <c r="C40" s="95" t="s">
        <v>201</v>
      </c>
      <c r="D40" s="167" t="n">
        <v>57817.4014042037</v>
      </c>
      <c r="E40" s="167" t="n">
        <v>36410.7122604155</v>
      </c>
      <c r="F40" s="167" t="n">
        <v>23655.3518490952</v>
      </c>
      <c r="G40" s="167" t="n">
        <v>15683.6459311765</v>
      </c>
      <c r="H40" s="167" t="n">
        <v>8195.12542062335</v>
      </c>
      <c r="I40" s="167" t="n">
        <v>2994.69425268464</v>
      </c>
      <c r="J40" s="167" t="n">
        <v>1739.92498447843</v>
      </c>
      <c r="K40" s="167" t="n">
        <v>1259.81338018763</v>
      </c>
      <c r="L40" s="167" t="n">
        <v>1136.57951331464</v>
      </c>
      <c r="M40" s="167" t="n">
        <v>950.317203337282</v>
      </c>
      <c r="N40" s="167" t="n">
        <v>828.781413871015</v>
      </c>
      <c r="O40" s="167" t="n">
        <v>923.420179176561</v>
      </c>
      <c r="P40" s="167" t="n">
        <v>967.510759031242</v>
      </c>
      <c r="Q40" s="167" t="n">
        <v>859.778946747606</v>
      </c>
      <c r="R40" s="167" t="n">
        <v>820.561880425049</v>
      </c>
      <c r="S40" s="114" t="n">
        <v>36</v>
      </c>
    </row>
    <row r="41" s="63" customFormat="true" ht="12.95" hidden="false" customHeight="true" outlineLevel="0" collapsed="false">
      <c r="A41" s="91" t="n">
        <v>37</v>
      </c>
      <c r="B41" s="92" t="n">
        <v>32</v>
      </c>
      <c r="C41" s="95" t="s">
        <v>202</v>
      </c>
      <c r="D41" s="167" t="n">
        <v>23788.7685891418</v>
      </c>
      <c r="E41" s="167" t="n">
        <v>15143.8365034254</v>
      </c>
      <c r="F41" s="167" t="n">
        <v>9988.54498748381</v>
      </c>
      <c r="G41" s="167" t="n">
        <v>6620.9391147822</v>
      </c>
      <c r="H41" s="167" t="n">
        <v>3472.97697511874</v>
      </c>
      <c r="I41" s="167" t="n">
        <v>519.835401701381</v>
      </c>
      <c r="J41" s="167" t="n">
        <v>415.764084973534</v>
      </c>
      <c r="K41" s="167" t="n">
        <v>299.260191526575</v>
      </c>
      <c r="L41" s="167" t="n">
        <v>248.964185224289</v>
      </c>
      <c r="M41" s="167" t="n">
        <v>211.357126266105</v>
      </c>
      <c r="N41" s="167" t="n">
        <v>187.036286053227</v>
      </c>
      <c r="O41" s="167" t="n">
        <v>197.726713046157</v>
      </c>
      <c r="P41" s="167" t="n">
        <v>171.19528938889</v>
      </c>
      <c r="Q41" s="167" t="n">
        <v>113.143908583173</v>
      </c>
      <c r="R41" s="167" t="n">
        <v>101.448071253487</v>
      </c>
      <c r="S41" s="114" t="n">
        <v>37</v>
      </c>
    </row>
    <row r="42" s="63" customFormat="true" ht="12.95" hidden="false" customHeight="true" outlineLevel="0" collapsed="false">
      <c r="A42" s="91" t="n">
        <v>38</v>
      </c>
      <c r="B42" s="92" t="n">
        <v>33</v>
      </c>
      <c r="C42" s="95" t="s">
        <v>203</v>
      </c>
      <c r="D42" s="167" t="n">
        <v>17285.5223735716</v>
      </c>
      <c r="E42" s="167" t="n">
        <v>11041.5365986947</v>
      </c>
      <c r="F42" s="167" t="n">
        <v>7377.29849822153</v>
      </c>
      <c r="G42" s="167" t="n">
        <v>5058.36501015288</v>
      </c>
      <c r="H42" s="167" t="n">
        <v>2740.84433004992</v>
      </c>
      <c r="I42" s="167" t="n">
        <v>869.39267525466</v>
      </c>
      <c r="J42" s="167" t="n">
        <v>659.899473281332</v>
      </c>
      <c r="K42" s="167" t="n">
        <v>509.954262729944</v>
      </c>
      <c r="L42" s="167" t="n">
        <v>439.436700832365</v>
      </c>
      <c r="M42" s="167" t="n">
        <v>362.782945688081</v>
      </c>
      <c r="N42" s="167" t="n">
        <v>323.996380848499</v>
      </c>
      <c r="O42" s="167" t="n">
        <v>334.888556225149</v>
      </c>
      <c r="P42" s="167" t="n">
        <v>316.894574336167</v>
      </c>
      <c r="Q42" s="167" t="n">
        <v>322.792479029638</v>
      </c>
      <c r="R42" s="167" t="n">
        <v>278.889639117344</v>
      </c>
      <c r="S42" s="114" t="n">
        <v>38</v>
      </c>
    </row>
    <row r="43" s="101" customFormat="true" ht="12.95" hidden="false" customHeight="true" outlineLevel="0" collapsed="false">
      <c r="A43" s="91" t="n">
        <v>39</v>
      </c>
      <c r="B43" s="92" t="n">
        <v>34</v>
      </c>
      <c r="C43" s="95" t="s">
        <v>204</v>
      </c>
      <c r="D43" s="167" t="n">
        <v>62120.5576362762</v>
      </c>
      <c r="E43" s="167" t="n">
        <v>37756.784388433</v>
      </c>
      <c r="F43" s="167" t="n">
        <v>24717.9493736638</v>
      </c>
      <c r="G43" s="167" t="n">
        <v>12636.8764317228</v>
      </c>
      <c r="H43" s="167" t="n">
        <v>10001.9180157605</v>
      </c>
      <c r="I43" s="167" t="n">
        <v>3001.5543656249</v>
      </c>
      <c r="J43" s="167" t="n">
        <v>2767.39679839856</v>
      </c>
      <c r="K43" s="167" t="n">
        <v>1724.54852572454</v>
      </c>
      <c r="L43" s="167" t="n">
        <v>1255.93923790708</v>
      </c>
      <c r="M43" s="167" t="n">
        <v>1235.39967385931</v>
      </c>
      <c r="N43" s="167" t="n">
        <v>1004.8185424319</v>
      </c>
      <c r="O43" s="167" t="n">
        <v>910.391170510505</v>
      </c>
      <c r="P43" s="167" t="n">
        <v>1103.96227679703</v>
      </c>
      <c r="Q43" s="167" t="n">
        <v>1358.63866131378</v>
      </c>
      <c r="R43" s="167" t="n">
        <v>1318.84179663146</v>
      </c>
      <c r="S43" s="114" t="n">
        <v>39</v>
      </c>
    </row>
    <row r="44" s="63" customFormat="true" ht="12.95" hidden="false" customHeight="true" outlineLevel="0" collapsed="false">
      <c r="A44" s="91" t="n">
        <v>40</v>
      </c>
      <c r="B44" s="92" t="n">
        <v>35</v>
      </c>
      <c r="C44" s="95" t="s">
        <v>205</v>
      </c>
      <c r="D44" s="167" t="n">
        <v>6119.17574317281</v>
      </c>
      <c r="E44" s="167" t="n">
        <v>3501.76284340692</v>
      </c>
      <c r="F44" s="167" t="n">
        <v>2463.38713859888</v>
      </c>
      <c r="G44" s="167" t="n">
        <v>1239.4167379391</v>
      </c>
      <c r="H44" s="167" t="n">
        <v>1117.22204951672</v>
      </c>
      <c r="I44" s="167" t="n">
        <v>919.940592793104</v>
      </c>
      <c r="J44" s="167" t="n">
        <v>378.238609806288</v>
      </c>
      <c r="K44" s="167" t="n">
        <v>291.151705441517</v>
      </c>
      <c r="L44" s="167" t="n">
        <v>128.58119601119</v>
      </c>
      <c r="M44" s="167" t="n">
        <v>100.797292259787</v>
      </c>
      <c r="N44" s="167" t="n">
        <v>82.2974283208213</v>
      </c>
      <c r="O44" s="167" t="n">
        <v>79.4789069668896</v>
      </c>
      <c r="P44" s="167" t="n">
        <v>85.0729195291587</v>
      </c>
      <c r="Q44" s="167" t="n">
        <v>55.9817539732554</v>
      </c>
      <c r="R44" s="167" t="n">
        <v>53.9151914084081</v>
      </c>
      <c r="S44" s="114" t="n">
        <v>40</v>
      </c>
    </row>
    <row r="45" s="52" customFormat="true" ht="12.95" hidden="false" customHeight="true" outlineLevel="0" collapsed="false">
      <c r="A45" s="91" t="n">
        <v>41</v>
      </c>
      <c r="B45" s="92" t="n">
        <v>36</v>
      </c>
      <c r="C45" s="95" t="s">
        <v>206</v>
      </c>
      <c r="D45" s="167" t="n">
        <v>19546.7584854975</v>
      </c>
      <c r="E45" s="167" t="n">
        <v>12480.225023557</v>
      </c>
      <c r="F45" s="167" t="n">
        <v>8736.59909405183</v>
      </c>
      <c r="G45" s="167" t="n">
        <v>6046.02644395452</v>
      </c>
      <c r="H45" s="167" t="n">
        <v>3354.96917117622</v>
      </c>
      <c r="I45" s="167" t="n">
        <v>980.929625004018</v>
      </c>
      <c r="J45" s="167" t="n">
        <v>803.927087045287</v>
      </c>
      <c r="K45" s="167" t="n">
        <v>648.519037029033</v>
      </c>
      <c r="L45" s="167" t="n">
        <v>588.818280787659</v>
      </c>
      <c r="M45" s="167" t="n">
        <v>408.418932358327</v>
      </c>
      <c r="N45" s="167" t="n">
        <v>363.12188508374</v>
      </c>
      <c r="O45" s="167" t="n">
        <v>421.531952582296</v>
      </c>
      <c r="P45" s="167" t="n">
        <v>313.889478950088</v>
      </c>
      <c r="Q45" s="167" t="n">
        <v>292.361942285054</v>
      </c>
      <c r="R45" s="167" t="n">
        <v>253.509566862457</v>
      </c>
      <c r="S45" s="114" t="n">
        <v>41</v>
      </c>
    </row>
    <row r="46" s="52" customFormat="true" ht="12.95" hidden="false" customHeight="true" outlineLevel="0" collapsed="false">
      <c r="A46" s="91" t="n">
        <v>42</v>
      </c>
      <c r="B46" s="92" t="n">
        <v>37</v>
      </c>
      <c r="C46" s="95" t="s">
        <v>207</v>
      </c>
      <c r="D46" s="167" t="n">
        <v>1898.31819473574</v>
      </c>
      <c r="E46" s="167" t="n">
        <v>1159.28153349631</v>
      </c>
      <c r="F46" s="167" t="n">
        <v>900.936993458958</v>
      </c>
      <c r="G46" s="167" t="n">
        <v>710.569320004543</v>
      </c>
      <c r="H46" s="167" t="n">
        <v>519.178943588894</v>
      </c>
      <c r="I46" s="167" t="n">
        <v>360.331649002931</v>
      </c>
      <c r="J46" s="167" t="n">
        <v>216.211956250938</v>
      </c>
      <c r="K46" s="167" t="n">
        <v>178.41388558606</v>
      </c>
      <c r="L46" s="167" t="n">
        <v>177.80614244188</v>
      </c>
      <c r="M46" s="167" t="n">
        <v>154.755543013081</v>
      </c>
      <c r="N46" s="167" t="n">
        <v>407.318546458522</v>
      </c>
      <c r="O46" s="167" t="n">
        <v>364.20205479871</v>
      </c>
      <c r="P46" s="167" t="n">
        <v>302.186467173229</v>
      </c>
      <c r="Q46" s="167" t="n">
        <v>109.748360199819</v>
      </c>
      <c r="R46" s="167" t="n">
        <v>124.012564535554</v>
      </c>
      <c r="S46" s="114" t="n">
        <v>42</v>
      </c>
    </row>
    <row r="47" s="52" customFormat="true" ht="12.95" hidden="false" customHeight="true" outlineLevel="0" collapsed="false">
      <c r="A47" s="91" t="n">
        <v>43</v>
      </c>
      <c r="B47" s="92" t="s">
        <v>208</v>
      </c>
      <c r="C47" s="95" t="s">
        <v>209</v>
      </c>
      <c r="D47" s="167" t="n">
        <v>2732962.60587985</v>
      </c>
      <c r="E47" s="167" t="n">
        <v>2359111.50815011</v>
      </c>
      <c r="F47" s="167" t="n">
        <v>2106867.16318589</v>
      </c>
      <c r="G47" s="167" t="n">
        <v>1912416.80138023</v>
      </c>
      <c r="H47" s="167" t="n">
        <v>1645245.43656136</v>
      </c>
      <c r="I47" s="167" t="n">
        <v>1159554.40390057</v>
      </c>
      <c r="J47" s="167" t="n">
        <v>946930.874706776</v>
      </c>
      <c r="K47" s="167" t="n">
        <v>751650.287649997</v>
      </c>
      <c r="L47" s="167" t="n">
        <v>565759.498295063</v>
      </c>
      <c r="M47" s="167" t="n">
        <v>413716.888877766</v>
      </c>
      <c r="N47" s="167" t="n">
        <v>295419.731002758</v>
      </c>
      <c r="O47" s="167" t="n">
        <v>292770.397247828</v>
      </c>
      <c r="P47" s="167" t="n">
        <v>297498.54432213</v>
      </c>
      <c r="Q47" s="167" t="n">
        <v>295877.970478977</v>
      </c>
      <c r="R47" s="167" t="n">
        <v>284704.736092729</v>
      </c>
      <c r="S47" s="114" t="n">
        <v>43</v>
      </c>
    </row>
    <row r="48" s="52" customFormat="true" ht="12.95" hidden="false" customHeight="true" outlineLevel="0" collapsed="false">
      <c r="A48" s="91" t="n">
        <v>44</v>
      </c>
      <c r="B48" s="92" t="s">
        <v>210</v>
      </c>
      <c r="C48" s="99" t="s">
        <v>211</v>
      </c>
      <c r="D48" s="167" t="n">
        <v>2296783.61128715</v>
      </c>
      <c r="E48" s="167" t="n">
        <v>1973384.66338132</v>
      </c>
      <c r="F48" s="167" t="n">
        <v>1783582.32864774</v>
      </c>
      <c r="G48" s="167" t="n">
        <v>1653994.65204722</v>
      </c>
      <c r="H48" s="167" t="n">
        <v>1440651.26968387</v>
      </c>
      <c r="I48" s="167" t="n">
        <v>1078595.73380054</v>
      </c>
      <c r="J48" s="167" t="n">
        <v>882146.661242369</v>
      </c>
      <c r="K48" s="167" t="n">
        <v>707793.522757156</v>
      </c>
      <c r="L48" s="167" t="n">
        <v>530361.891010552</v>
      </c>
      <c r="M48" s="167" t="n">
        <v>390448.861886043</v>
      </c>
      <c r="N48" s="167" t="n">
        <v>267519.501649432</v>
      </c>
      <c r="O48" s="167" t="n">
        <v>264365.489088922</v>
      </c>
      <c r="P48" s="167" t="n">
        <v>270196.098122789</v>
      </c>
      <c r="Q48" s="167" t="n">
        <v>269688.964292621</v>
      </c>
      <c r="R48" s="167" t="n">
        <v>259128.661876238</v>
      </c>
      <c r="S48" s="114" t="n">
        <v>44</v>
      </c>
    </row>
    <row r="49" s="52" customFormat="true" ht="12.95" hidden="false" customHeight="true" outlineLevel="0" collapsed="false">
      <c r="A49" s="91" t="n">
        <v>45</v>
      </c>
      <c r="B49" s="92" t="s">
        <v>212</v>
      </c>
      <c r="C49" s="99" t="s">
        <v>213</v>
      </c>
      <c r="D49" s="167" t="n">
        <v>183.237438987233</v>
      </c>
      <c r="E49" s="167" t="n">
        <v>22.9702027725357</v>
      </c>
      <c r="F49" s="167" t="n">
        <v>24.8331022049372</v>
      </c>
      <c r="G49" s="167" t="n">
        <v>26.9608585836164</v>
      </c>
      <c r="H49" s="167" t="n">
        <v>27.9778217224866</v>
      </c>
      <c r="I49" s="167" t="n">
        <v>27.3753779461081</v>
      </c>
      <c r="J49" s="167" t="n">
        <v>13.5185776571992</v>
      </c>
      <c r="K49" s="167" t="n">
        <v>9.51336387976176</v>
      </c>
      <c r="L49" s="167" t="n">
        <v>8.93887059667047</v>
      </c>
      <c r="M49" s="167" t="n">
        <v>8.55614552469679</v>
      </c>
      <c r="N49" s="167" t="n">
        <v>7.08918889916829</v>
      </c>
      <c r="O49" s="167" t="n">
        <v>6.68079909010343</v>
      </c>
      <c r="P49" s="167" t="n">
        <v>1.16379411268258</v>
      </c>
      <c r="Q49" s="167" t="n">
        <v>0.257770463429479</v>
      </c>
      <c r="R49" s="167" t="n">
        <v>0.268379576497395</v>
      </c>
      <c r="S49" s="114" t="n">
        <v>45</v>
      </c>
    </row>
    <row r="50" s="52" customFormat="true" ht="12.95" hidden="false" customHeight="true" outlineLevel="0" collapsed="false">
      <c r="A50" s="91" t="n">
        <v>46</v>
      </c>
      <c r="B50" s="92" t="s">
        <v>214</v>
      </c>
      <c r="C50" s="99" t="s">
        <v>215</v>
      </c>
      <c r="D50" s="167" t="n">
        <v>435995.757153708</v>
      </c>
      <c r="E50" s="167" t="n">
        <v>385703.874566021</v>
      </c>
      <c r="F50" s="167" t="n">
        <v>323260.001435943</v>
      </c>
      <c r="G50" s="167" t="n">
        <v>258395.188474427</v>
      </c>
      <c r="H50" s="167" t="n">
        <v>204566.189055775</v>
      </c>
      <c r="I50" s="167" t="n">
        <v>80931.2947220814</v>
      </c>
      <c r="J50" s="167" t="n">
        <v>64770.6948867497</v>
      </c>
      <c r="K50" s="167" t="n">
        <v>43847.2515289608</v>
      </c>
      <c r="L50" s="167" t="n">
        <v>35388.6684139151</v>
      </c>
      <c r="M50" s="167" t="n">
        <v>23259.4708461982</v>
      </c>
      <c r="N50" s="167" t="n">
        <v>27893.1401644266</v>
      </c>
      <c r="O50" s="167" t="n">
        <v>28398.2273598155</v>
      </c>
      <c r="P50" s="167" t="n">
        <v>27301.2824052288</v>
      </c>
      <c r="Q50" s="167" t="n">
        <v>26188.7484158923</v>
      </c>
      <c r="R50" s="167" t="n">
        <v>25575.8058369139</v>
      </c>
      <c r="S50" s="114" t="n">
        <v>46</v>
      </c>
    </row>
    <row r="51" s="52" customFormat="true" ht="12.95" hidden="false" customHeight="true" outlineLevel="0" collapsed="false">
      <c r="A51" s="91" t="n">
        <v>47</v>
      </c>
      <c r="B51" s="92" t="n">
        <v>41</v>
      </c>
      <c r="C51" s="95" t="s">
        <v>216</v>
      </c>
      <c r="D51" s="167" t="n">
        <v>248.653721668716</v>
      </c>
      <c r="E51" s="167" t="n">
        <v>107.404847748301</v>
      </c>
      <c r="F51" s="167" t="n">
        <v>104.456767271668</v>
      </c>
      <c r="G51" s="167" t="n">
        <v>99.5877871273307</v>
      </c>
      <c r="H51" s="167" t="n">
        <v>94.4476528213393</v>
      </c>
      <c r="I51" s="167" t="n">
        <v>89.171234328539</v>
      </c>
      <c r="J51" s="167" t="n">
        <v>77.9215234265226</v>
      </c>
      <c r="K51" s="167" t="n">
        <v>56.1300698762203</v>
      </c>
      <c r="L51" s="167" t="n">
        <v>56.4392201181375</v>
      </c>
      <c r="M51" s="167" t="n">
        <v>49.3121751871404</v>
      </c>
      <c r="N51" s="167" t="n">
        <v>45.4870471548389</v>
      </c>
      <c r="O51" s="167" t="n">
        <v>47.8482913288406</v>
      </c>
      <c r="P51" s="167" t="n">
        <v>39.456465533148</v>
      </c>
      <c r="Q51" s="167" t="n">
        <v>38.589139870513</v>
      </c>
      <c r="R51" s="167" t="n">
        <v>35.3796199917359</v>
      </c>
      <c r="S51" s="114" t="n">
        <v>47</v>
      </c>
    </row>
    <row r="52" s="52" customFormat="true" ht="12.95" hidden="false" customHeight="true" outlineLevel="0" collapsed="false">
      <c r="A52" s="91" t="n">
        <v>48</v>
      </c>
      <c r="B52" s="92" t="s">
        <v>217</v>
      </c>
      <c r="C52" s="95" t="s">
        <v>218</v>
      </c>
      <c r="D52" s="167" t="n">
        <v>25795.0352978942</v>
      </c>
      <c r="E52" s="167" t="n">
        <v>14336.5869835673</v>
      </c>
      <c r="F52" s="167" t="n">
        <v>11078.3789949604</v>
      </c>
      <c r="G52" s="167" t="n">
        <v>9738.65838744484</v>
      </c>
      <c r="H52" s="167" t="n">
        <v>8463.78872924</v>
      </c>
      <c r="I52" s="167" t="n">
        <v>8328.33589883971</v>
      </c>
      <c r="J52" s="167" t="n">
        <v>4929.13744881001</v>
      </c>
      <c r="K52" s="167" t="n">
        <v>3619.07365364384</v>
      </c>
      <c r="L52" s="167" t="n">
        <v>3075.33025430359</v>
      </c>
      <c r="M52" s="167" t="n">
        <v>2835.14697793265</v>
      </c>
      <c r="N52" s="167" t="n">
        <v>2428.59533449386</v>
      </c>
      <c r="O52" s="167" t="n">
        <v>2226.60378371025</v>
      </c>
      <c r="P52" s="167" t="n">
        <v>1194.86739818017</v>
      </c>
      <c r="Q52" s="167" t="n">
        <v>1038.86444451845</v>
      </c>
      <c r="R52" s="167" t="n">
        <v>950.424936737875</v>
      </c>
      <c r="S52" s="114" t="n">
        <v>48</v>
      </c>
    </row>
    <row r="53" s="52" customFormat="true" ht="12.95" hidden="false" customHeight="true" outlineLevel="0" collapsed="false">
      <c r="A53" s="91" t="n">
        <v>49</v>
      </c>
      <c r="B53" s="92" t="s">
        <v>219</v>
      </c>
      <c r="C53" s="99" t="s">
        <v>220</v>
      </c>
      <c r="D53" s="167" t="n">
        <v>20620.5709485986</v>
      </c>
      <c r="E53" s="167" t="n">
        <v>11081.8801952518</v>
      </c>
      <c r="F53" s="167" t="n">
        <v>8055.52605355224</v>
      </c>
      <c r="G53" s="167" t="n">
        <v>6755.90485094331</v>
      </c>
      <c r="H53" s="167" t="n">
        <v>5578.30067288792</v>
      </c>
      <c r="I53" s="167" t="n">
        <v>5397.59342229528</v>
      </c>
      <c r="J53" s="167" t="n">
        <v>2935.492074322</v>
      </c>
      <c r="K53" s="167" t="n">
        <v>2142.84381756568</v>
      </c>
      <c r="L53" s="167" t="n">
        <v>1631.8434454511</v>
      </c>
      <c r="M53" s="167" t="n">
        <v>1521.78860140902</v>
      </c>
      <c r="N53" s="167" t="n">
        <v>1233.78050238611</v>
      </c>
      <c r="O53" s="167" t="n">
        <v>1084.87673577135</v>
      </c>
      <c r="P53" s="167" t="n">
        <v>471.334876759517</v>
      </c>
      <c r="Q53" s="167" t="n">
        <v>380.707068567632</v>
      </c>
      <c r="R53" s="167" t="n">
        <v>343.940386772413</v>
      </c>
      <c r="S53" s="114" t="n">
        <v>49</v>
      </c>
    </row>
    <row r="54" s="52" customFormat="true" ht="12.95" hidden="false" customHeight="true" outlineLevel="0" collapsed="false">
      <c r="A54" s="91" t="n">
        <v>50</v>
      </c>
      <c r="B54" s="92" t="s">
        <v>221</v>
      </c>
      <c r="C54" s="99" t="s">
        <v>222</v>
      </c>
      <c r="D54" s="167" t="n">
        <v>5174.4643492956</v>
      </c>
      <c r="E54" s="167" t="n">
        <v>3254.70678831543</v>
      </c>
      <c r="F54" s="167" t="n">
        <v>3022.85294140817</v>
      </c>
      <c r="G54" s="167" t="n">
        <v>2982.75353650153</v>
      </c>
      <c r="H54" s="167" t="n">
        <v>2885.48805635208</v>
      </c>
      <c r="I54" s="167" t="n">
        <v>2930.74247654443</v>
      </c>
      <c r="J54" s="167" t="n">
        <v>1993.64537448801</v>
      </c>
      <c r="K54" s="167" t="n">
        <v>1476.22983607816</v>
      </c>
      <c r="L54" s="167" t="n">
        <v>1443.48680885249</v>
      </c>
      <c r="M54" s="167" t="n">
        <v>1313.35837652362</v>
      </c>
      <c r="N54" s="167" t="n">
        <v>1194.81483210774</v>
      </c>
      <c r="O54" s="167" t="n">
        <v>1141.72704793891</v>
      </c>
      <c r="P54" s="167" t="n">
        <v>723.532521420654</v>
      </c>
      <c r="Q54" s="167" t="n">
        <v>658.15737595082</v>
      </c>
      <c r="R54" s="167" t="n">
        <v>606.484549965462</v>
      </c>
      <c r="S54" s="114" t="n">
        <v>50</v>
      </c>
    </row>
    <row r="55" s="52" customFormat="true" ht="12.95" hidden="false" customHeight="true" outlineLevel="0" collapsed="false">
      <c r="A55" s="91" t="n">
        <v>51</v>
      </c>
      <c r="B55" s="92" t="n">
        <v>50</v>
      </c>
      <c r="C55" s="95" t="s">
        <v>223</v>
      </c>
      <c r="D55" s="167" t="n">
        <v>5661.80266445737</v>
      </c>
      <c r="E55" s="167" t="n">
        <v>3274.33788199362</v>
      </c>
      <c r="F55" s="167" t="n">
        <v>2308.64109147913</v>
      </c>
      <c r="G55" s="167" t="n">
        <v>1848.20027598017</v>
      </c>
      <c r="H55" s="167" t="n">
        <v>1443.9629127489</v>
      </c>
      <c r="I55" s="167" t="n">
        <v>1426.1988455569</v>
      </c>
      <c r="J55" s="167" t="n">
        <v>1078.38840929619</v>
      </c>
      <c r="K55" s="167" t="n">
        <v>862.853518270435</v>
      </c>
      <c r="L55" s="167" t="n">
        <v>877.795633434727</v>
      </c>
      <c r="M55" s="167" t="n">
        <v>850.862076456714</v>
      </c>
      <c r="N55" s="167" t="n">
        <v>754.814198674237</v>
      </c>
      <c r="O55" s="167" t="n">
        <v>787.87086005217</v>
      </c>
      <c r="P55" s="167" t="n">
        <v>514.11530696861</v>
      </c>
      <c r="Q55" s="167" t="n">
        <v>490.748083006771</v>
      </c>
      <c r="R55" s="167" t="n">
        <v>448.839694235597</v>
      </c>
      <c r="S55" s="114" t="n">
        <v>51</v>
      </c>
    </row>
    <row r="56" s="52" customFormat="true" ht="12.95" hidden="false" customHeight="true" outlineLevel="0" collapsed="false">
      <c r="A56" s="91" t="n">
        <v>52</v>
      </c>
      <c r="B56" s="92" t="n">
        <v>51</v>
      </c>
      <c r="C56" s="95" t="s">
        <v>224</v>
      </c>
      <c r="D56" s="167" t="n">
        <v>38895.3928254885</v>
      </c>
      <c r="E56" s="167" t="n">
        <v>21204.1428752121</v>
      </c>
      <c r="F56" s="167" t="n">
        <v>13769.4514199896</v>
      </c>
      <c r="G56" s="167" t="n">
        <v>10056.5441494849</v>
      </c>
      <c r="H56" s="167" t="n">
        <v>6825.84620395895</v>
      </c>
      <c r="I56" s="167" t="n">
        <v>6559.1861665765</v>
      </c>
      <c r="J56" s="167" t="n">
        <v>4242.98895566163</v>
      </c>
      <c r="K56" s="167" t="n">
        <v>3337.15815267238</v>
      </c>
      <c r="L56" s="167" t="n">
        <v>2705.05765231942</v>
      </c>
      <c r="M56" s="167" t="n">
        <v>2526.79754700474</v>
      </c>
      <c r="N56" s="167" t="n">
        <v>2072.2409491374</v>
      </c>
      <c r="O56" s="167" t="n">
        <v>1940.86051489129</v>
      </c>
      <c r="P56" s="167" t="n">
        <v>1261.19703502139</v>
      </c>
      <c r="Q56" s="167" t="n">
        <v>1117.14050132527</v>
      </c>
      <c r="R56" s="167" t="n">
        <v>1074.49323326048</v>
      </c>
      <c r="S56" s="114" t="n">
        <v>52</v>
      </c>
    </row>
    <row r="57" s="52" customFormat="true" ht="12.95" hidden="false" customHeight="true" outlineLevel="0" collapsed="false">
      <c r="A57" s="91" t="n">
        <v>53</v>
      </c>
      <c r="B57" s="92" t="n">
        <v>52</v>
      </c>
      <c r="C57" s="95" t="s">
        <v>225</v>
      </c>
      <c r="D57" s="167" t="n">
        <v>32905.5649753921</v>
      </c>
      <c r="E57" s="167" t="n">
        <v>19360.4915911457</v>
      </c>
      <c r="F57" s="167" t="n">
        <v>13079.899304154</v>
      </c>
      <c r="G57" s="167" t="n">
        <v>9949.80143334493</v>
      </c>
      <c r="H57" s="167" t="n">
        <v>7168.08980141764</v>
      </c>
      <c r="I57" s="167" t="n">
        <v>6765.62593613087</v>
      </c>
      <c r="J57" s="167" t="n">
        <v>5400.24077929102</v>
      </c>
      <c r="K57" s="167" t="n">
        <v>4210.89488159009</v>
      </c>
      <c r="L57" s="167" t="n">
        <v>3747.27094341775</v>
      </c>
      <c r="M57" s="167" t="n">
        <v>3416.25163946298</v>
      </c>
      <c r="N57" s="167" t="n">
        <v>2933.6520004405</v>
      </c>
      <c r="O57" s="167" t="n">
        <v>2984.09471242638</v>
      </c>
      <c r="P57" s="167" t="n">
        <v>2439.5546606751</v>
      </c>
      <c r="Q57" s="167" t="n">
        <v>2334.34415857889</v>
      </c>
      <c r="R57" s="167" t="n">
        <v>2132.15772051365</v>
      </c>
      <c r="S57" s="114" t="n">
        <v>53</v>
      </c>
    </row>
    <row r="58" s="52" customFormat="true" ht="12.95" hidden="false" customHeight="true" outlineLevel="0" collapsed="false">
      <c r="A58" s="91" t="n">
        <v>54</v>
      </c>
      <c r="B58" s="92" t="n">
        <v>55</v>
      </c>
      <c r="C58" s="95" t="s">
        <v>226</v>
      </c>
      <c r="D58" s="167" t="n">
        <v>19644.5506702296</v>
      </c>
      <c r="E58" s="167" t="n">
        <v>11100.62622281</v>
      </c>
      <c r="F58" s="167" t="n">
        <v>7042.76224569477</v>
      </c>
      <c r="G58" s="167" t="n">
        <v>4982.15886488012</v>
      </c>
      <c r="H58" s="167" t="n">
        <v>3064.93662190542</v>
      </c>
      <c r="I58" s="167" t="n">
        <v>2871.67114279912</v>
      </c>
      <c r="J58" s="167" t="n">
        <v>2732.43939541054</v>
      </c>
      <c r="K58" s="167" t="n">
        <v>2224.90235045079</v>
      </c>
      <c r="L58" s="167" t="n">
        <v>1865.09734172089</v>
      </c>
      <c r="M58" s="167" t="n">
        <v>1683.22784210028</v>
      </c>
      <c r="N58" s="167" t="n">
        <v>1530.6364177274</v>
      </c>
      <c r="O58" s="167" t="n">
        <v>1624.41364039158</v>
      </c>
      <c r="P58" s="167" t="n">
        <v>1520.55253565263</v>
      </c>
      <c r="Q58" s="167" t="n">
        <v>1489.22399396684</v>
      </c>
      <c r="R58" s="167" t="n">
        <v>1368.50898534686</v>
      </c>
      <c r="S58" s="114" t="n">
        <v>54</v>
      </c>
    </row>
    <row r="59" s="52" customFormat="true" ht="12.95" hidden="false" customHeight="true" outlineLevel="0" collapsed="false">
      <c r="A59" s="91" t="n">
        <v>55</v>
      </c>
      <c r="B59" s="92" t="s">
        <v>227</v>
      </c>
      <c r="C59" s="95" t="s">
        <v>228</v>
      </c>
      <c r="D59" s="167" t="n">
        <v>41132.117681437</v>
      </c>
      <c r="E59" s="167" t="n">
        <v>21039.16865416</v>
      </c>
      <c r="F59" s="167" t="n">
        <v>17436.5745096842</v>
      </c>
      <c r="G59" s="167" t="n">
        <v>15786.8813083423</v>
      </c>
      <c r="H59" s="167" t="n">
        <v>14312.3733820178</v>
      </c>
      <c r="I59" s="167" t="n">
        <v>13969.7476324851</v>
      </c>
      <c r="J59" s="167" t="n">
        <v>7141.16113967697</v>
      </c>
      <c r="K59" s="167" t="n">
        <v>4363.04539870143</v>
      </c>
      <c r="L59" s="167" t="n">
        <v>3776.5106444129</v>
      </c>
      <c r="M59" s="167" t="n">
        <v>3612.68977307206</v>
      </c>
      <c r="N59" s="167" t="n">
        <v>3019.5807316642</v>
      </c>
      <c r="O59" s="167" t="n">
        <v>2469.99702693424</v>
      </c>
      <c r="P59" s="167" t="n">
        <v>467.272967500207</v>
      </c>
      <c r="Q59" s="167" t="n">
        <v>186.152479122291</v>
      </c>
      <c r="R59" s="167" t="n">
        <v>180.111167954986</v>
      </c>
      <c r="S59" s="114" t="n">
        <v>55</v>
      </c>
    </row>
    <row r="60" s="52" customFormat="true" ht="12.95" hidden="false" customHeight="true" outlineLevel="0" collapsed="false">
      <c r="A60" s="91" t="n">
        <v>56</v>
      </c>
      <c r="B60" s="92" t="s">
        <v>229</v>
      </c>
      <c r="C60" s="99" t="s">
        <v>230</v>
      </c>
      <c r="D60" s="167" t="n">
        <v>23927.2994853267</v>
      </c>
      <c r="E60" s="167" t="n">
        <v>11529.7848355204</v>
      </c>
      <c r="F60" s="167" t="n">
        <v>6988.07134544066</v>
      </c>
      <c r="G60" s="167" t="n">
        <v>4925.04141119557</v>
      </c>
      <c r="H60" s="167" t="n">
        <v>3143.72077416538</v>
      </c>
      <c r="I60" s="167" t="n">
        <v>2860.88668740602</v>
      </c>
      <c r="J60" s="167" t="n">
        <v>2308.73215503445</v>
      </c>
      <c r="K60" s="167" t="n">
        <v>1170.67958638953</v>
      </c>
      <c r="L60" s="167" t="n">
        <v>877.878434897672</v>
      </c>
      <c r="M60" s="167" t="n">
        <v>860.348639546358</v>
      </c>
      <c r="N60" s="167" t="n">
        <v>520.954215965879</v>
      </c>
      <c r="O60" s="167" t="n">
        <v>477.426098299092</v>
      </c>
      <c r="P60" s="167" t="n">
        <v>161.959274007849</v>
      </c>
      <c r="Q60" s="167" t="n">
        <v>126.44037984931</v>
      </c>
      <c r="R60" s="167" t="n">
        <v>122.258857741741</v>
      </c>
      <c r="S60" s="114" t="n">
        <v>56</v>
      </c>
    </row>
    <row r="61" s="52" customFormat="true" ht="12.95" hidden="false" customHeight="true" outlineLevel="0" collapsed="false">
      <c r="A61" s="91" t="n">
        <v>57</v>
      </c>
      <c r="B61" s="92" t="s">
        <v>231</v>
      </c>
      <c r="C61" s="99" t="s">
        <v>232</v>
      </c>
      <c r="D61" s="167" t="n">
        <v>17204.8181961103</v>
      </c>
      <c r="E61" s="167" t="n">
        <v>9509.38381863951</v>
      </c>
      <c r="F61" s="167" t="n">
        <v>10448.5031642435</v>
      </c>
      <c r="G61" s="167" t="n">
        <v>10861.8398971467</v>
      </c>
      <c r="H61" s="167" t="n">
        <v>11168.6526078524</v>
      </c>
      <c r="I61" s="167" t="n">
        <v>11108.860945079</v>
      </c>
      <c r="J61" s="167" t="n">
        <v>4832.42898464252</v>
      </c>
      <c r="K61" s="167" t="n">
        <v>3192.3658123119</v>
      </c>
      <c r="L61" s="167" t="n">
        <v>2898.63220951523</v>
      </c>
      <c r="M61" s="167" t="n">
        <v>2752.34113352571</v>
      </c>
      <c r="N61" s="167" t="n">
        <v>2498.62651569832</v>
      </c>
      <c r="O61" s="167" t="n">
        <v>1992.57092863515</v>
      </c>
      <c r="P61" s="167" t="n">
        <v>305.313693492359</v>
      </c>
      <c r="Q61" s="167" t="n">
        <v>59.7120992729805</v>
      </c>
      <c r="R61" s="167" t="n">
        <v>57.8523102132447</v>
      </c>
      <c r="S61" s="114" t="n">
        <v>57</v>
      </c>
    </row>
    <row r="62" s="52" customFormat="true" ht="12.95" hidden="false" customHeight="true" outlineLevel="0" collapsed="false">
      <c r="A62" s="91" t="n">
        <v>58</v>
      </c>
      <c r="B62" s="92" t="n">
        <v>61</v>
      </c>
      <c r="C62" s="95" t="s">
        <v>233</v>
      </c>
      <c r="D62" s="167" t="n">
        <v>2215.43863598139</v>
      </c>
      <c r="E62" s="167" t="n">
        <v>1968.42739476479</v>
      </c>
      <c r="F62" s="167" t="n">
        <v>2100.48440521726</v>
      </c>
      <c r="G62" s="167" t="n">
        <v>2146.96626347255</v>
      </c>
      <c r="H62" s="167" t="n">
        <v>2099.34346707749</v>
      </c>
      <c r="I62" s="167" t="n">
        <v>1661.80612042523</v>
      </c>
      <c r="J62" s="167" t="n">
        <v>1268.78738758381</v>
      </c>
      <c r="K62" s="167" t="n">
        <v>404.694384439805</v>
      </c>
      <c r="L62" s="167" t="n">
        <v>370.330210635497</v>
      </c>
      <c r="M62" s="167" t="n">
        <v>302.846167009862</v>
      </c>
      <c r="N62" s="167" t="n">
        <v>197.630358989089</v>
      </c>
      <c r="O62" s="167" t="n">
        <v>190.117930291788</v>
      </c>
      <c r="P62" s="167" t="n">
        <v>20.3623400294455</v>
      </c>
      <c r="Q62" s="167" t="n">
        <v>5.15476300870068</v>
      </c>
      <c r="R62" s="167" t="n">
        <v>5.66752096576965</v>
      </c>
      <c r="S62" s="114" t="n">
        <v>58</v>
      </c>
    </row>
    <row r="63" s="52" customFormat="true" ht="12.95" hidden="false" customHeight="true" outlineLevel="0" collapsed="false">
      <c r="A63" s="91" t="n">
        <v>59</v>
      </c>
      <c r="B63" s="92" t="n">
        <v>62</v>
      </c>
      <c r="C63" s="95" t="s">
        <v>234</v>
      </c>
      <c r="D63" s="167" t="n">
        <v>5060.88628671135</v>
      </c>
      <c r="E63" s="167" t="n">
        <v>4615.56629116831</v>
      </c>
      <c r="F63" s="167" t="n">
        <v>4953.74277397342</v>
      </c>
      <c r="G63" s="167" t="n">
        <v>5234.66212488149</v>
      </c>
      <c r="H63" s="167" t="n">
        <v>5439.81159219364</v>
      </c>
      <c r="I63" s="167" t="n">
        <v>2189.20121221499</v>
      </c>
      <c r="J63" s="167" t="n">
        <v>2287.91667632446</v>
      </c>
      <c r="K63" s="167" t="n">
        <v>2374.31041229223</v>
      </c>
      <c r="L63" s="167" t="n">
        <v>2440.81198358642</v>
      </c>
      <c r="M63" s="167" t="n">
        <v>2618.71206876895</v>
      </c>
      <c r="N63" s="167" t="n">
        <v>2776.60726297042</v>
      </c>
      <c r="O63" s="167" t="n">
        <v>2705.54051128543</v>
      </c>
      <c r="P63" s="167" t="n">
        <v>2680.44767927453</v>
      </c>
      <c r="Q63" s="167" t="n">
        <v>2721.39197318138</v>
      </c>
      <c r="R63" s="167" t="n">
        <v>2797.78124743042</v>
      </c>
      <c r="S63" s="114" t="n">
        <v>59</v>
      </c>
    </row>
    <row r="64" s="52" customFormat="true" ht="12.95" hidden="false" customHeight="true" outlineLevel="0" collapsed="false">
      <c r="A64" s="91" t="n">
        <v>60</v>
      </c>
      <c r="B64" s="92" t="n">
        <v>63</v>
      </c>
      <c r="C64" s="95" t="s">
        <v>235</v>
      </c>
      <c r="D64" s="167" t="n">
        <v>12578.5226775081</v>
      </c>
      <c r="E64" s="167" t="n">
        <v>7109.86832236652</v>
      </c>
      <c r="F64" s="167" t="n">
        <v>7837.99797111728</v>
      </c>
      <c r="G64" s="167" t="n">
        <v>8129.77580849541</v>
      </c>
      <c r="H64" s="167" t="n">
        <v>8428.3799103942</v>
      </c>
      <c r="I64" s="167" t="n">
        <v>8990.8865037647</v>
      </c>
      <c r="J64" s="167" t="n">
        <v>4304.79519814189</v>
      </c>
      <c r="K64" s="167" t="n">
        <v>3080.66353572738</v>
      </c>
      <c r="L64" s="167" t="n">
        <v>3162.06524564565</v>
      </c>
      <c r="M64" s="167" t="n">
        <v>3236.0633347771</v>
      </c>
      <c r="N64" s="167" t="n">
        <v>3006.00687451547</v>
      </c>
      <c r="O64" s="167" t="n">
        <v>2301.40877256154</v>
      </c>
      <c r="P64" s="167" t="n">
        <v>419.903913412987</v>
      </c>
      <c r="Q64" s="167" t="n">
        <v>141.149237660586</v>
      </c>
      <c r="R64" s="167" t="n">
        <v>129.821497216289</v>
      </c>
      <c r="S64" s="114" t="n">
        <v>60</v>
      </c>
    </row>
    <row r="65" s="52" customFormat="true" ht="12.95" hidden="false" customHeight="true" outlineLevel="0" collapsed="false">
      <c r="A65" s="91" t="n">
        <v>61</v>
      </c>
      <c r="B65" s="92" t="n">
        <v>64</v>
      </c>
      <c r="C65" s="95" t="s">
        <v>236</v>
      </c>
      <c r="D65" s="167" t="n">
        <v>1662.03210639941</v>
      </c>
      <c r="E65" s="167" t="n">
        <v>1314.5390631745</v>
      </c>
      <c r="F65" s="167" t="n">
        <v>1302.09493172887</v>
      </c>
      <c r="G65" s="167" t="n">
        <v>1291.05104729843</v>
      </c>
      <c r="H65" s="167" t="n">
        <v>1283.98314536376</v>
      </c>
      <c r="I65" s="167" t="n">
        <v>1290.42833892966</v>
      </c>
      <c r="J65" s="167" t="n">
        <v>897.024672850075</v>
      </c>
      <c r="K65" s="167" t="n">
        <v>664.531491069303</v>
      </c>
      <c r="L65" s="167" t="n">
        <v>644.339029379299</v>
      </c>
      <c r="M65" s="167" t="n">
        <v>595.175906301905</v>
      </c>
      <c r="N65" s="167" t="n">
        <v>570.183443683212</v>
      </c>
      <c r="O65" s="167" t="n">
        <v>585.03094368075</v>
      </c>
      <c r="P65" s="167" t="n">
        <v>440.576319468202</v>
      </c>
      <c r="Q65" s="167" t="n">
        <v>415.07056225086</v>
      </c>
      <c r="R65" s="167" t="n">
        <v>381.895092673507</v>
      </c>
      <c r="S65" s="114" t="n">
        <v>61</v>
      </c>
    </row>
    <row r="66" s="52" customFormat="true" ht="12.95" hidden="false" customHeight="true" outlineLevel="0" collapsed="false">
      <c r="A66" s="91" t="n">
        <v>62</v>
      </c>
      <c r="B66" s="102" t="s">
        <v>237</v>
      </c>
      <c r="C66" s="95" t="s">
        <v>238</v>
      </c>
      <c r="D66" s="167" t="n">
        <v>2544.0394935994</v>
      </c>
      <c r="E66" s="167" t="n">
        <v>2416.35050797324</v>
      </c>
      <c r="F66" s="167" t="n">
        <v>2442.96067616882</v>
      </c>
      <c r="G66" s="167" t="n">
        <v>2366.23968732683</v>
      </c>
      <c r="H66" s="167" t="n">
        <v>2238.27274672314</v>
      </c>
      <c r="I66" s="167" t="n">
        <v>2084.04586889177</v>
      </c>
      <c r="J66" s="167" t="n">
        <v>1742.09951935147</v>
      </c>
      <c r="K66" s="167" t="n">
        <v>1406.74333464182</v>
      </c>
      <c r="L66" s="167" t="n">
        <v>1462.08826160221</v>
      </c>
      <c r="M66" s="167" t="n">
        <v>1268.84959518188</v>
      </c>
      <c r="N66" s="167" t="n">
        <v>1268.844370981</v>
      </c>
      <c r="O66" s="167" t="n">
        <v>1369.95422417095</v>
      </c>
      <c r="P66" s="167" t="n">
        <v>1152.48252530318</v>
      </c>
      <c r="Q66" s="167" t="n">
        <v>1292.4975876701</v>
      </c>
      <c r="R66" s="167" t="n">
        <v>1175.13236602992</v>
      </c>
      <c r="S66" s="114" t="n">
        <v>62</v>
      </c>
    </row>
    <row r="67" s="52" customFormat="true" ht="12.95" hidden="false" customHeight="true" outlineLevel="0" collapsed="false">
      <c r="A67" s="91" t="n">
        <v>63</v>
      </c>
      <c r="B67" s="102" t="s">
        <v>239</v>
      </c>
      <c r="C67" s="95" t="s">
        <v>240</v>
      </c>
      <c r="D67" s="167" t="n">
        <v>19273.6376078312</v>
      </c>
      <c r="E67" s="167" t="n">
        <v>11486.0101637327</v>
      </c>
      <c r="F67" s="167" t="n">
        <v>9727.16413054935</v>
      </c>
      <c r="G67" s="167" t="n">
        <v>8865.78375681629</v>
      </c>
      <c r="H67" s="167" t="n">
        <v>8023.93406419751</v>
      </c>
      <c r="I67" s="167" t="n">
        <v>8562.29050017174</v>
      </c>
      <c r="J67" s="167" t="n">
        <v>5491.56932529751</v>
      </c>
      <c r="K67" s="167" t="n">
        <v>4240.89794391316</v>
      </c>
      <c r="L67" s="167" t="n">
        <v>3931.61995283569</v>
      </c>
      <c r="M67" s="167" t="n">
        <v>3726.00999336391</v>
      </c>
      <c r="N67" s="167" t="n">
        <v>3518.64508870292</v>
      </c>
      <c r="O67" s="167" t="n">
        <v>3330.67381145472</v>
      </c>
      <c r="P67" s="167" t="n">
        <v>1769.10650053961</v>
      </c>
      <c r="Q67" s="167" t="n">
        <v>1543.44235129115</v>
      </c>
      <c r="R67" s="167" t="n">
        <v>1450.05703844535</v>
      </c>
      <c r="S67" s="114" t="n">
        <v>63</v>
      </c>
    </row>
    <row r="68" s="52" customFormat="true" ht="12.95" hidden="false" customHeight="true" outlineLevel="0" collapsed="false">
      <c r="A68" s="91" t="n">
        <v>64</v>
      </c>
      <c r="B68" s="102" t="s">
        <v>241</v>
      </c>
      <c r="C68" s="95" t="s">
        <v>242</v>
      </c>
      <c r="D68" s="167" t="n">
        <v>77320.4553423731</v>
      </c>
      <c r="E68" s="167" t="n">
        <v>46058.7962494439</v>
      </c>
      <c r="F68" s="167" t="n">
        <v>24103.3963828293</v>
      </c>
      <c r="G68" s="167" t="n">
        <v>16571.3586144944</v>
      </c>
      <c r="H68" s="167" t="n">
        <v>9954.09737342768</v>
      </c>
      <c r="I68" s="167" t="n">
        <v>8195.01170961993</v>
      </c>
      <c r="J68" s="167" t="n">
        <v>6978.70151752612</v>
      </c>
      <c r="K68" s="167" t="n">
        <v>6894.44188731008</v>
      </c>
      <c r="L68" s="167" t="n">
        <v>4578.21842525556</v>
      </c>
      <c r="M68" s="167" t="n">
        <v>3936.38647156104</v>
      </c>
      <c r="N68" s="167" t="n">
        <v>3517.35309542955</v>
      </c>
      <c r="O68" s="167" t="n">
        <v>3553.77290195095</v>
      </c>
      <c r="P68" s="167" t="n">
        <v>3164.3459934393</v>
      </c>
      <c r="Q68" s="167" t="n">
        <v>3098.40678205073</v>
      </c>
      <c r="R68" s="167" t="n">
        <v>2790.15555620422</v>
      </c>
      <c r="S68" s="114" t="n">
        <v>64</v>
      </c>
    </row>
    <row r="69" s="52" customFormat="true" ht="12.95" hidden="false" customHeight="true" outlineLevel="0" collapsed="false">
      <c r="A69" s="91" t="n">
        <v>65</v>
      </c>
      <c r="B69" s="92" t="s">
        <v>243</v>
      </c>
      <c r="C69" s="95" t="s">
        <v>244</v>
      </c>
      <c r="D69" s="167" t="n">
        <v>16308.7626600383</v>
      </c>
      <c r="E69" s="167" t="n">
        <v>9241.39641803395</v>
      </c>
      <c r="F69" s="167" t="n">
        <v>5960.8251904386</v>
      </c>
      <c r="G69" s="167" t="n">
        <v>4451.76640866384</v>
      </c>
      <c r="H69" s="167" t="n">
        <v>2906.93157630573</v>
      </c>
      <c r="I69" s="167" t="n">
        <v>2776.07876432288</v>
      </c>
      <c r="J69" s="167" t="n">
        <v>2280.03765983456</v>
      </c>
      <c r="K69" s="167" t="n">
        <v>1845.05876570941</v>
      </c>
      <c r="L69" s="167" t="n">
        <v>1571.75069267446</v>
      </c>
      <c r="M69" s="167" t="n">
        <v>1461.5422316984</v>
      </c>
      <c r="N69" s="167" t="n">
        <v>1197.59148700583</v>
      </c>
      <c r="O69" s="167" t="n">
        <v>1267.78108512701</v>
      </c>
      <c r="P69" s="167" t="n">
        <v>996.159625815982</v>
      </c>
      <c r="Q69" s="167" t="n">
        <v>946.46240902382</v>
      </c>
      <c r="R69" s="167" t="n">
        <v>890.337915653301</v>
      </c>
      <c r="S69" s="114" t="n">
        <v>65</v>
      </c>
    </row>
    <row r="70" s="52" customFormat="true" ht="12.95" hidden="false" customHeight="true" outlineLevel="0" collapsed="false">
      <c r="A70" s="91" t="n">
        <v>66</v>
      </c>
      <c r="B70" s="92" t="s">
        <v>245</v>
      </c>
      <c r="C70" s="95" t="s">
        <v>246</v>
      </c>
      <c r="D70" s="167" t="n">
        <v>25590.6872719453</v>
      </c>
      <c r="E70" s="167" t="n">
        <v>14362.2267809344</v>
      </c>
      <c r="F70" s="167" t="n">
        <v>9110.93344852881</v>
      </c>
      <c r="G70" s="167" t="n">
        <v>6384.0632566455</v>
      </c>
      <c r="H70" s="167" t="n">
        <v>3957.36393702961</v>
      </c>
      <c r="I70" s="167" t="n">
        <v>3743.38334116893</v>
      </c>
      <c r="J70" s="167" t="n">
        <v>3492.32507655919</v>
      </c>
      <c r="K70" s="167" t="n">
        <v>2879.50941288674</v>
      </c>
      <c r="L70" s="167" t="n">
        <v>2455.63855205531</v>
      </c>
      <c r="M70" s="167" t="n">
        <v>2233.31562319404</v>
      </c>
      <c r="N70" s="167" t="n">
        <v>1950.89661142772</v>
      </c>
      <c r="O70" s="167" t="n">
        <v>2095.70644461821</v>
      </c>
      <c r="P70" s="167" t="n">
        <v>1992.99482179562</v>
      </c>
      <c r="Q70" s="167" t="n">
        <v>2016.07009065473</v>
      </c>
      <c r="R70" s="167" t="n">
        <v>1900.25074989392</v>
      </c>
      <c r="S70" s="114" t="n">
        <v>66</v>
      </c>
    </row>
    <row r="71" s="52" customFormat="true" ht="12.95" hidden="false" customHeight="true" outlineLevel="0" collapsed="false">
      <c r="A71" s="91" t="n">
        <v>67</v>
      </c>
      <c r="B71" s="102" t="s">
        <v>247</v>
      </c>
      <c r="C71" s="98" t="s">
        <v>248</v>
      </c>
      <c r="D71" s="167" t="n">
        <v>20158.9243712242</v>
      </c>
      <c r="E71" s="167" t="n">
        <v>12596.0525411505</v>
      </c>
      <c r="F71" s="167" t="n">
        <v>11366.0266896261</v>
      </c>
      <c r="G71" s="167" t="n">
        <v>9971.11529549883</v>
      </c>
      <c r="H71" s="167" t="n">
        <v>8135.13055709658</v>
      </c>
      <c r="I71" s="167" t="n">
        <v>7946.6472502942</v>
      </c>
      <c r="J71" s="167" t="n">
        <v>4904.24442423863</v>
      </c>
      <c r="K71" s="167" t="n">
        <v>3997.39356847872</v>
      </c>
      <c r="L71" s="167" t="n">
        <v>4014.8984701999</v>
      </c>
      <c r="M71" s="167" t="n">
        <v>4411.62720291228</v>
      </c>
      <c r="N71" s="167" t="n">
        <v>3225.70209714497</v>
      </c>
      <c r="O71" s="167" t="n">
        <v>3041.22262562571</v>
      </c>
      <c r="P71" s="167" t="n">
        <v>2020.64041254481</v>
      </c>
      <c r="Q71" s="167" t="n">
        <v>2206.87668849764</v>
      </c>
      <c r="R71" s="167" t="n">
        <v>2121.68872969369</v>
      </c>
      <c r="S71" s="114" t="n">
        <v>67</v>
      </c>
    </row>
    <row r="72" s="52" customFormat="true" ht="12.95" hidden="false" customHeight="true" outlineLevel="0" collapsed="false">
      <c r="A72" s="91" t="n">
        <v>68</v>
      </c>
      <c r="B72" s="103" t="n">
        <v>90</v>
      </c>
      <c r="C72" s="99" t="s">
        <v>249</v>
      </c>
      <c r="D72" s="167" t="n">
        <v>6096.6653338125</v>
      </c>
      <c r="E72" s="167" t="n">
        <v>5384.38612543211</v>
      </c>
      <c r="F72" s="167" t="n">
        <v>5214.45225084569</v>
      </c>
      <c r="G72" s="167" t="n">
        <v>4360.97333568758</v>
      </c>
      <c r="H72" s="167" t="n">
        <v>3060.99121258369</v>
      </c>
      <c r="I72" s="167" t="n">
        <v>2516.47565634886</v>
      </c>
      <c r="J72" s="167" t="n">
        <v>1675.90756710477</v>
      </c>
      <c r="K72" s="167" t="n">
        <v>1644.90134608041</v>
      </c>
      <c r="L72" s="167" t="n">
        <v>1795.50441271058</v>
      </c>
      <c r="M72" s="167" t="n">
        <v>2238.30569378139</v>
      </c>
      <c r="N72" s="167" t="n">
        <v>1280.19052506925</v>
      </c>
      <c r="O72" s="167" t="n">
        <v>1303.10352206193</v>
      </c>
      <c r="P72" s="167" t="n">
        <v>1279.93181172815</v>
      </c>
      <c r="Q72" s="167" t="n">
        <v>1627.52981088728</v>
      </c>
      <c r="R72" s="167" t="n">
        <v>1583.91678995932</v>
      </c>
      <c r="S72" s="114" t="n">
        <v>68</v>
      </c>
    </row>
    <row r="73" s="52" customFormat="true" ht="12.95" hidden="false" customHeight="true" outlineLevel="0" collapsed="false">
      <c r="A73" s="91" t="n">
        <v>69</v>
      </c>
      <c r="B73" s="103" t="n">
        <v>92</v>
      </c>
      <c r="C73" s="99" t="s">
        <v>250</v>
      </c>
      <c r="D73" s="167" t="n">
        <v>8266.21419619258</v>
      </c>
      <c r="E73" s="167" t="n">
        <v>3979.47715780279</v>
      </c>
      <c r="F73" s="167" t="n">
        <v>3585.46655927399</v>
      </c>
      <c r="G73" s="167" t="n">
        <v>3406.85098598251</v>
      </c>
      <c r="H73" s="167" t="n">
        <v>3204.97600122262</v>
      </c>
      <c r="I73" s="167" t="n">
        <v>3513.35774462581</v>
      </c>
      <c r="J73" s="167" t="n">
        <v>1914.99784886876</v>
      </c>
      <c r="K73" s="167" t="n">
        <v>1387.9631618703</v>
      </c>
      <c r="L73" s="167" t="n">
        <v>1297.355861506</v>
      </c>
      <c r="M73" s="167" t="n">
        <v>1298.98431258913</v>
      </c>
      <c r="N73" s="167" t="n">
        <v>1152.01238312673</v>
      </c>
      <c r="O73" s="167" t="n">
        <v>968.968868550586</v>
      </c>
      <c r="P73" s="167" t="n">
        <v>269.407855265951</v>
      </c>
      <c r="Q73" s="167" t="n">
        <v>163.717778546524</v>
      </c>
      <c r="R73" s="167" t="n">
        <v>163.069286896546</v>
      </c>
      <c r="S73" s="114" t="n">
        <v>69</v>
      </c>
    </row>
    <row r="74" customFormat="false" ht="12" hidden="false" customHeight="true" outlineLevel="0" collapsed="false">
      <c r="A74" s="184"/>
      <c r="B74" s="185"/>
      <c r="C74" s="186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87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77" t="n">
        <v>4669121.99483678</v>
      </c>
      <c r="E75" s="177" t="n">
        <v>3583311.80517729</v>
      </c>
      <c r="F75" s="177" t="n">
        <v>2988302.6769765</v>
      </c>
      <c r="G75" s="177" t="n">
        <v>2648705.4503446</v>
      </c>
      <c r="H75" s="177" t="n">
        <v>2219438.78074629</v>
      </c>
      <c r="I75" s="177" t="n">
        <v>1559776.88685259</v>
      </c>
      <c r="J75" s="177" t="n">
        <v>1302341.07125978</v>
      </c>
      <c r="K75" s="177" t="n">
        <v>1081102.16171292</v>
      </c>
      <c r="L75" s="177" t="n">
        <v>849718.696648503</v>
      </c>
      <c r="M75" s="177" t="n">
        <v>684393.500583313</v>
      </c>
      <c r="N75" s="177" t="n">
        <v>549057.432927891</v>
      </c>
      <c r="O75" s="177" t="n">
        <v>544584.780180955</v>
      </c>
      <c r="P75" s="177" t="n">
        <v>524115.405553523</v>
      </c>
      <c r="Q75" s="177" t="n">
        <v>528466.777132982</v>
      </c>
      <c r="R75" s="177" t="n">
        <v>512604.691698556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67" t="n">
        <v>476330.886221541</v>
      </c>
      <c r="E76" s="167" t="n">
        <v>303519.481545535</v>
      </c>
      <c r="F76" s="167" t="n">
        <v>210381.890286403</v>
      </c>
      <c r="G76" s="167" t="n">
        <v>191148.791342966</v>
      </c>
      <c r="H76" s="167" t="n">
        <v>162839.964821044</v>
      </c>
      <c r="I76" s="167" t="n">
        <v>133535.180191045</v>
      </c>
      <c r="J76" s="167" t="n">
        <v>113791.64548633</v>
      </c>
      <c r="K76" s="167" t="n">
        <v>105026.484785133</v>
      </c>
      <c r="L76" s="167" t="n">
        <v>94248.0645140307</v>
      </c>
      <c r="M76" s="167" t="n">
        <v>83322.6066783169</v>
      </c>
      <c r="N76" s="167" t="n">
        <v>74366.5683165756</v>
      </c>
      <c r="O76" s="167" t="n">
        <v>79768.5580280584</v>
      </c>
      <c r="P76" s="167" t="n">
        <v>64467.2580604998</v>
      </c>
      <c r="Q76" s="167" t="n">
        <v>62876.6952859305</v>
      </c>
      <c r="R76" s="167" t="n">
        <v>54919.329349884</v>
      </c>
      <c r="S76" s="114" t="n">
        <v>71</v>
      </c>
    </row>
    <row r="77" s="112" customFormat="true" ht="15" hidden="false" customHeight="true" outlineLevel="0" collapsed="false">
      <c r="A77" s="115" t="n">
        <v>72</v>
      </c>
      <c r="B77" s="108"/>
      <c r="C77" s="130" t="s">
        <v>349</v>
      </c>
      <c r="D77" s="177" t="n">
        <v>5145452.88105832</v>
      </c>
      <c r="E77" s="177" t="n">
        <v>3886831.28672282</v>
      </c>
      <c r="F77" s="177" t="n">
        <v>3198684.5672629</v>
      </c>
      <c r="G77" s="177" t="n">
        <v>2839854.24168757</v>
      </c>
      <c r="H77" s="177" t="n">
        <v>2382278.74556733</v>
      </c>
      <c r="I77" s="177" t="n">
        <v>1693312.06704364</v>
      </c>
      <c r="J77" s="177" t="n">
        <v>1416132.71674611</v>
      </c>
      <c r="K77" s="177" t="n">
        <v>1186128.64649805</v>
      </c>
      <c r="L77" s="177" t="n">
        <v>943966.761162534</v>
      </c>
      <c r="M77" s="177" t="n">
        <v>767716.107261629</v>
      </c>
      <c r="N77" s="177" t="n">
        <v>623424.001244467</v>
      </c>
      <c r="O77" s="177" t="n">
        <v>624353.338209013</v>
      </c>
      <c r="P77" s="177" t="n">
        <v>588582.663614023</v>
      </c>
      <c r="Q77" s="177" t="n">
        <v>591343.472418912</v>
      </c>
      <c r="R77" s="177" t="n">
        <v>567524.02104844</v>
      </c>
      <c r="S77" s="118" t="n">
        <v>72</v>
      </c>
    </row>
    <row r="78" s="52" customFormat="true" ht="15" hidden="false" customHeight="true" outlineLevel="0" collapsed="false">
      <c r="A78" s="56" t="n">
        <v>73</v>
      </c>
      <c r="B78" s="57"/>
      <c r="C78" s="113" t="s">
        <v>351</v>
      </c>
      <c r="D78" s="167" t="n">
        <v>126323.6</v>
      </c>
      <c r="E78" s="167" t="n">
        <v>106822.4</v>
      </c>
      <c r="F78" s="167" t="n">
        <v>87029.8</v>
      </c>
      <c r="G78" s="167" t="n">
        <v>110738.4</v>
      </c>
      <c r="H78" s="167" t="n">
        <v>101913.8</v>
      </c>
      <c r="I78" s="167" t="n">
        <v>102390.4</v>
      </c>
      <c r="J78" s="167" t="n">
        <v>95817.4</v>
      </c>
      <c r="K78" s="167" t="n">
        <v>104251.8</v>
      </c>
      <c r="L78" s="167" t="n">
        <v>101443.8</v>
      </c>
      <c r="M78" s="167" t="n">
        <v>104880</v>
      </c>
      <c r="N78" s="167" t="n">
        <v>110334.4</v>
      </c>
      <c r="O78" s="167" t="n">
        <v>113053</v>
      </c>
      <c r="P78" s="167" t="n">
        <v>121292</v>
      </c>
      <c r="Q78" s="167" t="n">
        <v>134646.6</v>
      </c>
      <c r="R78" s="167" t="n">
        <v>140203.947</v>
      </c>
      <c r="S78" s="114" t="n">
        <v>73</v>
      </c>
    </row>
    <row r="79" s="112" customFormat="true" ht="15" hidden="false" customHeight="true" outlineLevel="0" collapsed="false">
      <c r="A79" s="107" t="n">
        <v>74</v>
      </c>
      <c r="B79" s="108"/>
      <c r="C79" s="119" t="s">
        <v>254</v>
      </c>
      <c r="D79" s="177" t="n">
        <v>5271776.48105832</v>
      </c>
      <c r="E79" s="177" t="n">
        <v>3993653.68672282</v>
      </c>
      <c r="F79" s="177" t="n">
        <v>3285714.3672629</v>
      </c>
      <c r="G79" s="177" t="n">
        <v>2950592.64168757</v>
      </c>
      <c r="H79" s="177" t="n">
        <v>2484192.54556733</v>
      </c>
      <c r="I79" s="177" t="n">
        <v>1795702.46704364</v>
      </c>
      <c r="J79" s="177" t="n">
        <v>1511950.11674611</v>
      </c>
      <c r="K79" s="177" t="n">
        <v>1290380.44649805</v>
      </c>
      <c r="L79" s="177" t="n">
        <v>1045410.56116253</v>
      </c>
      <c r="M79" s="177" t="n">
        <v>872596.107261629</v>
      </c>
      <c r="N79" s="177" t="n">
        <v>733758.401244467</v>
      </c>
      <c r="O79" s="177" t="n">
        <v>737406.338209013</v>
      </c>
      <c r="P79" s="177" t="n">
        <v>709874.663614023</v>
      </c>
      <c r="Q79" s="177" t="n">
        <v>725990.072418912</v>
      </c>
      <c r="R79" s="177" t="n">
        <v>707727.96804844</v>
      </c>
      <c r="S79" s="111" t="n">
        <v>74</v>
      </c>
    </row>
    <row r="80" customFormat="false" ht="9" hidden="false" customHeight="true" outlineLevel="0" collapsed="false">
      <c r="B80" s="120" t="s">
        <v>255</v>
      </c>
      <c r="C80" s="188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</row>
    <row r="81" customFormat="false" ht="12" hidden="false" customHeight="true" outlineLevel="0" collapsed="false">
      <c r="B81" s="121" t="s">
        <v>256</v>
      </c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89"/>
    </row>
    <row r="82" customFormat="false" ht="12" hidden="false" customHeight="true" outlineLevel="0" collapsed="false">
      <c r="B82" s="121" t="s">
        <v>257</v>
      </c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5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B186" s="122"/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>
      <c r="C213" s="123"/>
      <c r="D213" s="123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8.7"/>
    <col collapsed="false" customWidth="true" hidden="false" outlineLevel="0" max="3" min="3" style="80" width="74.7"/>
    <col collapsed="false" customWidth="true" hidden="false" outlineLevel="0" max="18" min="4" style="80" width="10.71"/>
    <col collapsed="false" customWidth="true" hidden="false" outlineLevel="0" max="19" min="19" style="80" width="3.85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52</v>
      </c>
      <c r="C1" s="82"/>
      <c r="D1" s="82"/>
      <c r="E1" s="82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59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.75" hidden="false" customHeight="true" outlineLevel="0" collapsed="false"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25" t="n">
        <v>659.641885677578</v>
      </c>
      <c r="E5" s="125" t="n">
        <v>279.353461137175</v>
      </c>
      <c r="F5" s="125" t="n">
        <v>175.504832213621</v>
      </c>
      <c r="G5" s="125" t="n">
        <v>145.728134798953</v>
      </c>
      <c r="H5" s="125" t="n">
        <v>104.66692591579</v>
      </c>
      <c r="I5" s="125" t="n">
        <v>100</v>
      </c>
      <c r="J5" s="125" t="n">
        <v>89.1921998497182</v>
      </c>
      <c r="K5" s="125" t="n">
        <v>65.280109717197</v>
      </c>
      <c r="L5" s="125" t="n">
        <v>44.8559663724893</v>
      </c>
      <c r="M5" s="125" t="n">
        <v>55.3350698802569</v>
      </c>
      <c r="N5" s="125" t="n">
        <v>43.3297275044059</v>
      </c>
      <c r="O5" s="125" t="n">
        <v>48.5810733875435</v>
      </c>
      <c r="P5" s="125" t="n">
        <v>25.1359099987265</v>
      </c>
      <c r="Q5" s="125" t="n">
        <v>24.6272346569912</v>
      </c>
      <c r="R5" s="125" t="n">
        <v>23.1270994980154</v>
      </c>
      <c r="S5" s="126" t="n">
        <v>1</v>
      </c>
    </row>
    <row r="6" s="52" customFormat="true" ht="12.95" hidden="false" customHeight="true" outlineLevel="0" collapsed="false">
      <c r="A6" s="91" t="n">
        <v>2</v>
      </c>
      <c r="B6" s="92" t="s">
        <v>145</v>
      </c>
      <c r="C6" s="95" t="s">
        <v>146</v>
      </c>
      <c r="D6" s="125" t="n">
        <v>130.456399259685</v>
      </c>
      <c r="E6" s="125" t="n">
        <v>155.695690295495</v>
      </c>
      <c r="F6" s="125" t="n">
        <v>143.166165544171</v>
      </c>
      <c r="G6" s="125" t="n">
        <v>122.383980799724</v>
      </c>
      <c r="H6" s="125" t="n">
        <v>104.955247536589</v>
      </c>
      <c r="I6" s="125" t="n">
        <v>100</v>
      </c>
      <c r="J6" s="125" t="n">
        <v>92.3941575251142</v>
      </c>
      <c r="K6" s="125" t="n">
        <v>59.4750391808753</v>
      </c>
      <c r="L6" s="125" t="n">
        <v>53.0469412597048</v>
      </c>
      <c r="M6" s="125" t="n">
        <v>46.227552571315</v>
      </c>
      <c r="N6" s="125" t="n">
        <v>43.0616401659863</v>
      </c>
      <c r="O6" s="125" t="n">
        <v>40.2817115303909</v>
      </c>
      <c r="P6" s="125" t="n">
        <v>34.1807508236926</v>
      </c>
      <c r="Q6" s="125" t="n">
        <v>32.3727078675777</v>
      </c>
      <c r="R6" s="125" t="n">
        <v>26.8485995425312</v>
      </c>
      <c r="S6" s="114" t="n">
        <v>2</v>
      </c>
    </row>
    <row r="7" s="52" customFormat="true" ht="12.95" hidden="false" customHeight="true" outlineLevel="0" collapsed="false">
      <c r="A7" s="91" t="n">
        <v>3</v>
      </c>
      <c r="B7" s="92" t="s">
        <v>147</v>
      </c>
      <c r="C7" s="95" t="s">
        <v>148</v>
      </c>
      <c r="D7" s="125" t="n">
        <v>17831.853882192</v>
      </c>
      <c r="E7" s="125" t="n">
        <v>18564.8386296031</v>
      </c>
      <c r="F7" s="125" t="n">
        <v>4266.62749663716</v>
      </c>
      <c r="G7" s="125" t="n">
        <v>2652.05585662669</v>
      </c>
      <c r="H7" s="125" t="n">
        <v>1124.97346185492</v>
      </c>
      <c r="I7" s="125" t="n">
        <v>100</v>
      </c>
      <c r="J7" s="125" t="n">
        <v>81.7098991000588</v>
      </c>
      <c r="K7" s="125" t="n">
        <v>1119.90895804398</v>
      </c>
      <c r="L7" s="125" t="n">
        <v>1811.18706626552</v>
      </c>
      <c r="M7" s="125" t="n">
        <v>803.548973118904</v>
      </c>
      <c r="N7" s="125" t="n">
        <v>2109.89458876214</v>
      </c>
      <c r="O7" s="125" t="n">
        <v>2107.38096765913</v>
      </c>
      <c r="P7" s="125" t="n">
        <v>2404.5230904609</v>
      </c>
      <c r="Q7" s="125" t="n">
        <v>2403.90081462709</v>
      </c>
      <c r="R7" s="125" t="n">
        <v>2402.54280935354</v>
      </c>
      <c r="S7" s="114" t="n">
        <v>3</v>
      </c>
    </row>
    <row r="8" s="52" customFormat="true" ht="12.95" hidden="false" customHeight="true" outlineLevel="0" collapsed="false">
      <c r="A8" s="91" t="n">
        <v>4</v>
      </c>
      <c r="B8" s="92" t="n">
        <v>10</v>
      </c>
      <c r="C8" s="95" t="s">
        <v>149</v>
      </c>
      <c r="D8" s="125" t="n">
        <v>3.03186903022913</v>
      </c>
      <c r="E8" s="125" t="n">
        <v>2.25018545798449</v>
      </c>
      <c r="F8" s="125" t="n">
        <v>2.13766348847275</v>
      </c>
      <c r="G8" s="125" t="n">
        <v>1.54503800271162</v>
      </c>
      <c r="H8" s="125" t="n">
        <v>1.33908643162769</v>
      </c>
      <c r="I8" s="125" t="n">
        <v>100</v>
      </c>
      <c r="J8" s="125" t="n">
        <v>97.8038775478547</v>
      </c>
      <c r="K8" s="125" t="n">
        <v>76.9734331085205</v>
      </c>
      <c r="L8" s="125" t="n">
        <v>23.6688070658483</v>
      </c>
      <c r="M8" s="125" t="n">
        <v>10.4131821158439</v>
      </c>
      <c r="N8" s="125" t="n">
        <v>9.40532663517982</v>
      </c>
      <c r="O8" s="125" t="n">
        <v>9.84199386339832</v>
      </c>
      <c r="P8" s="125" t="n">
        <v>9.91933348112736</v>
      </c>
      <c r="Q8" s="125" t="n">
        <v>9.90899626249645</v>
      </c>
      <c r="R8" s="125" t="n">
        <v>12.3621518205187</v>
      </c>
      <c r="S8" s="114" t="n">
        <v>4</v>
      </c>
    </row>
    <row r="9" s="52" customFormat="true" ht="12.95" hidden="false" customHeight="true" outlineLevel="0" collapsed="false">
      <c r="A9" s="91" t="n">
        <v>5</v>
      </c>
      <c r="B9" s="92" t="s">
        <v>150</v>
      </c>
      <c r="C9" s="97" t="s">
        <v>151</v>
      </c>
      <c r="D9" s="125" t="n">
        <v>1.33705702554014</v>
      </c>
      <c r="E9" s="125" t="n">
        <v>1.09562123949028</v>
      </c>
      <c r="F9" s="125" t="n">
        <v>0.971647687667017</v>
      </c>
      <c r="G9" s="125" t="n">
        <v>0.809360855038027</v>
      </c>
      <c r="H9" s="125" t="n">
        <v>0.654982088634887</v>
      </c>
      <c r="I9" s="125" t="n">
        <v>100</v>
      </c>
      <c r="J9" s="125" t="n">
        <v>98.0528450035243</v>
      </c>
      <c r="K9" s="125" t="n">
        <v>77.1724900393981</v>
      </c>
      <c r="L9" s="125" t="n">
        <v>23.6328951464937</v>
      </c>
      <c r="M9" s="125" t="n">
        <v>10.3173668900293</v>
      </c>
      <c r="N9" s="125" t="n">
        <v>9.31389953318647</v>
      </c>
      <c r="O9" s="125" t="n">
        <v>9.75709514451753</v>
      </c>
      <c r="P9" s="125" t="n">
        <v>9.86013438625717</v>
      </c>
      <c r="Q9" s="125" t="n">
        <v>9.87737418066021</v>
      </c>
      <c r="R9" s="125" t="n">
        <v>12.3525937746304</v>
      </c>
      <c r="S9" s="114" t="n">
        <v>5</v>
      </c>
    </row>
    <row r="10" s="52" customFormat="true" ht="12.95" hidden="false" customHeight="true" outlineLevel="0" collapsed="false">
      <c r="A10" s="91" t="n">
        <v>6</v>
      </c>
      <c r="B10" s="92" t="s">
        <v>152</v>
      </c>
      <c r="C10" s="97" t="s">
        <v>153</v>
      </c>
      <c r="D10" s="125" t="n">
        <v>356.563576320758</v>
      </c>
      <c r="E10" s="125" t="n">
        <v>243.088141651077</v>
      </c>
      <c r="F10" s="125" t="n">
        <v>245.36437869116</v>
      </c>
      <c r="G10" s="125" t="n">
        <v>155.004653176609</v>
      </c>
      <c r="H10" s="125" t="n">
        <v>144.040799467637</v>
      </c>
      <c r="I10" s="125" t="n">
        <v>100</v>
      </c>
      <c r="J10" s="125" t="n">
        <v>45.8701589884354</v>
      </c>
      <c r="K10" s="125" t="n">
        <v>35.4508710624091</v>
      </c>
      <c r="L10" s="125" t="n">
        <v>31.1599046780759</v>
      </c>
      <c r="M10" s="125" t="n">
        <v>30.3998946674138</v>
      </c>
      <c r="N10" s="125" t="n">
        <v>28.4766922916135</v>
      </c>
      <c r="O10" s="125" t="n">
        <v>27.5515622106032</v>
      </c>
      <c r="P10" s="125" t="n">
        <v>22.2680524078341</v>
      </c>
      <c r="Q10" s="125" t="n">
        <v>16.5052491499654</v>
      </c>
      <c r="R10" s="125" t="n">
        <v>14.3559259216609</v>
      </c>
      <c r="S10" s="114" t="n">
        <v>6</v>
      </c>
    </row>
    <row r="11" s="52" customFormat="true" ht="12.95" hidden="false" customHeight="true" outlineLevel="0" collapsed="false">
      <c r="A11" s="91" t="n">
        <v>7</v>
      </c>
      <c r="B11" s="92" t="n">
        <v>11</v>
      </c>
      <c r="C11" s="95" t="s">
        <v>154</v>
      </c>
      <c r="D11" s="125" t="n">
        <v>99.989530148505</v>
      </c>
      <c r="E11" s="125" t="n">
        <v>99.9909488880313</v>
      </c>
      <c r="F11" s="125" t="n">
        <v>99.9904404456102</v>
      </c>
      <c r="G11" s="125" t="n">
        <v>99.9941515790246</v>
      </c>
      <c r="H11" s="125" t="n">
        <v>99.9948673080085</v>
      </c>
      <c r="I11" s="125" t="n">
        <v>100</v>
      </c>
      <c r="J11" s="125" t="n">
        <v>100.005067055607</v>
      </c>
      <c r="K11" s="125" t="n">
        <v>99.9984864598881</v>
      </c>
      <c r="L11" s="125" t="n">
        <v>99.9976761110323</v>
      </c>
      <c r="M11" s="125" t="n">
        <v>100.005795811451</v>
      </c>
      <c r="N11" s="125" t="n">
        <v>100.001674734442</v>
      </c>
      <c r="O11" s="125" t="n">
        <v>99.9900873400554</v>
      </c>
      <c r="P11" s="125" t="n">
        <v>99.9916609663729</v>
      </c>
      <c r="Q11" s="125" t="n">
        <v>99.9969784844552</v>
      </c>
      <c r="R11" s="125" t="n">
        <v>100.001530163333</v>
      </c>
      <c r="S11" s="114" t="n">
        <v>7</v>
      </c>
    </row>
    <row r="12" s="52" customFormat="true" ht="12.95" hidden="false" customHeight="true" outlineLevel="0" collapsed="false">
      <c r="A12" s="91" t="n">
        <v>8</v>
      </c>
      <c r="B12" s="92" t="s">
        <v>155</v>
      </c>
      <c r="C12" s="95" t="s">
        <v>156</v>
      </c>
      <c r="D12" s="125" t="n">
        <v>262.696716911598</v>
      </c>
      <c r="E12" s="125" t="n">
        <v>174.752703539823</v>
      </c>
      <c r="F12" s="125" t="n">
        <v>179.604858708031</v>
      </c>
      <c r="G12" s="125" t="n">
        <v>77.3533201763333</v>
      </c>
      <c r="H12" s="125" t="n">
        <v>72.2195815849165</v>
      </c>
      <c r="I12" s="125" t="n">
        <v>100</v>
      </c>
      <c r="J12" s="125" t="n">
        <v>2.16447412483907</v>
      </c>
      <c r="K12" s="125" t="n">
        <v>1.94878113945187</v>
      </c>
      <c r="L12" s="125" t="n">
        <v>6.71646445868581</v>
      </c>
      <c r="M12" s="125" t="n">
        <v>6.82354351540095</v>
      </c>
      <c r="N12" s="125" t="n">
        <v>6.42746689596718</v>
      </c>
      <c r="O12" s="125" t="n">
        <v>7.58323945340295</v>
      </c>
      <c r="P12" s="125" t="n">
        <v>18.1579446579172</v>
      </c>
      <c r="Q12" s="125" t="n">
        <v>13.577051078322</v>
      </c>
      <c r="R12" s="125" t="n">
        <v>11.1939730346947</v>
      </c>
      <c r="S12" s="114" t="n">
        <v>8</v>
      </c>
    </row>
    <row r="13" s="52" customFormat="true" ht="12.95" hidden="false" customHeight="true" outlineLevel="0" collapsed="false">
      <c r="A13" s="91" t="n">
        <v>9</v>
      </c>
      <c r="B13" s="92" t="n">
        <v>14</v>
      </c>
      <c r="C13" s="95" t="s">
        <v>157</v>
      </c>
      <c r="D13" s="125" t="n">
        <v>679.412906899917</v>
      </c>
      <c r="E13" s="125" t="n">
        <v>427.496295665167</v>
      </c>
      <c r="F13" s="125" t="n">
        <v>407.001199615696</v>
      </c>
      <c r="G13" s="125" t="n">
        <v>183.625945221073</v>
      </c>
      <c r="H13" s="125" t="n">
        <v>154.385203785964</v>
      </c>
      <c r="I13" s="125" t="n">
        <v>100</v>
      </c>
      <c r="J13" s="125" t="n">
        <v>69.5358768886153</v>
      </c>
      <c r="K13" s="125" t="n">
        <v>69.2173136140869</v>
      </c>
      <c r="L13" s="125" t="n">
        <v>66.3766063108792</v>
      </c>
      <c r="M13" s="125" t="n">
        <v>65.4600108061332</v>
      </c>
      <c r="N13" s="125" t="n">
        <v>44.075879296793</v>
      </c>
      <c r="O13" s="125" t="n">
        <v>48.5298769786521</v>
      </c>
      <c r="P13" s="125" t="n">
        <v>74.6256741227915</v>
      </c>
      <c r="Q13" s="125" t="n">
        <v>59.8176173803219</v>
      </c>
      <c r="R13" s="125" t="n">
        <v>56.4463445294882</v>
      </c>
      <c r="S13" s="114" t="n">
        <v>9</v>
      </c>
    </row>
    <row r="14" s="52" customFormat="true" ht="12.95" hidden="false" customHeight="true" outlineLevel="0" collapsed="false">
      <c r="A14" s="91" t="n">
        <v>10</v>
      </c>
      <c r="B14" s="92" t="s">
        <v>158</v>
      </c>
      <c r="C14" s="95" t="s">
        <v>159</v>
      </c>
      <c r="D14" s="125" t="n">
        <v>574.925226560017</v>
      </c>
      <c r="E14" s="125" t="n">
        <v>381.865861138338</v>
      </c>
      <c r="F14" s="125" t="n">
        <v>276.730912800848</v>
      </c>
      <c r="G14" s="125" t="n">
        <v>153.938208140953</v>
      </c>
      <c r="H14" s="125" t="n">
        <v>123.72839012124</v>
      </c>
      <c r="I14" s="125" t="n">
        <v>100</v>
      </c>
      <c r="J14" s="125" t="n">
        <v>94.1605321733488</v>
      </c>
      <c r="K14" s="125" t="n">
        <v>83.2790489196786</v>
      </c>
      <c r="L14" s="125" t="n">
        <v>76.3999067455076</v>
      </c>
      <c r="M14" s="125" t="n">
        <v>67.1659140380907</v>
      </c>
      <c r="N14" s="125" t="n">
        <v>71.9714016721017</v>
      </c>
      <c r="O14" s="125" t="n">
        <v>71.8614769351954</v>
      </c>
      <c r="P14" s="125" t="n">
        <v>65.0131096531934</v>
      </c>
      <c r="Q14" s="125" t="n">
        <v>72.0200099299517</v>
      </c>
      <c r="R14" s="125" t="n">
        <v>61.7900087842461</v>
      </c>
      <c r="S14" s="114" t="n">
        <v>10</v>
      </c>
    </row>
    <row r="15" s="52" customFormat="true" ht="12.95" hidden="false" customHeight="true" outlineLevel="0" collapsed="false">
      <c r="A15" s="91" t="n">
        <v>11</v>
      </c>
      <c r="B15" s="92" t="n">
        <v>16</v>
      </c>
      <c r="C15" s="95" t="s">
        <v>160</v>
      </c>
      <c r="D15" s="125" t="n">
        <v>834.632410975613</v>
      </c>
      <c r="E15" s="125" t="n">
        <v>550.238930813662</v>
      </c>
      <c r="F15" s="125" t="n">
        <v>430.984835411828</v>
      </c>
      <c r="G15" s="125" t="n">
        <v>309.830627257224</v>
      </c>
      <c r="H15" s="125" t="n">
        <v>241.972170913973</v>
      </c>
      <c r="I15" s="125" t="n">
        <v>100</v>
      </c>
      <c r="J15" s="125" t="n">
        <v>52.3657951513312</v>
      </c>
      <c r="K15" s="125" t="n">
        <v>45.2472502576693</v>
      </c>
      <c r="L15" s="125" t="n">
        <v>35.8300642476934</v>
      </c>
      <c r="M15" s="125" t="n">
        <v>30.6311778452149</v>
      </c>
      <c r="N15" s="125" t="n">
        <v>27.6159046998883</v>
      </c>
      <c r="O15" s="125" t="n">
        <v>25.3046551631271</v>
      </c>
      <c r="P15" s="125" t="n">
        <v>33.8402603612393</v>
      </c>
      <c r="Q15" s="125" t="n">
        <v>31.0766155582341</v>
      </c>
      <c r="R15" s="125" t="n">
        <v>26.0009650403728</v>
      </c>
      <c r="S15" s="114" t="n">
        <v>11</v>
      </c>
    </row>
    <row r="16" s="52" customFormat="true" ht="12.95" hidden="false" customHeight="true" outlineLevel="0" collapsed="false">
      <c r="A16" s="91" t="n">
        <v>12</v>
      </c>
      <c r="B16" s="92" t="n">
        <v>17</v>
      </c>
      <c r="C16" s="95" t="s">
        <v>161</v>
      </c>
      <c r="D16" s="125" t="n">
        <v>1645.26280892546</v>
      </c>
      <c r="E16" s="125" t="n">
        <v>1094.53592140523</v>
      </c>
      <c r="F16" s="125" t="n">
        <v>756.888774438658</v>
      </c>
      <c r="G16" s="125" t="n">
        <v>514.758679526765</v>
      </c>
      <c r="H16" s="125" t="n">
        <v>272.49901757169</v>
      </c>
      <c r="I16" s="125" t="n">
        <v>100</v>
      </c>
      <c r="J16" s="125" t="n">
        <v>91.9515591202905</v>
      </c>
      <c r="K16" s="125" t="n">
        <v>88.2903066396484</v>
      </c>
      <c r="L16" s="125" t="n">
        <v>61.8701296740813</v>
      </c>
      <c r="M16" s="125" t="n">
        <v>51.1955136832822</v>
      </c>
      <c r="N16" s="125" t="n">
        <v>41.723409493106</v>
      </c>
      <c r="O16" s="125" t="n">
        <v>39.286448462561</v>
      </c>
      <c r="P16" s="125" t="n">
        <v>22.611587552485</v>
      </c>
      <c r="Q16" s="125" t="n">
        <v>19.6639732567305</v>
      </c>
      <c r="R16" s="125" t="n">
        <v>20.7839960607262</v>
      </c>
      <c r="S16" s="114" t="n">
        <v>12</v>
      </c>
    </row>
    <row r="17" s="52" customFormat="true" ht="12.95" hidden="false" customHeight="true" outlineLevel="0" collapsed="false">
      <c r="A17" s="91" t="n">
        <v>13</v>
      </c>
      <c r="B17" s="92" t="n">
        <v>18</v>
      </c>
      <c r="C17" s="95" t="s">
        <v>162</v>
      </c>
      <c r="D17" s="125" t="n">
        <v>1234.34833650453</v>
      </c>
      <c r="E17" s="125" t="n">
        <v>818.388893215208</v>
      </c>
      <c r="F17" s="125" t="n">
        <v>573.122554828277</v>
      </c>
      <c r="G17" s="125" t="n">
        <v>396.797453249923</v>
      </c>
      <c r="H17" s="125" t="n">
        <v>220.194837102263</v>
      </c>
      <c r="I17" s="125" t="n">
        <v>100</v>
      </c>
      <c r="J17" s="125" t="n">
        <v>76.7887844505308</v>
      </c>
      <c r="K17" s="125" t="n">
        <v>66.6339045061356</v>
      </c>
      <c r="L17" s="125" t="n">
        <v>44.4196787405031</v>
      </c>
      <c r="M17" s="125" t="n">
        <v>38.4010144654244</v>
      </c>
      <c r="N17" s="125" t="n">
        <v>29.7667032506771</v>
      </c>
      <c r="O17" s="125" t="n">
        <v>26.8413716148682</v>
      </c>
      <c r="P17" s="125" t="n">
        <v>21.0688679308426</v>
      </c>
      <c r="Q17" s="125" t="n">
        <v>17.7115731803029</v>
      </c>
      <c r="R17" s="125" t="n">
        <v>16.7263139126629</v>
      </c>
      <c r="S17" s="114" t="n">
        <v>13</v>
      </c>
    </row>
    <row r="18" s="52" customFormat="true" ht="12.95" hidden="false" customHeight="true" outlineLevel="0" collapsed="false">
      <c r="A18" s="91" t="n">
        <v>14</v>
      </c>
      <c r="B18" s="92" t="n">
        <v>19</v>
      </c>
      <c r="C18" s="95" t="s">
        <v>163</v>
      </c>
      <c r="D18" s="125" t="n">
        <v>866.234479623558</v>
      </c>
      <c r="E18" s="125" t="n">
        <v>573.399570950922</v>
      </c>
      <c r="F18" s="125" t="n">
        <v>399.65096105824</v>
      </c>
      <c r="G18" s="125" t="n">
        <v>274.173433877452</v>
      </c>
      <c r="H18" s="125" t="n">
        <v>148.947538927703</v>
      </c>
      <c r="I18" s="125" t="n">
        <v>100</v>
      </c>
      <c r="J18" s="125" t="n">
        <v>82.9162019691674</v>
      </c>
      <c r="K18" s="125" t="n">
        <v>84.3358329765729</v>
      </c>
      <c r="L18" s="125" t="n">
        <v>51.5439215667391</v>
      </c>
      <c r="M18" s="125" t="n">
        <v>49.9861512201457</v>
      </c>
      <c r="N18" s="125" t="n">
        <v>46.73949937375</v>
      </c>
      <c r="O18" s="125" t="n">
        <v>40.2633746947655</v>
      </c>
      <c r="P18" s="125" t="n">
        <v>27.4494323432767</v>
      </c>
      <c r="Q18" s="125" t="n">
        <v>2.22557321546826</v>
      </c>
      <c r="R18" s="125" t="n">
        <v>2.03788907975906</v>
      </c>
      <c r="S18" s="114" t="n">
        <v>14</v>
      </c>
    </row>
    <row r="19" s="52" customFormat="true" ht="12.95" hidden="false" customHeight="true" outlineLevel="0" collapsed="false">
      <c r="A19" s="91" t="n">
        <v>15</v>
      </c>
      <c r="B19" s="92" t="n">
        <v>20</v>
      </c>
      <c r="C19" s="95" t="s">
        <v>164</v>
      </c>
      <c r="D19" s="125" t="n">
        <v>1283.74304444834</v>
      </c>
      <c r="E19" s="125" t="n">
        <v>803.824091233051</v>
      </c>
      <c r="F19" s="125" t="n">
        <v>555.115552289344</v>
      </c>
      <c r="G19" s="125" t="n">
        <v>381.125821061578</v>
      </c>
      <c r="H19" s="125" t="n">
        <v>209.336491615029</v>
      </c>
      <c r="I19" s="125" t="n">
        <v>100</v>
      </c>
      <c r="J19" s="125" t="n">
        <v>77.4397957475979</v>
      </c>
      <c r="K19" s="125" t="n">
        <v>60.9705149384068</v>
      </c>
      <c r="L19" s="125" t="n">
        <v>46.4973566718278</v>
      </c>
      <c r="M19" s="125" t="n">
        <v>55.8283415309095</v>
      </c>
      <c r="N19" s="125" t="n">
        <v>36.6802958934591</v>
      </c>
      <c r="O19" s="125" t="n">
        <v>28.2967850946499</v>
      </c>
      <c r="P19" s="125" t="n">
        <v>28.7859279321817</v>
      </c>
      <c r="Q19" s="125" t="n">
        <v>15.462961282962</v>
      </c>
      <c r="R19" s="125" t="n">
        <v>17.3070606415103</v>
      </c>
      <c r="S19" s="114" t="n">
        <v>15</v>
      </c>
    </row>
    <row r="20" s="52" customFormat="true" ht="12.95" hidden="false" customHeight="true" outlineLevel="0" collapsed="false">
      <c r="A20" s="91" t="n">
        <v>16</v>
      </c>
      <c r="B20" s="92" t="s">
        <v>165</v>
      </c>
      <c r="C20" s="98" t="s">
        <v>166</v>
      </c>
      <c r="D20" s="125" t="n">
        <v>907.465136039393</v>
      </c>
      <c r="E20" s="125" t="n">
        <v>421.823212219364</v>
      </c>
      <c r="F20" s="125" t="n">
        <v>307.287198392962</v>
      </c>
      <c r="G20" s="125" t="n">
        <v>237.803196867865</v>
      </c>
      <c r="H20" s="125" t="n">
        <v>132.199284869368</v>
      </c>
      <c r="I20" s="125" t="n">
        <v>100</v>
      </c>
      <c r="J20" s="125" t="n">
        <v>107.174325037572</v>
      </c>
      <c r="K20" s="125" t="n">
        <v>106.851248536885</v>
      </c>
      <c r="L20" s="125" t="n">
        <v>76.6623352014166</v>
      </c>
      <c r="M20" s="125" t="n">
        <v>80.8016957280897</v>
      </c>
      <c r="N20" s="125" t="n">
        <v>71.1290438547269</v>
      </c>
      <c r="O20" s="125" t="n">
        <v>61.5471947144961</v>
      </c>
      <c r="P20" s="125" t="n">
        <v>51.1612548170583</v>
      </c>
      <c r="Q20" s="125" t="n">
        <v>77.7818481234381</v>
      </c>
      <c r="R20" s="125" t="n">
        <v>73.7629001629226</v>
      </c>
      <c r="S20" s="114" t="n">
        <v>16</v>
      </c>
    </row>
    <row r="21" s="52" customFormat="true" ht="12.95" hidden="false" customHeight="true" outlineLevel="0" collapsed="false">
      <c r="A21" s="91" t="n">
        <v>17</v>
      </c>
      <c r="B21" s="92" t="s">
        <v>167</v>
      </c>
      <c r="C21" s="99" t="s">
        <v>168</v>
      </c>
      <c r="D21" s="125" t="n">
        <v>977.228495505671</v>
      </c>
      <c r="E21" s="125" t="n">
        <v>444.399307894439</v>
      </c>
      <c r="F21" s="125" t="n">
        <v>321.638777299987</v>
      </c>
      <c r="G21" s="125" t="n">
        <v>249.008875815508</v>
      </c>
      <c r="H21" s="125" t="n">
        <v>134.679885203495</v>
      </c>
      <c r="I21" s="125" t="n">
        <v>100</v>
      </c>
      <c r="J21" s="125" t="n">
        <v>108.772990271953</v>
      </c>
      <c r="K21" s="125" t="n">
        <v>110.842414923645</v>
      </c>
      <c r="L21" s="125" t="n">
        <v>77.6018081901431</v>
      </c>
      <c r="M21" s="125" t="n">
        <v>82.2467854568642</v>
      </c>
      <c r="N21" s="125" t="n">
        <v>75.3380337013115</v>
      </c>
      <c r="O21" s="125" t="n">
        <v>65.5071910394864</v>
      </c>
      <c r="P21" s="125" t="n">
        <v>53.9131864971581</v>
      </c>
      <c r="Q21" s="125" t="n">
        <v>84.2692328288005</v>
      </c>
      <c r="R21" s="125" t="n">
        <v>79.6947312178766</v>
      </c>
      <c r="S21" s="114" t="n">
        <v>17</v>
      </c>
    </row>
    <row r="22" s="52" customFormat="true" ht="12.95" hidden="false" customHeight="true" outlineLevel="0" collapsed="false">
      <c r="A22" s="91" t="n">
        <v>18</v>
      </c>
      <c r="B22" s="92" t="s">
        <v>169</v>
      </c>
      <c r="C22" s="95" t="s">
        <v>170</v>
      </c>
      <c r="D22" s="125" t="n">
        <v>2286.86547567894</v>
      </c>
      <c r="E22" s="125" t="n">
        <v>1536.96518615478</v>
      </c>
      <c r="F22" s="125" t="n">
        <v>1083.30709722567</v>
      </c>
      <c r="G22" s="125" t="n">
        <v>756.456289096371</v>
      </c>
      <c r="H22" s="125" t="n">
        <v>428.167403986563</v>
      </c>
      <c r="I22" s="125" t="n">
        <v>100</v>
      </c>
      <c r="J22" s="125" t="n">
        <v>70.5878416926294</v>
      </c>
      <c r="K22" s="125" t="n">
        <v>53.4451198932885</v>
      </c>
      <c r="L22" s="125" t="n">
        <v>49.191860387951</v>
      </c>
      <c r="M22" s="125" t="n">
        <v>42.1948970814107</v>
      </c>
      <c r="N22" s="125" t="n">
        <v>40.2494577984499</v>
      </c>
      <c r="O22" s="125" t="n">
        <v>43.2428333471477</v>
      </c>
      <c r="P22" s="125" t="n">
        <v>34.5414128844236</v>
      </c>
      <c r="Q22" s="125" t="n">
        <v>33.2113918036746</v>
      </c>
      <c r="R22" s="125" t="n">
        <v>32.1505289148118</v>
      </c>
      <c r="S22" s="114" t="n">
        <v>18</v>
      </c>
    </row>
    <row r="23" s="52" customFormat="true" ht="12.95" hidden="false" customHeight="true" outlineLevel="0" collapsed="false">
      <c r="A23" s="91" t="n">
        <v>19</v>
      </c>
      <c r="B23" s="92" t="n">
        <v>23</v>
      </c>
      <c r="C23" s="95" t="s">
        <v>171</v>
      </c>
      <c r="D23" s="125" t="n">
        <v>181.115677688856</v>
      </c>
      <c r="E23" s="125" t="n">
        <v>156.474471454623</v>
      </c>
      <c r="F23" s="125" t="n">
        <v>132.714066133452</v>
      </c>
      <c r="G23" s="125" t="n">
        <v>134.294787006559</v>
      </c>
      <c r="H23" s="125" t="n">
        <v>111.88810287772</v>
      </c>
      <c r="I23" s="125" t="n">
        <v>100</v>
      </c>
      <c r="J23" s="125" t="n">
        <v>90.7468668418819</v>
      </c>
      <c r="K23" s="125" t="n">
        <v>87.7365438393062</v>
      </c>
      <c r="L23" s="125" t="n">
        <v>87.5854818577551</v>
      </c>
      <c r="M23" s="125" t="n">
        <v>79.2143436532715</v>
      </c>
      <c r="N23" s="125" t="n">
        <v>76.5462132016995</v>
      </c>
      <c r="O23" s="125" t="n">
        <v>76.6782903749278</v>
      </c>
      <c r="P23" s="125" t="n">
        <v>74.5822711580308</v>
      </c>
      <c r="Q23" s="125" t="n">
        <v>73.1308831580829</v>
      </c>
      <c r="R23" s="125" t="n">
        <v>74.0048988143818</v>
      </c>
      <c r="S23" s="114" t="n">
        <v>19</v>
      </c>
    </row>
    <row r="24" s="52" customFormat="true" ht="12.95" hidden="false" customHeight="true" outlineLevel="0" collapsed="false">
      <c r="A24" s="91" t="n">
        <v>20</v>
      </c>
      <c r="B24" s="92" t="s">
        <v>172</v>
      </c>
      <c r="C24" s="99" t="s">
        <v>173</v>
      </c>
      <c r="D24" s="125" t="n">
        <v>155.768343619985</v>
      </c>
      <c r="E24" s="125" t="n">
        <v>134.740441137325</v>
      </c>
      <c r="F24" s="125" t="n">
        <v>120.53027081135</v>
      </c>
      <c r="G24" s="125" t="n">
        <v>106.315756714447</v>
      </c>
      <c r="H24" s="125" t="n">
        <v>100.428602278803</v>
      </c>
      <c r="I24" s="125" t="n">
        <v>100</v>
      </c>
      <c r="J24" s="125" t="n">
        <v>97.9631072380508</v>
      </c>
      <c r="K24" s="125" t="n">
        <v>97.9410091090411</v>
      </c>
      <c r="L24" s="125" t="n">
        <v>95.9719368424661</v>
      </c>
      <c r="M24" s="125" t="n">
        <v>89.6514124039163</v>
      </c>
      <c r="N24" s="125" t="n">
        <v>89.7707937959658</v>
      </c>
      <c r="O24" s="125" t="n">
        <v>83.7522066184761</v>
      </c>
      <c r="P24" s="125" t="n">
        <v>84.3380570347395</v>
      </c>
      <c r="Q24" s="125" t="n">
        <v>84.3375702805175</v>
      </c>
      <c r="R24" s="125" t="n">
        <v>95.978398297124</v>
      </c>
      <c r="S24" s="114" t="n">
        <v>20</v>
      </c>
    </row>
    <row r="25" s="52" customFormat="true" ht="12.95" hidden="false" customHeight="true" outlineLevel="0" collapsed="false">
      <c r="A25" s="91" t="n">
        <v>21</v>
      </c>
      <c r="B25" s="92" t="s">
        <v>174</v>
      </c>
      <c r="C25" s="99" t="s">
        <v>175</v>
      </c>
      <c r="D25" s="125" t="n">
        <v>183.919545338415</v>
      </c>
      <c r="E25" s="125" t="n">
        <v>158.916992352817</v>
      </c>
      <c r="F25" s="125" t="n">
        <v>134.088225432492</v>
      </c>
      <c r="G25" s="125" t="n">
        <v>137.42723289218</v>
      </c>
      <c r="H25" s="125" t="n">
        <v>113.17951098388</v>
      </c>
      <c r="I25" s="125" t="n">
        <v>100</v>
      </c>
      <c r="J25" s="125" t="n">
        <v>89.935289452398</v>
      </c>
      <c r="K25" s="125" t="n">
        <v>86.5889794692872</v>
      </c>
      <c r="L25" s="125" t="n">
        <v>86.6426603416344</v>
      </c>
      <c r="M25" s="125" t="n">
        <v>78.0405966028236</v>
      </c>
      <c r="N25" s="125" t="n">
        <v>75.0587534102798</v>
      </c>
      <c r="O25" s="125" t="n">
        <v>75.8871210977246</v>
      </c>
      <c r="P25" s="125" t="n">
        <v>73.4894002886446</v>
      </c>
      <c r="Q25" s="125" t="n">
        <v>71.874560222439</v>
      </c>
      <c r="R25" s="125" t="n">
        <v>71.5376300507366</v>
      </c>
      <c r="S25" s="114" t="n">
        <v>21</v>
      </c>
    </row>
    <row r="26" s="52" customFormat="true" ht="12.95" hidden="false" customHeight="true" outlineLevel="0" collapsed="false">
      <c r="A26" s="91" t="n">
        <v>22</v>
      </c>
      <c r="B26" s="92" t="s">
        <v>176</v>
      </c>
      <c r="C26" s="95" t="s">
        <v>177</v>
      </c>
      <c r="D26" s="125" t="n">
        <v>673.127260403611</v>
      </c>
      <c r="E26" s="125" t="n">
        <v>438.673727391836</v>
      </c>
      <c r="F26" s="125" t="n">
        <v>316.107820523476</v>
      </c>
      <c r="G26" s="125" t="n">
        <v>352.470924489123</v>
      </c>
      <c r="H26" s="125" t="n">
        <v>312.16454762174</v>
      </c>
      <c r="I26" s="125" t="n">
        <v>100</v>
      </c>
      <c r="J26" s="125" t="n">
        <v>101.599730110234</v>
      </c>
      <c r="K26" s="125" t="n">
        <v>99.8854852451422</v>
      </c>
      <c r="L26" s="125" t="n">
        <v>61.9684548902674</v>
      </c>
      <c r="M26" s="125" t="n">
        <v>66.0818400115269</v>
      </c>
      <c r="N26" s="125" t="n">
        <v>54.5501969214307</v>
      </c>
      <c r="O26" s="125" t="n">
        <v>57.1875757280125</v>
      </c>
      <c r="P26" s="125" t="n">
        <v>52.3016273051056</v>
      </c>
      <c r="Q26" s="125" t="n">
        <v>59.0745387971164</v>
      </c>
      <c r="R26" s="125" t="n">
        <v>62.0307587267183</v>
      </c>
      <c r="S26" s="114" t="n">
        <v>22</v>
      </c>
    </row>
    <row r="27" s="52" customFormat="true" ht="12.95" hidden="false" customHeight="true" outlineLevel="0" collapsed="false">
      <c r="A27" s="91" t="n">
        <v>23</v>
      </c>
      <c r="B27" s="92" t="s">
        <v>178</v>
      </c>
      <c r="C27" s="95" t="s">
        <v>179</v>
      </c>
      <c r="D27" s="125" t="n">
        <v>2167.1256349029</v>
      </c>
      <c r="E27" s="125" t="n">
        <v>1384.44612551249</v>
      </c>
      <c r="F27" s="125" t="n">
        <v>671.123435115723</v>
      </c>
      <c r="G27" s="125" t="n">
        <v>300.857701312992</v>
      </c>
      <c r="H27" s="125" t="n">
        <v>149.089130842324</v>
      </c>
      <c r="I27" s="125" t="n">
        <v>100</v>
      </c>
      <c r="J27" s="125" t="n">
        <v>99.7115257218943</v>
      </c>
      <c r="K27" s="125" t="n">
        <v>78.0807164385232</v>
      </c>
      <c r="L27" s="125" t="n">
        <v>74.5774697658623</v>
      </c>
      <c r="M27" s="125" t="n">
        <v>66.212608620472</v>
      </c>
      <c r="N27" s="125" t="n">
        <v>45.0717354046994</v>
      </c>
      <c r="O27" s="125" t="n">
        <v>41.5341542307723</v>
      </c>
      <c r="P27" s="125" t="n">
        <v>44.3437245272873</v>
      </c>
      <c r="Q27" s="125" t="n">
        <v>34.4907596914323</v>
      </c>
      <c r="R27" s="125" t="n">
        <v>33.964189910205</v>
      </c>
      <c r="S27" s="114" t="n">
        <v>23</v>
      </c>
    </row>
    <row r="28" s="52" customFormat="true" ht="12.95" hidden="false" customHeight="true" outlineLevel="0" collapsed="false">
      <c r="A28" s="91" t="n">
        <v>24</v>
      </c>
      <c r="B28" s="92" t="s">
        <v>180</v>
      </c>
      <c r="C28" s="99" t="s">
        <v>181</v>
      </c>
      <c r="D28" s="125" t="n">
        <v>2435.18772509816</v>
      </c>
      <c r="E28" s="125" t="n">
        <v>1560.0551015377</v>
      </c>
      <c r="F28" s="125" t="n">
        <v>761.605337510532</v>
      </c>
      <c r="G28" s="125" t="n">
        <v>343.757775764129</v>
      </c>
      <c r="H28" s="125" t="n">
        <v>171.236315980882</v>
      </c>
      <c r="I28" s="125" t="n">
        <v>100</v>
      </c>
      <c r="J28" s="125" t="n">
        <v>105.13563705266</v>
      </c>
      <c r="K28" s="125" t="n">
        <v>88.8078043948926</v>
      </c>
      <c r="L28" s="125" t="n">
        <v>86.7446176623507</v>
      </c>
      <c r="M28" s="125" t="n">
        <v>77.037976135311</v>
      </c>
      <c r="N28" s="125" t="n">
        <v>54.7746966182746</v>
      </c>
      <c r="O28" s="125" t="n">
        <v>49.7451774195613</v>
      </c>
      <c r="P28" s="125" t="n">
        <v>53.6966217546565</v>
      </c>
      <c r="Q28" s="125" t="n">
        <v>40.8877467386967</v>
      </c>
      <c r="R28" s="125" t="n">
        <v>39.1555280747826</v>
      </c>
      <c r="S28" s="114" t="n">
        <v>24</v>
      </c>
    </row>
    <row r="29" s="52" customFormat="true" ht="12.95" hidden="false" customHeight="true" outlineLevel="0" collapsed="false">
      <c r="A29" s="91" t="n">
        <v>25</v>
      </c>
      <c r="B29" s="92" t="s">
        <v>182</v>
      </c>
      <c r="C29" s="95" t="s">
        <v>183</v>
      </c>
      <c r="D29" s="125" t="n">
        <v>345.244976546947</v>
      </c>
      <c r="E29" s="125" t="n">
        <v>225.496023873523</v>
      </c>
      <c r="F29" s="125" t="n">
        <v>160.891599764421</v>
      </c>
      <c r="G29" s="125" t="n">
        <v>153.031492798435</v>
      </c>
      <c r="H29" s="125" t="n">
        <v>114.968056270528</v>
      </c>
      <c r="I29" s="125" t="n">
        <v>100</v>
      </c>
      <c r="J29" s="125" t="n">
        <v>104.473208596747</v>
      </c>
      <c r="K29" s="125" t="n">
        <v>113.334765222009</v>
      </c>
      <c r="L29" s="125" t="n">
        <v>114.343237501145</v>
      </c>
      <c r="M29" s="125" t="n">
        <v>105.89858553165</v>
      </c>
      <c r="N29" s="125" t="n">
        <v>105.733686023401</v>
      </c>
      <c r="O29" s="125" t="n">
        <v>100.467629778883</v>
      </c>
      <c r="P29" s="125" t="n">
        <v>96.0050945840076</v>
      </c>
      <c r="Q29" s="125" t="n">
        <v>99.9957246713136</v>
      </c>
      <c r="R29" s="125" t="n">
        <v>96.6903308925752</v>
      </c>
      <c r="S29" s="114" t="n">
        <v>25</v>
      </c>
    </row>
    <row r="30" s="52" customFormat="true" ht="12.95" hidden="false" customHeight="true" outlineLevel="0" collapsed="false">
      <c r="A30" s="91" t="n">
        <v>26</v>
      </c>
      <c r="B30" s="92" t="s">
        <v>184</v>
      </c>
      <c r="C30" s="99" t="s">
        <v>185</v>
      </c>
      <c r="D30" s="125" t="n">
        <v>221.372016745578</v>
      </c>
      <c r="E30" s="125" t="n">
        <v>175.200215601585</v>
      </c>
      <c r="F30" s="125" t="n">
        <v>151.313771103589</v>
      </c>
      <c r="G30" s="125" t="n">
        <v>127.810220353171</v>
      </c>
      <c r="H30" s="125" t="n">
        <v>110.305545922729</v>
      </c>
      <c r="I30" s="125" t="n">
        <v>100</v>
      </c>
      <c r="J30" s="125" t="n">
        <v>97.1613486104778</v>
      </c>
      <c r="K30" s="125" t="n">
        <v>96.9040612926197</v>
      </c>
      <c r="L30" s="125" t="n">
        <v>95.317365847118</v>
      </c>
      <c r="M30" s="125" t="n">
        <v>94.4070629263466</v>
      </c>
      <c r="N30" s="125" t="n">
        <v>93.4709396364121</v>
      </c>
      <c r="O30" s="125" t="n">
        <v>93.5926882216026</v>
      </c>
      <c r="P30" s="125" t="n">
        <v>91.7465698569523</v>
      </c>
      <c r="Q30" s="125" t="n">
        <v>93.377120974599</v>
      </c>
      <c r="R30" s="125" t="n">
        <v>91.6562053250775</v>
      </c>
      <c r="S30" s="114" t="n">
        <v>26</v>
      </c>
    </row>
    <row r="31" s="52" customFormat="true" ht="12.95" hidden="false" customHeight="true" outlineLevel="0" collapsed="false">
      <c r="A31" s="91" t="n">
        <v>27</v>
      </c>
      <c r="B31" s="92" t="s">
        <v>186</v>
      </c>
      <c r="C31" s="99" t="s">
        <v>187</v>
      </c>
      <c r="D31" s="125" t="n">
        <v>428.983842475077</v>
      </c>
      <c r="E31" s="125" t="n">
        <v>259.4962927973</v>
      </c>
      <c r="F31" s="125" t="n">
        <v>167.36626955029</v>
      </c>
      <c r="G31" s="125" t="n">
        <v>170.08122467872</v>
      </c>
      <c r="H31" s="125" t="n">
        <v>118.119941310886</v>
      </c>
      <c r="I31" s="125" t="n">
        <v>100</v>
      </c>
      <c r="J31" s="125" t="n">
        <v>109.416069928689</v>
      </c>
      <c r="K31" s="125" t="n">
        <v>124.442019909829</v>
      </c>
      <c r="L31" s="125" t="n">
        <v>127.204841180891</v>
      </c>
      <c r="M31" s="125" t="n">
        <v>113.666923934951</v>
      </c>
      <c r="N31" s="125" t="n">
        <v>114.023376342073</v>
      </c>
      <c r="O31" s="125" t="n">
        <v>105.115131624742</v>
      </c>
      <c r="P31" s="125" t="n">
        <v>98.8838829147485</v>
      </c>
      <c r="Q31" s="125" t="n">
        <v>104.469940581544</v>
      </c>
      <c r="R31" s="125" t="n">
        <v>100.093430056735</v>
      </c>
      <c r="S31" s="114" t="n">
        <v>27</v>
      </c>
    </row>
    <row r="32" s="52" customFormat="true" ht="12.95" hidden="false" customHeight="true" outlineLevel="0" collapsed="false">
      <c r="A32" s="91" t="n">
        <v>28</v>
      </c>
      <c r="B32" s="92" t="s">
        <v>188</v>
      </c>
      <c r="C32" s="95" t="s">
        <v>189</v>
      </c>
      <c r="D32" s="125" t="n">
        <v>278.614629888884</v>
      </c>
      <c r="E32" s="125" t="n">
        <v>173.648076691808</v>
      </c>
      <c r="F32" s="125" t="n">
        <v>148.293796249445</v>
      </c>
      <c r="G32" s="125" t="n">
        <v>96.9913377906754</v>
      </c>
      <c r="H32" s="125" t="n">
        <v>80.5705580162237</v>
      </c>
      <c r="I32" s="125" t="n">
        <v>100</v>
      </c>
      <c r="J32" s="125" t="n">
        <v>86.8910651618777</v>
      </c>
      <c r="K32" s="125" t="n">
        <v>84.7206294569262</v>
      </c>
      <c r="L32" s="125" t="n">
        <v>82.4438247548477</v>
      </c>
      <c r="M32" s="125" t="n">
        <v>82.1501588880723</v>
      </c>
      <c r="N32" s="125" t="n">
        <v>85.3137153512879</v>
      </c>
      <c r="O32" s="125" t="n">
        <v>87.8217670446496</v>
      </c>
      <c r="P32" s="125" t="n">
        <v>78.6987341548723</v>
      </c>
      <c r="Q32" s="125" t="n">
        <v>79.1569205274735</v>
      </c>
      <c r="R32" s="125" t="n">
        <v>73.6109013599594</v>
      </c>
      <c r="S32" s="114" t="n">
        <v>28</v>
      </c>
    </row>
    <row r="33" s="52" customFormat="true" ht="12.95" hidden="false" customHeight="true" outlineLevel="0" collapsed="false">
      <c r="A33" s="91" t="n">
        <v>29</v>
      </c>
      <c r="B33" s="92" t="s">
        <v>190</v>
      </c>
      <c r="C33" s="97" t="s">
        <v>191</v>
      </c>
      <c r="D33" s="125" t="n">
        <v>252.538469556844</v>
      </c>
      <c r="E33" s="125" t="n">
        <v>152.394656809699</v>
      </c>
      <c r="F33" s="125" t="n">
        <v>119.45477969892</v>
      </c>
      <c r="G33" s="125" t="n">
        <v>81.5756215102364</v>
      </c>
      <c r="H33" s="125" t="n">
        <v>69.7150245643168</v>
      </c>
      <c r="I33" s="125" t="n">
        <v>100</v>
      </c>
      <c r="J33" s="125" t="n">
        <v>92.7500842851397</v>
      </c>
      <c r="K33" s="125" t="n">
        <v>91.6212600643653</v>
      </c>
      <c r="L33" s="125" t="n">
        <v>87.2317070243389</v>
      </c>
      <c r="M33" s="125" t="n">
        <v>86.5520911884233</v>
      </c>
      <c r="N33" s="125" t="n">
        <v>95.2187378592717</v>
      </c>
      <c r="O33" s="125" t="n">
        <v>99.7398605146337</v>
      </c>
      <c r="P33" s="125" t="n">
        <v>82.7434439601984</v>
      </c>
      <c r="Q33" s="125" t="n">
        <v>84.1491082143947</v>
      </c>
      <c r="R33" s="125" t="n">
        <v>75.5435926724889</v>
      </c>
      <c r="S33" s="114" t="n">
        <v>29</v>
      </c>
    </row>
    <row r="34" s="52" customFormat="true" ht="12.95" hidden="false" customHeight="true" outlineLevel="0" collapsed="false">
      <c r="A34" s="91" t="n">
        <v>30</v>
      </c>
      <c r="B34" s="92" t="s">
        <v>192</v>
      </c>
      <c r="C34" s="97" t="s">
        <v>193</v>
      </c>
      <c r="D34" s="125" t="n">
        <v>222.465209854211</v>
      </c>
      <c r="E34" s="125" t="n">
        <v>141.287275497207</v>
      </c>
      <c r="F34" s="125" t="n">
        <v>100.804289117128</v>
      </c>
      <c r="G34" s="125" t="n">
        <v>67.3933522804817</v>
      </c>
      <c r="H34" s="125" t="n">
        <v>50.1176919888364</v>
      </c>
      <c r="I34" s="125" t="n">
        <v>100</v>
      </c>
      <c r="J34" s="125" t="n">
        <v>42.7870932531891</v>
      </c>
      <c r="K34" s="125" t="n">
        <v>35.5220894126685</v>
      </c>
      <c r="L34" s="125" t="n">
        <v>36.6260673424045</v>
      </c>
      <c r="M34" s="125" t="n">
        <v>36.1663359574732</v>
      </c>
      <c r="N34" s="125" t="n">
        <v>31.9406152241547</v>
      </c>
      <c r="O34" s="125" t="n">
        <v>32.8878214810842</v>
      </c>
      <c r="P34" s="125" t="n">
        <v>42.9398183002284</v>
      </c>
      <c r="Q34" s="125" t="n">
        <v>27.9417611112478</v>
      </c>
      <c r="R34" s="125" t="n">
        <v>29.1080172492131</v>
      </c>
      <c r="S34" s="114" t="n">
        <v>30</v>
      </c>
    </row>
    <row r="35" s="52" customFormat="true" ht="12.95" hidden="false" customHeight="true" outlineLevel="0" collapsed="false">
      <c r="A35" s="91" t="n">
        <v>31</v>
      </c>
      <c r="B35" s="92" t="s">
        <v>194</v>
      </c>
      <c r="C35" s="99" t="s">
        <v>195</v>
      </c>
      <c r="D35" s="125" t="n">
        <v>333.270372159594</v>
      </c>
      <c r="E35" s="125" t="n">
        <v>232.287447163069</v>
      </c>
      <c r="F35" s="125" t="n">
        <v>226.417170221395</v>
      </c>
      <c r="G35" s="125" t="n">
        <v>137.345086519059</v>
      </c>
      <c r="H35" s="125" t="n">
        <v>110.827983280574</v>
      </c>
      <c r="I35" s="125" t="n">
        <v>100</v>
      </c>
      <c r="J35" s="125" t="n">
        <v>93.702402567326</v>
      </c>
      <c r="K35" s="125" t="n">
        <v>90.9482960973513</v>
      </c>
      <c r="L35" s="125" t="n">
        <v>90.650322192191</v>
      </c>
      <c r="M35" s="125" t="n">
        <v>91.110185205727</v>
      </c>
      <c r="N35" s="125" t="n">
        <v>86.2410005691296</v>
      </c>
      <c r="O35" s="125" t="n">
        <v>87.2004523174285</v>
      </c>
      <c r="P35" s="125" t="n">
        <v>85.0303852349119</v>
      </c>
      <c r="Q35" s="125" t="n">
        <v>89.5142810337859</v>
      </c>
      <c r="R35" s="125" t="n">
        <v>86.2404447503401</v>
      </c>
      <c r="S35" s="114" t="n">
        <v>31</v>
      </c>
    </row>
    <row r="36" s="52" customFormat="true" ht="12.95" hidden="false" customHeight="true" outlineLevel="0" collapsed="false">
      <c r="A36" s="91" t="n">
        <v>32</v>
      </c>
      <c r="B36" s="92" t="s">
        <v>196</v>
      </c>
      <c r="C36" s="99" t="s">
        <v>197</v>
      </c>
      <c r="D36" s="125" t="n">
        <v>382.874060901147</v>
      </c>
      <c r="E36" s="125" t="n">
        <v>146.511720958068</v>
      </c>
      <c r="F36" s="125" t="n">
        <v>127.769481119801</v>
      </c>
      <c r="G36" s="125" t="n">
        <v>103.47198730695</v>
      </c>
      <c r="H36" s="125" t="n">
        <v>95.2325356901095</v>
      </c>
      <c r="I36" s="125" t="n">
        <v>100</v>
      </c>
      <c r="J36" s="125" t="n">
        <v>74.6557347589202</v>
      </c>
      <c r="K36" s="125" t="n">
        <v>74.8888509054729</v>
      </c>
      <c r="L36" s="125" t="n">
        <v>78.2016495755599</v>
      </c>
      <c r="M36" s="125" t="n">
        <v>78.3289444661115</v>
      </c>
      <c r="N36" s="125" t="n">
        <v>80.7853263406547</v>
      </c>
      <c r="O36" s="125" t="n">
        <v>72.3689981423016</v>
      </c>
      <c r="P36" s="125" t="n">
        <v>72.2332993280709</v>
      </c>
      <c r="Q36" s="125" t="n">
        <v>71.6351499882014</v>
      </c>
      <c r="R36" s="125" t="n">
        <v>73.7188915411819</v>
      </c>
      <c r="S36" s="114" t="n">
        <v>32</v>
      </c>
    </row>
    <row r="37" s="52" customFormat="true" ht="12.95" hidden="false" customHeight="true" outlineLevel="0" collapsed="false">
      <c r="A37" s="91" t="n">
        <v>33</v>
      </c>
      <c r="B37" s="92" t="n">
        <v>28</v>
      </c>
      <c r="C37" s="95" t="s">
        <v>198</v>
      </c>
      <c r="D37" s="125" t="n">
        <v>761.844196184095</v>
      </c>
      <c r="E37" s="125" t="n">
        <v>473.145078255883</v>
      </c>
      <c r="F37" s="125" t="n">
        <v>329.956091038102</v>
      </c>
      <c r="G37" s="125" t="n">
        <v>209.518968010874</v>
      </c>
      <c r="H37" s="125" t="n">
        <v>145.996496635231</v>
      </c>
      <c r="I37" s="125" t="n">
        <v>100</v>
      </c>
      <c r="J37" s="125" t="n">
        <v>92.7788710909857</v>
      </c>
      <c r="K37" s="125" t="n">
        <v>77.296642024179</v>
      </c>
      <c r="L37" s="125" t="n">
        <v>71.2755554701644</v>
      </c>
      <c r="M37" s="125" t="n">
        <v>64.303404035105</v>
      </c>
      <c r="N37" s="125" t="n">
        <v>53.7190261390073</v>
      </c>
      <c r="O37" s="125" t="n">
        <v>54.4050958712882</v>
      </c>
      <c r="P37" s="125" t="n">
        <v>60.023528401583</v>
      </c>
      <c r="Q37" s="125" t="n">
        <v>53.0177822257731</v>
      </c>
      <c r="R37" s="125" t="n">
        <v>51.115121034098</v>
      </c>
      <c r="S37" s="114" t="n">
        <v>33</v>
      </c>
    </row>
    <row r="38" s="63" customFormat="true" ht="12.95" hidden="false" customHeight="true" outlineLevel="0" collapsed="false">
      <c r="A38" s="91" t="n">
        <v>34</v>
      </c>
      <c r="B38" s="92" t="n">
        <v>29</v>
      </c>
      <c r="C38" s="95" t="s">
        <v>199</v>
      </c>
      <c r="D38" s="125" t="n">
        <v>2444.57342827418</v>
      </c>
      <c r="E38" s="125" t="n">
        <v>1611.56562426352</v>
      </c>
      <c r="F38" s="125" t="n">
        <v>1006.35711922862</v>
      </c>
      <c r="G38" s="125" t="n">
        <v>495.604455484901</v>
      </c>
      <c r="H38" s="125" t="n">
        <v>237.343151775641</v>
      </c>
      <c r="I38" s="125" t="n">
        <v>100</v>
      </c>
      <c r="J38" s="125" t="n">
        <v>91.9742910917067</v>
      </c>
      <c r="K38" s="125" t="n">
        <v>63.7612590172826</v>
      </c>
      <c r="L38" s="125" t="n">
        <v>49.3524125901473</v>
      </c>
      <c r="M38" s="125" t="n">
        <v>42.389087222666</v>
      </c>
      <c r="N38" s="125" t="n">
        <v>35.3810193636922</v>
      </c>
      <c r="O38" s="125" t="n">
        <v>34.317513780061</v>
      </c>
      <c r="P38" s="125" t="n">
        <v>31.4950074490812</v>
      </c>
      <c r="Q38" s="125" t="n">
        <v>26.0063034014613</v>
      </c>
      <c r="R38" s="125" t="n">
        <v>25.0357521754147</v>
      </c>
      <c r="S38" s="114" t="n">
        <v>34</v>
      </c>
      <c r="T38" s="100"/>
      <c r="U38" s="100"/>
    </row>
    <row r="39" s="63" customFormat="true" ht="12.95" hidden="false" customHeight="true" outlineLevel="0" collapsed="false">
      <c r="A39" s="91" t="n">
        <v>35</v>
      </c>
      <c r="B39" s="92" t="n">
        <v>30</v>
      </c>
      <c r="C39" s="95" t="s">
        <v>200</v>
      </c>
      <c r="D39" s="125" t="n">
        <v>3857.09406108062</v>
      </c>
      <c r="E39" s="125" t="n">
        <v>2541.88357868555</v>
      </c>
      <c r="F39" s="125" t="n">
        <v>1772.30348593961</v>
      </c>
      <c r="G39" s="125" t="n">
        <v>1212.95928735632</v>
      </c>
      <c r="H39" s="125" t="n">
        <v>666.692304770013</v>
      </c>
      <c r="I39" s="125" t="n">
        <v>100</v>
      </c>
      <c r="J39" s="125" t="n">
        <v>80.2542347834065</v>
      </c>
      <c r="K39" s="125" t="n">
        <v>63.5382191530032</v>
      </c>
      <c r="L39" s="125" t="n">
        <v>58.4927623009358</v>
      </c>
      <c r="M39" s="125" t="n">
        <v>46.7909417504423</v>
      </c>
      <c r="N39" s="125" t="n">
        <v>36.7815228824634</v>
      </c>
      <c r="O39" s="125" t="n">
        <v>41.0891047596191</v>
      </c>
      <c r="P39" s="125" t="n">
        <v>32.1171821122783</v>
      </c>
      <c r="Q39" s="125" t="n">
        <v>21.1982955380302</v>
      </c>
      <c r="R39" s="125" t="n">
        <v>17.564359113991</v>
      </c>
      <c r="S39" s="114" t="n">
        <v>35</v>
      </c>
    </row>
    <row r="40" s="63" customFormat="true" ht="12.95" hidden="false" customHeight="true" outlineLevel="0" collapsed="false">
      <c r="A40" s="91" t="n">
        <v>36</v>
      </c>
      <c r="B40" s="92" t="n">
        <v>31</v>
      </c>
      <c r="C40" s="95" t="s">
        <v>201</v>
      </c>
      <c r="D40" s="125" t="n">
        <v>1930.66124704959</v>
      </c>
      <c r="E40" s="125" t="n">
        <v>1215.84072323158</v>
      </c>
      <c r="F40" s="125" t="n">
        <v>789.908747041171</v>
      </c>
      <c r="G40" s="125" t="n">
        <v>523.714429849277</v>
      </c>
      <c r="H40" s="125" t="n">
        <v>273.654828477955</v>
      </c>
      <c r="I40" s="125" t="n">
        <v>100</v>
      </c>
      <c r="J40" s="125" t="n">
        <v>58.1002545725209</v>
      </c>
      <c r="K40" s="125" t="n">
        <v>42.0681803846335</v>
      </c>
      <c r="L40" s="125" t="n">
        <v>37.9531069756363</v>
      </c>
      <c r="M40" s="125" t="n">
        <v>31.733363180076</v>
      </c>
      <c r="N40" s="125" t="n">
        <v>27.6749926349924</v>
      </c>
      <c r="O40" s="125" t="n">
        <v>30.8352072452387</v>
      </c>
      <c r="P40" s="125" t="n">
        <v>32.3074971063874</v>
      </c>
      <c r="Q40" s="125" t="n">
        <v>28.7100743582368</v>
      </c>
      <c r="R40" s="125" t="n">
        <v>27.4005227642002</v>
      </c>
      <c r="S40" s="114" t="n">
        <v>36</v>
      </c>
    </row>
    <row r="41" s="63" customFormat="true" ht="12.95" hidden="false" customHeight="true" outlineLevel="0" collapsed="false">
      <c r="A41" s="91" t="n">
        <v>37</v>
      </c>
      <c r="B41" s="92" t="n">
        <v>32</v>
      </c>
      <c r="C41" s="95" t="s">
        <v>202</v>
      </c>
      <c r="D41" s="125" t="n">
        <v>4576.21172226498</v>
      </c>
      <c r="E41" s="125" t="n">
        <v>2913.19838046059</v>
      </c>
      <c r="F41" s="125" t="n">
        <v>1921.48225280388</v>
      </c>
      <c r="G41" s="125" t="n">
        <v>1273.66068049855</v>
      </c>
      <c r="H41" s="125" t="n">
        <v>668.091662043785</v>
      </c>
      <c r="I41" s="125" t="n">
        <v>100</v>
      </c>
      <c r="J41" s="125" t="n">
        <v>79.9799481937494</v>
      </c>
      <c r="K41" s="125" t="n">
        <v>57.5682592118811</v>
      </c>
      <c r="L41" s="125" t="n">
        <v>47.8928877120428</v>
      </c>
      <c r="M41" s="125" t="n">
        <v>40.6584710418623</v>
      </c>
      <c r="N41" s="125" t="n">
        <v>35.9799054548943</v>
      </c>
      <c r="O41" s="125" t="n">
        <v>38.0364077550342</v>
      </c>
      <c r="P41" s="125" t="n">
        <v>32.9325953616434</v>
      </c>
      <c r="Q41" s="125" t="n">
        <v>21.7653334522546</v>
      </c>
      <c r="R41" s="125" t="n">
        <v>19.5154217895618</v>
      </c>
      <c r="S41" s="114" t="n">
        <v>37</v>
      </c>
    </row>
    <row r="42" s="63" customFormat="true" ht="12.95" hidden="false" customHeight="true" outlineLevel="0" collapsed="false">
      <c r="A42" s="91" t="n">
        <v>38</v>
      </c>
      <c r="B42" s="92" t="n">
        <v>33</v>
      </c>
      <c r="C42" s="95" t="s">
        <v>203</v>
      </c>
      <c r="D42" s="125" t="n">
        <v>1988.22958434845</v>
      </c>
      <c r="E42" s="125" t="n">
        <v>1270.02871233766</v>
      </c>
      <c r="F42" s="125" t="n">
        <v>848.557701048101</v>
      </c>
      <c r="G42" s="125" t="n">
        <v>581.827424376585</v>
      </c>
      <c r="H42" s="125" t="n">
        <v>315.259652865959</v>
      </c>
      <c r="I42" s="125" t="n">
        <v>100</v>
      </c>
      <c r="J42" s="125" t="n">
        <v>75.903500462324</v>
      </c>
      <c r="K42" s="125" t="n">
        <v>58.6563790154511</v>
      </c>
      <c r="L42" s="125" t="n">
        <v>50.5452499589608</v>
      </c>
      <c r="M42" s="125" t="n">
        <v>41.7283186313728</v>
      </c>
      <c r="N42" s="125" t="n">
        <v>37.2669784402767</v>
      </c>
      <c r="O42" s="125" t="n">
        <v>38.5198272031743</v>
      </c>
      <c r="P42" s="125" t="n">
        <v>36.4501086052218</v>
      </c>
      <c r="Q42" s="125" t="n">
        <v>37.1285022541841</v>
      </c>
      <c r="R42" s="125" t="n">
        <v>32.0786736598226</v>
      </c>
      <c r="S42" s="114" t="n">
        <v>38</v>
      </c>
    </row>
    <row r="43" s="101" customFormat="true" ht="12.95" hidden="false" customHeight="true" outlineLevel="0" collapsed="false">
      <c r="A43" s="91" t="n">
        <v>39</v>
      </c>
      <c r="B43" s="92" t="n">
        <v>34</v>
      </c>
      <c r="C43" s="95" t="s">
        <v>204</v>
      </c>
      <c r="D43" s="125" t="n">
        <v>2069.61294280416</v>
      </c>
      <c r="E43" s="125" t="n">
        <v>1257.90773010278</v>
      </c>
      <c r="F43" s="125" t="n">
        <v>823.504969849772</v>
      </c>
      <c r="G43" s="125" t="n">
        <v>421.01107934095</v>
      </c>
      <c r="H43" s="125" t="n">
        <v>333.224616229072</v>
      </c>
      <c r="I43" s="125" t="n">
        <v>100</v>
      </c>
      <c r="J43" s="125" t="n">
        <v>92.1987897368107</v>
      </c>
      <c r="K43" s="125" t="n">
        <v>57.4551820708235</v>
      </c>
      <c r="L43" s="125" t="n">
        <v>41.8429615098978</v>
      </c>
      <c r="M43" s="125" t="n">
        <v>41.1586639245201</v>
      </c>
      <c r="N43" s="125" t="n">
        <v>33.476606452294</v>
      </c>
      <c r="O43" s="125" t="n">
        <v>30.330657373283</v>
      </c>
      <c r="P43" s="125" t="n">
        <v>36.7796861999265</v>
      </c>
      <c r="Q43" s="125" t="n">
        <v>45.2645028480408</v>
      </c>
      <c r="R43" s="125" t="n">
        <v>43.9386276569035</v>
      </c>
      <c r="S43" s="114" t="n">
        <v>39</v>
      </c>
    </row>
    <row r="44" s="63" customFormat="true" ht="12.95" hidden="false" customHeight="true" outlineLevel="0" collapsed="false">
      <c r="A44" s="91" t="n">
        <v>40</v>
      </c>
      <c r="B44" s="92" t="n">
        <v>35</v>
      </c>
      <c r="C44" s="95" t="s">
        <v>205</v>
      </c>
      <c r="D44" s="125" t="n">
        <v>665.170750275721</v>
      </c>
      <c r="E44" s="125" t="n">
        <v>380.650975817356</v>
      </c>
      <c r="F44" s="125" t="n">
        <v>267.776762749385</v>
      </c>
      <c r="G44" s="125" t="n">
        <v>134.727910437782</v>
      </c>
      <c r="H44" s="125" t="n">
        <v>121.445021370851</v>
      </c>
      <c r="I44" s="125" t="n">
        <v>100</v>
      </c>
      <c r="J44" s="125" t="n">
        <v>41.1155473265821</v>
      </c>
      <c r="K44" s="125" t="n">
        <v>31.6489681749479</v>
      </c>
      <c r="L44" s="125" t="n">
        <v>13.9771195029882</v>
      </c>
      <c r="M44" s="125" t="n">
        <v>10.9569349422606</v>
      </c>
      <c r="N44" s="125" t="n">
        <v>8.94595031087297</v>
      </c>
      <c r="O44" s="125" t="n">
        <v>8.63956951019821</v>
      </c>
      <c r="P44" s="125" t="n">
        <v>9.24765361976931</v>
      </c>
      <c r="Q44" s="125" t="n">
        <v>6.08536620862493</v>
      </c>
      <c r="R44" s="125" t="n">
        <v>5.86072533713422</v>
      </c>
      <c r="S44" s="114" t="n">
        <v>40</v>
      </c>
    </row>
    <row r="45" s="52" customFormat="true" ht="12.95" hidden="false" customHeight="true" outlineLevel="0" collapsed="false">
      <c r="A45" s="91" t="n">
        <v>41</v>
      </c>
      <c r="B45" s="92" t="n">
        <v>36</v>
      </c>
      <c r="C45" s="95" t="s">
        <v>206</v>
      </c>
      <c r="D45" s="125" t="n">
        <v>1992.67694513941</v>
      </c>
      <c r="E45" s="125" t="n">
        <v>1272.28546324165</v>
      </c>
      <c r="F45" s="125" t="n">
        <v>890.644840501789</v>
      </c>
      <c r="G45" s="125" t="n">
        <v>616.356799696997</v>
      </c>
      <c r="H45" s="125" t="n">
        <v>342.019354463117</v>
      </c>
      <c r="I45" s="125" t="n">
        <v>100</v>
      </c>
      <c r="J45" s="125" t="n">
        <v>81.9556333658487</v>
      </c>
      <c r="K45" s="125" t="n">
        <v>66.1126976388726</v>
      </c>
      <c r="L45" s="125" t="n">
        <v>60.0265570310661</v>
      </c>
      <c r="M45" s="125" t="n">
        <v>41.6359055683178</v>
      </c>
      <c r="N45" s="125" t="n">
        <v>37.0181382871634</v>
      </c>
      <c r="O45" s="125" t="n">
        <v>42.9727007766301</v>
      </c>
      <c r="P45" s="125" t="n">
        <v>31.9991843399369</v>
      </c>
      <c r="Q45" s="125" t="n">
        <v>29.8045787213182</v>
      </c>
      <c r="R45" s="125" t="n">
        <v>25.8438077921664</v>
      </c>
      <c r="S45" s="114" t="n">
        <v>41</v>
      </c>
    </row>
    <row r="46" s="52" customFormat="true" ht="12.95" hidden="false" customHeight="true" outlineLevel="0" collapsed="false">
      <c r="A46" s="91" t="n">
        <v>42</v>
      </c>
      <c r="B46" s="92" t="n">
        <v>37</v>
      </c>
      <c r="C46" s="95" t="s">
        <v>207</v>
      </c>
      <c r="D46" s="125" t="n">
        <v>526.825273324879</v>
      </c>
      <c r="E46" s="125" t="n">
        <v>321.726258768592</v>
      </c>
      <c r="F46" s="125" t="n">
        <v>250.029936574244</v>
      </c>
      <c r="G46" s="125" t="n">
        <v>197.198697913644</v>
      </c>
      <c r="H46" s="125" t="n">
        <v>144.083636568008</v>
      </c>
      <c r="I46" s="125" t="n">
        <v>100</v>
      </c>
      <c r="J46" s="125" t="n">
        <v>60.0035985873612</v>
      </c>
      <c r="K46" s="125" t="n">
        <v>49.5137982133257</v>
      </c>
      <c r="L46" s="125" t="n">
        <v>49.3451360528238</v>
      </c>
      <c r="M46" s="125" t="n">
        <v>42.9480850325812</v>
      </c>
      <c r="N46" s="125" t="n">
        <v>113.039902985377</v>
      </c>
      <c r="O46" s="125" t="n">
        <v>101.074123188038</v>
      </c>
      <c r="P46" s="125" t="n">
        <v>83.8634263766187</v>
      </c>
      <c r="Q46" s="125" t="n">
        <v>30.4575966345176</v>
      </c>
      <c r="R46" s="125" t="n">
        <v>34.4162287378052</v>
      </c>
      <c r="S46" s="114" t="n">
        <v>42</v>
      </c>
    </row>
    <row r="47" s="52" customFormat="true" ht="12.95" hidden="false" customHeight="true" outlineLevel="0" collapsed="false">
      <c r="A47" s="91" t="n">
        <v>43</v>
      </c>
      <c r="B47" s="92" t="s">
        <v>208</v>
      </c>
      <c r="C47" s="95" t="s">
        <v>209</v>
      </c>
      <c r="D47" s="125" t="n">
        <v>235.69076161382</v>
      </c>
      <c r="E47" s="125" t="n">
        <v>203.449833851211</v>
      </c>
      <c r="F47" s="125" t="n">
        <v>181.696275405337</v>
      </c>
      <c r="G47" s="125" t="n">
        <v>164.926871472968</v>
      </c>
      <c r="H47" s="125" t="n">
        <v>141.88600647171</v>
      </c>
      <c r="I47" s="125" t="n">
        <v>100</v>
      </c>
      <c r="J47" s="125" t="n">
        <v>81.6633416699933</v>
      </c>
      <c r="K47" s="125" t="n">
        <v>64.8223390917715</v>
      </c>
      <c r="L47" s="125" t="n">
        <v>48.7911128957755</v>
      </c>
      <c r="M47" s="125" t="n">
        <v>35.6789545610006</v>
      </c>
      <c r="N47" s="125" t="n">
        <v>25.4770047881332</v>
      </c>
      <c r="O47" s="125" t="n">
        <v>25.2485261806597</v>
      </c>
      <c r="P47" s="125" t="n">
        <v>25.6562816993657</v>
      </c>
      <c r="Q47" s="125" t="n">
        <v>25.5165233717096</v>
      </c>
      <c r="R47" s="125" t="n">
        <v>24.5529433664367</v>
      </c>
      <c r="S47" s="114" t="n">
        <v>43</v>
      </c>
    </row>
    <row r="48" s="52" customFormat="true" ht="12.95" hidden="false" customHeight="true" outlineLevel="0" collapsed="false">
      <c r="A48" s="91" t="n">
        <v>44</v>
      </c>
      <c r="B48" s="92" t="s">
        <v>210</v>
      </c>
      <c r="C48" s="99" t="s">
        <v>211</v>
      </c>
      <c r="D48" s="125" t="n">
        <v>212.942026313622</v>
      </c>
      <c r="E48" s="125" t="n">
        <v>182.958693562406</v>
      </c>
      <c r="F48" s="125" t="n">
        <v>165.361522649743</v>
      </c>
      <c r="G48" s="125" t="n">
        <v>153.347041918959</v>
      </c>
      <c r="H48" s="125" t="n">
        <v>133.567306502093</v>
      </c>
      <c r="I48" s="125" t="n">
        <v>100</v>
      </c>
      <c r="J48" s="125" t="n">
        <v>81.786589136046</v>
      </c>
      <c r="K48" s="125" t="n">
        <v>65.6217617571297</v>
      </c>
      <c r="L48" s="125" t="n">
        <v>49.1715175936926</v>
      </c>
      <c r="M48" s="125" t="n">
        <v>36.1997409826809</v>
      </c>
      <c r="N48" s="125" t="n">
        <v>24.8025736859537</v>
      </c>
      <c r="O48" s="125" t="n">
        <v>24.51015526989</v>
      </c>
      <c r="P48" s="125" t="n">
        <v>25.050729356283</v>
      </c>
      <c r="Q48" s="125" t="n">
        <v>25.0037113852049</v>
      </c>
      <c r="R48" s="125" t="n">
        <v>24.0246325621159</v>
      </c>
      <c r="S48" s="114" t="n">
        <v>44</v>
      </c>
    </row>
    <row r="49" s="52" customFormat="true" ht="12.95" hidden="false" customHeight="true" outlineLevel="0" collapsed="false">
      <c r="A49" s="91" t="n">
        <v>45</v>
      </c>
      <c r="B49" s="92" t="s">
        <v>212</v>
      </c>
      <c r="C49" s="99" t="s">
        <v>213</v>
      </c>
      <c r="D49" s="125" t="n">
        <v>669.351266484646</v>
      </c>
      <c r="E49" s="125" t="n">
        <v>83.9082580622466</v>
      </c>
      <c r="F49" s="125" t="n">
        <v>90.7132761922933</v>
      </c>
      <c r="G49" s="125" t="n">
        <v>98.4857949237895</v>
      </c>
      <c r="H49" s="125" t="n">
        <v>102.200677475812</v>
      </c>
      <c r="I49" s="125" t="n">
        <v>100</v>
      </c>
      <c r="J49" s="125" t="n">
        <v>49.382250297374</v>
      </c>
      <c r="K49" s="125" t="n">
        <v>34.7515343842558</v>
      </c>
      <c r="L49" s="125" t="n">
        <v>32.652957757397</v>
      </c>
      <c r="M49" s="125" t="n">
        <v>31.2548946047088</v>
      </c>
      <c r="N49" s="125" t="n">
        <v>25.8962229238415</v>
      </c>
      <c r="O49" s="125" t="n">
        <v>24.4044086012453</v>
      </c>
      <c r="P49" s="125" t="n">
        <v>4.25124400099115</v>
      </c>
      <c r="Q49" s="125" t="n">
        <v>0.941614263506911</v>
      </c>
      <c r="R49" s="125" t="n">
        <v>0.980368479389523</v>
      </c>
      <c r="S49" s="114" t="n">
        <v>45</v>
      </c>
    </row>
    <row r="50" s="52" customFormat="true" ht="12.95" hidden="false" customHeight="true" outlineLevel="0" collapsed="false">
      <c r="A50" s="91" t="n">
        <v>46</v>
      </c>
      <c r="B50" s="92" t="s">
        <v>214</v>
      </c>
      <c r="C50" s="99" t="s">
        <v>215</v>
      </c>
      <c r="D50" s="125" t="n">
        <v>538.723319144863</v>
      </c>
      <c r="E50" s="125" t="n">
        <v>476.581866001936</v>
      </c>
      <c r="F50" s="125" t="n">
        <v>399.425219312282</v>
      </c>
      <c r="G50" s="125" t="n">
        <v>319.277220711417</v>
      </c>
      <c r="H50" s="125" t="n">
        <v>252.765249534505</v>
      </c>
      <c r="I50" s="125" t="n">
        <v>100</v>
      </c>
      <c r="J50" s="125" t="n">
        <v>80.0317048048875</v>
      </c>
      <c r="K50" s="125" t="n">
        <v>54.1783641044328</v>
      </c>
      <c r="L50" s="125" t="n">
        <v>43.7268037480928</v>
      </c>
      <c r="M50" s="125" t="n">
        <v>28.7397735648137</v>
      </c>
      <c r="N50" s="125" t="n">
        <v>34.4652093608682</v>
      </c>
      <c r="O50" s="125" t="n">
        <v>35.0893031642892</v>
      </c>
      <c r="P50" s="125" t="n">
        <v>33.7339004633271</v>
      </c>
      <c r="Q50" s="125" t="n">
        <v>32.3592357021158</v>
      </c>
      <c r="R50" s="125" t="n">
        <v>31.6018740645895</v>
      </c>
      <c r="S50" s="114" t="n">
        <v>46</v>
      </c>
    </row>
    <row r="51" s="52" customFormat="true" ht="12.95" hidden="false" customHeight="true" outlineLevel="0" collapsed="false">
      <c r="A51" s="91" t="n">
        <v>47</v>
      </c>
      <c r="B51" s="92" t="n">
        <v>41</v>
      </c>
      <c r="C51" s="95" t="s">
        <v>216</v>
      </c>
      <c r="D51" s="125" t="n">
        <v>278.849702531408</v>
      </c>
      <c r="E51" s="125" t="n">
        <v>120.447864781801</v>
      </c>
      <c r="F51" s="125" t="n">
        <v>117.141775661433</v>
      </c>
      <c r="G51" s="125" t="n">
        <v>111.681516889643</v>
      </c>
      <c r="H51" s="125" t="n">
        <v>105.917175569601</v>
      </c>
      <c r="I51" s="125" t="n">
        <v>100</v>
      </c>
      <c r="J51" s="125" t="n">
        <v>87.384148053207</v>
      </c>
      <c r="K51" s="125" t="n">
        <v>62.9463865773315</v>
      </c>
      <c r="L51" s="125" t="n">
        <v>63.2930793692897</v>
      </c>
      <c r="M51" s="125" t="n">
        <v>55.3005412097993</v>
      </c>
      <c r="N51" s="125" t="n">
        <v>51.0108977377707</v>
      </c>
      <c r="O51" s="125" t="n">
        <v>53.6588863988921</v>
      </c>
      <c r="P51" s="125" t="n">
        <v>44.247975067583</v>
      </c>
      <c r="Q51" s="125" t="n">
        <v>43.2753232150367</v>
      </c>
      <c r="R51" s="125" t="n">
        <v>39.6760460457288</v>
      </c>
      <c r="S51" s="114" t="n">
        <v>47</v>
      </c>
    </row>
    <row r="52" s="52" customFormat="true" ht="12.95" hidden="false" customHeight="true" outlineLevel="0" collapsed="false">
      <c r="A52" s="91" t="n">
        <v>48</v>
      </c>
      <c r="B52" s="92" t="s">
        <v>217</v>
      </c>
      <c r="C52" s="95" t="s">
        <v>218</v>
      </c>
      <c r="D52" s="125" t="n">
        <v>309.726163920548</v>
      </c>
      <c r="E52" s="125" t="n">
        <v>172.142276172658</v>
      </c>
      <c r="F52" s="125" t="n">
        <v>133.020319179295</v>
      </c>
      <c r="G52" s="125" t="n">
        <v>116.934025064979</v>
      </c>
      <c r="H52" s="125" t="n">
        <v>101.626409309682</v>
      </c>
      <c r="I52" s="125" t="n">
        <v>100</v>
      </c>
      <c r="J52" s="125" t="n">
        <v>59.1851422502871</v>
      </c>
      <c r="K52" s="125" t="n">
        <v>43.4549434317129</v>
      </c>
      <c r="L52" s="125" t="n">
        <v>36.9261073479522</v>
      </c>
      <c r="M52" s="125" t="n">
        <v>34.0421785620778</v>
      </c>
      <c r="N52" s="125" t="n">
        <v>29.1606314153612</v>
      </c>
      <c r="O52" s="125" t="n">
        <v>26.7352783407842</v>
      </c>
      <c r="P52" s="125" t="n">
        <v>14.3470125688211</v>
      </c>
      <c r="Q52" s="125" t="n">
        <v>12.473853806295</v>
      </c>
      <c r="R52" s="125" t="n">
        <v>11.411942893301</v>
      </c>
      <c r="S52" s="114" t="n">
        <v>48</v>
      </c>
    </row>
    <row r="53" s="52" customFormat="true" ht="12.95" hidden="false" customHeight="true" outlineLevel="0" collapsed="false">
      <c r="A53" s="91" t="n">
        <v>49</v>
      </c>
      <c r="B53" s="92" t="s">
        <v>219</v>
      </c>
      <c r="C53" s="99" t="s">
        <v>220</v>
      </c>
      <c r="D53" s="125" t="n">
        <v>382.032682628953</v>
      </c>
      <c r="E53" s="125" t="n">
        <v>205.31150326138</v>
      </c>
      <c r="F53" s="125" t="n">
        <v>149.242920377776</v>
      </c>
      <c r="G53" s="125" t="n">
        <v>125.16513050126</v>
      </c>
      <c r="H53" s="125" t="n">
        <v>103.347922610218</v>
      </c>
      <c r="I53" s="125" t="n">
        <v>100</v>
      </c>
      <c r="J53" s="125" t="n">
        <v>54.3852017863492</v>
      </c>
      <c r="K53" s="125" t="n">
        <v>39.6999857142715</v>
      </c>
      <c r="L53" s="125" t="n">
        <v>30.2327966888097</v>
      </c>
      <c r="M53" s="125" t="n">
        <v>28.1938353326711</v>
      </c>
      <c r="N53" s="125" t="n">
        <v>22.8579740239394</v>
      </c>
      <c r="O53" s="125" t="n">
        <v>20.0992674122167</v>
      </c>
      <c r="P53" s="125" t="n">
        <v>8.73231530949743</v>
      </c>
      <c r="Q53" s="125" t="n">
        <v>7.05327427951659</v>
      </c>
      <c r="R53" s="125" t="n">
        <v>6.37210623074599</v>
      </c>
      <c r="S53" s="114" t="n">
        <v>49</v>
      </c>
    </row>
    <row r="54" s="52" customFormat="true" ht="12.95" hidden="false" customHeight="true" outlineLevel="0" collapsed="false">
      <c r="A54" s="91" t="n">
        <v>50</v>
      </c>
      <c r="B54" s="92" t="s">
        <v>221</v>
      </c>
      <c r="C54" s="99" t="s">
        <v>222</v>
      </c>
      <c r="D54" s="125" t="n">
        <v>176.558138106924</v>
      </c>
      <c r="E54" s="125" t="n">
        <v>111.054001310718</v>
      </c>
      <c r="F54" s="125" t="n">
        <v>103.142905444642</v>
      </c>
      <c r="G54" s="125" t="n">
        <v>101.774671789601</v>
      </c>
      <c r="H54" s="125" t="n">
        <v>98.4558718292536</v>
      </c>
      <c r="I54" s="125" t="n">
        <v>100</v>
      </c>
      <c r="J54" s="125" t="n">
        <v>68.0252663085797</v>
      </c>
      <c r="K54" s="125" t="n">
        <v>50.3705067194694</v>
      </c>
      <c r="L54" s="125" t="n">
        <v>49.2532803685457</v>
      </c>
      <c r="M54" s="125" t="n">
        <v>44.8131620923642</v>
      </c>
      <c r="N54" s="125" t="n">
        <v>40.7683323140871</v>
      </c>
      <c r="O54" s="125" t="n">
        <v>38.9569215677076</v>
      </c>
      <c r="P54" s="125" t="n">
        <v>24.6876867282367</v>
      </c>
      <c r="Q54" s="125" t="n">
        <v>22.4570183568922</v>
      </c>
      <c r="R54" s="125" t="n">
        <v>20.6938874643313</v>
      </c>
      <c r="S54" s="114" t="n">
        <v>50</v>
      </c>
    </row>
    <row r="55" s="52" customFormat="true" ht="12.95" hidden="false" customHeight="true" outlineLevel="0" collapsed="false">
      <c r="A55" s="91" t="n">
        <v>51</v>
      </c>
      <c r="B55" s="92" t="n">
        <v>50</v>
      </c>
      <c r="C55" s="95" t="s">
        <v>223</v>
      </c>
      <c r="D55" s="125" t="n">
        <v>396.985503255442</v>
      </c>
      <c r="E55" s="125" t="n">
        <v>229.584948283635</v>
      </c>
      <c r="F55" s="125" t="n">
        <v>161.87371758653</v>
      </c>
      <c r="G55" s="125" t="n">
        <v>129.58924218302</v>
      </c>
      <c r="H55" s="125" t="n">
        <v>101.24555332851</v>
      </c>
      <c r="I55" s="125" t="n">
        <v>100</v>
      </c>
      <c r="J55" s="125" t="n">
        <v>75.6127669473115</v>
      </c>
      <c r="K55" s="125" t="n">
        <v>60.5002255441812</v>
      </c>
      <c r="L55" s="125" t="n">
        <v>61.5479136145258</v>
      </c>
      <c r="M55" s="125" t="n">
        <v>59.6594282141961</v>
      </c>
      <c r="N55" s="125" t="n">
        <v>52.924891997055</v>
      </c>
      <c r="O55" s="125" t="n">
        <v>55.2427077406952</v>
      </c>
      <c r="P55" s="125" t="n">
        <v>36.0479401992404</v>
      </c>
      <c r="Q55" s="125" t="n">
        <v>34.4095134094112</v>
      </c>
      <c r="R55" s="125" t="n">
        <v>31.4710459648657</v>
      </c>
      <c r="S55" s="114" t="n">
        <v>51</v>
      </c>
    </row>
    <row r="56" s="52" customFormat="true" ht="12.95" hidden="false" customHeight="true" outlineLevel="0" collapsed="false">
      <c r="A56" s="91" t="n">
        <v>52</v>
      </c>
      <c r="B56" s="92" t="n">
        <v>51</v>
      </c>
      <c r="C56" s="95" t="s">
        <v>224</v>
      </c>
      <c r="D56" s="125" t="n">
        <v>592.991140024153</v>
      </c>
      <c r="E56" s="125" t="n">
        <v>323.27399065545</v>
      </c>
      <c r="F56" s="125" t="n">
        <v>209.926217526105</v>
      </c>
      <c r="G56" s="125" t="n">
        <v>153.319998763411</v>
      </c>
      <c r="H56" s="125" t="n">
        <v>104.065443953112</v>
      </c>
      <c r="I56" s="125" t="n">
        <v>100</v>
      </c>
      <c r="J56" s="125" t="n">
        <v>64.6877348486087</v>
      </c>
      <c r="K56" s="125" t="n">
        <v>50.8776251797436</v>
      </c>
      <c r="L56" s="125" t="n">
        <v>41.2407512703865</v>
      </c>
      <c r="M56" s="125" t="n">
        <v>38.5230344563245</v>
      </c>
      <c r="N56" s="125" t="n">
        <v>31.592958280356</v>
      </c>
      <c r="O56" s="125" t="n">
        <v>29.5899592663079</v>
      </c>
      <c r="P56" s="125" t="n">
        <v>19.2279499772098</v>
      </c>
      <c r="Q56" s="125" t="n">
        <v>17.0316937643553</v>
      </c>
      <c r="R56" s="125" t="n">
        <v>16.3815023079501</v>
      </c>
      <c r="S56" s="114" t="n">
        <v>52</v>
      </c>
    </row>
    <row r="57" s="52" customFormat="true" ht="12.95" hidden="false" customHeight="true" outlineLevel="0" collapsed="false">
      <c r="A57" s="91" t="n">
        <v>53</v>
      </c>
      <c r="B57" s="92" t="n">
        <v>52</v>
      </c>
      <c r="C57" s="95" t="s">
        <v>225</v>
      </c>
      <c r="D57" s="125" t="n">
        <v>486.363941578037</v>
      </c>
      <c r="E57" s="125" t="n">
        <v>286.159651359879</v>
      </c>
      <c r="F57" s="125" t="n">
        <v>193.328738946423</v>
      </c>
      <c r="G57" s="125" t="n">
        <v>147.064019312824</v>
      </c>
      <c r="H57" s="125" t="n">
        <v>105.948656770063</v>
      </c>
      <c r="I57" s="125" t="n">
        <v>100</v>
      </c>
      <c r="J57" s="125" t="n">
        <v>79.8187903125385</v>
      </c>
      <c r="K57" s="125" t="n">
        <v>62.2395462199942</v>
      </c>
      <c r="L57" s="125" t="n">
        <v>55.3869069734698</v>
      </c>
      <c r="M57" s="125" t="n">
        <v>50.4942435735172</v>
      </c>
      <c r="N57" s="125" t="n">
        <v>43.3611321130502</v>
      </c>
      <c r="O57" s="125" t="n">
        <v>44.1067055819661</v>
      </c>
      <c r="P57" s="125" t="n">
        <v>36.0580777551859</v>
      </c>
      <c r="Q57" s="125" t="n">
        <v>34.5030035744757</v>
      </c>
      <c r="R57" s="125" t="n">
        <v>31.5145670281173</v>
      </c>
      <c r="S57" s="114" t="n">
        <v>53</v>
      </c>
    </row>
    <row r="58" s="52" customFormat="true" ht="12.95" hidden="false" customHeight="true" outlineLevel="0" collapsed="false">
      <c r="A58" s="91" t="n">
        <v>54</v>
      </c>
      <c r="B58" s="92" t="n">
        <v>55</v>
      </c>
      <c r="C58" s="95" t="s">
        <v>226</v>
      </c>
      <c r="D58" s="125" t="n">
        <v>684.08079105748</v>
      </c>
      <c r="E58" s="125" t="n">
        <v>386.556317586901</v>
      </c>
      <c r="F58" s="125" t="n">
        <v>245.249608868164</v>
      </c>
      <c r="G58" s="125" t="n">
        <v>173.493363868393</v>
      </c>
      <c r="H58" s="125" t="n">
        <v>106.730070035732</v>
      </c>
      <c r="I58" s="125" t="n">
        <v>100</v>
      </c>
      <c r="J58" s="125" t="n">
        <v>95.1515427615131</v>
      </c>
      <c r="K58" s="125" t="n">
        <v>77.4776163360438</v>
      </c>
      <c r="L58" s="125" t="n">
        <v>64.9481521029219</v>
      </c>
      <c r="M58" s="125" t="n">
        <v>58.6149234504472</v>
      </c>
      <c r="N58" s="125" t="n">
        <v>53.3012431303478</v>
      </c>
      <c r="O58" s="125" t="n">
        <v>56.5668406866464</v>
      </c>
      <c r="P58" s="125" t="n">
        <v>52.9500928219273</v>
      </c>
      <c r="Q58" s="125" t="n">
        <v>51.8591412425882</v>
      </c>
      <c r="R58" s="125" t="n">
        <v>47.6554910815075</v>
      </c>
      <c r="S58" s="114" t="n">
        <v>54</v>
      </c>
    </row>
    <row r="59" s="52" customFormat="true" ht="12.95" hidden="false" customHeight="true" outlineLevel="0" collapsed="false">
      <c r="A59" s="91" t="n">
        <v>55</v>
      </c>
      <c r="B59" s="92" t="s">
        <v>227</v>
      </c>
      <c r="C59" s="95" t="s">
        <v>228</v>
      </c>
      <c r="D59" s="125" t="n">
        <v>294.437084788769</v>
      </c>
      <c r="E59" s="125" t="n">
        <v>150.605216412326</v>
      </c>
      <c r="F59" s="125" t="n">
        <v>124.816675063889</v>
      </c>
      <c r="G59" s="125" t="n">
        <v>113.00763423694</v>
      </c>
      <c r="H59" s="125" t="n">
        <v>102.452626622517</v>
      </c>
      <c r="I59" s="125" t="n">
        <v>100</v>
      </c>
      <c r="J59" s="125" t="n">
        <v>51.118755524767</v>
      </c>
      <c r="K59" s="125" t="n">
        <v>31.2320989146265</v>
      </c>
      <c r="L59" s="125" t="n">
        <v>27.0334922560165</v>
      </c>
      <c r="M59" s="125" t="n">
        <v>25.8608091435465</v>
      </c>
      <c r="N59" s="125" t="n">
        <v>21.6151415981381</v>
      </c>
      <c r="O59" s="125" t="n">
        <v>17.6810425779671</v>
      </c>
      <c r="P59" s="125" t="n">
        <v>3.34489197509637</v>
      </c>
      <c r="Q59" s="125" t="n">
        <v>1.33254002877915</v>
      </c>
      <c r="R59" s="125" t="n">
        <v>1.28929435730219</v>
      </c>
      <c r="S59" s="114" t="n">
        <v>55</v>
      </c>
    </row>
    <row r="60" s="52" customFormat="true" ht="12.95" hidden="false" customHeight="true" outlineLevel="0" collapsed="false">
      <c r="A60" s="91" t="n">
        <v>56</v>
      </c>
      <c r="B60" s="92" t="s">
        <v>229</v>
      </c>
      <c r="C60" s="99" t="s">
        <v>230</v>
      </c>
      <c r="D60" s="125" t="n">
        <v>836.359566097382</v>
      </c>
      <c r="E60" s="125" t="n">
        <v>403.014383137788</v>
      </c>
      <c r="F60" s="125" t="n">
        <v>244.262430113119</v>
      </c>
      <c r="G60" s="125" t="n">
        <v>172.150873114836</v>
      </c>
      <c r="H60" s="125" t="n">
        <v>109.88623869671</v>
      </c>
      <c r="I60" s="125" t="n">
        <v>100</v>
      </c>
      <c r="J60" s="125" t="n">
        <v>80.6998810962272</v>
      </c>
      <c r="K60" s="125" t="n">
        <v>40.9201661688668</v>
      </c>
      <c r="L60" s="125" t="n">
        <v>30.6855367170676</v>
      </c>
      <c r="M60" s="125" t="n">
        <v>30.0727967777865</v>
      </c>
      <c r="N60" s="125" t="n">
        <v>18.2095368634901</v>
      </c>
      <c r="O60" s="125" t="n">
        <v>16.6880464158466</v>
      </c>
      <c r="P60" s="125" t="n">
        <v>5.66115654705284</v>
      </c>
      <c r="Q60" s="125" t="n">
        <v>4.41962208450676</v>
      </c>
      <c r="R60" s="125" t="n">
        <v>4.27346033241861</v>
      </c>
      <c r="S60" s="114" t="n">
        <v>56</v>
      </c>
    </row>
    <row r="61" s="52" customFormat="true" ht="12.95" hidden="false" customHeight="true" outlineLevel="0" collapsed="false">
      <c r="A61" s="91" t="n">
        <v>57</v>
      </c>
      <c r="B61" s="92" t="s">
        <v>231</v>
      </c>
      <c r="C61" s="99" t="s">
        <v>232</v>
      </c>
      <c r="D61" s="125" t="n">
        <v>154.874728211731</v>
      </c>
      <c r="E61" s="125" t="n">
        <v>85.6017900093703</v>
      </c>
      <c r="F61" s="125" t="n">
        <v>94.0555761378212</v>
      </c>
      <c r="G61" s="125" t="n">
        <v>97.7763602483318</v>
      </c>
      <c r="H61" s="125" t="n">
        <v>100.538233965381</v>
      </c>
      <c r="I61" s="125" t="n">
        <v>100</v>
      </c>
      <c r="J61" s="125" t="n">
        <v>43.5006703975638</v>
      </c>
      <c r="K61" s="125" t="n">
        <v>28.7371120054036</v>
      </c>
      <c r="L61" s="125" t="n">
        <v>26.0929741027972</v>
      </c>
      <c r="M61" s="125" t="n">
        <v>24.7760877297229</v>
      </c>
      <c r="N61" s="125" t="n">
        <v>22.4921936465966</v>
      </c>
      <c r="O61" s="125" t="n">
        <v>17.9367708218349</v>
      </c>
      <c r="P61" s="125" t="n">
        <v>2.74837982941541</v>
      </c>
      <c r="Q61" s="125" t="n">
        <v>0.53751774883303</v>
      </c>
      <c r="R61" s="125" t="n">
        <v>0.520776256893124</v>
      </c>
      <c r="S61" s="114" t="n">
        <v>57</v>
      </c>
    </row>
    <row r="62" s="52" customFormat="true" ht="12.95" hidden="false" customHeight="true" outlineLevel="0" collapsed="false">
      <c r="A62" s="91" t="n">
        <v>58</v>
      </c>
      <c r="B62" s="92" t="n">
        <v>61</v>
      </c>
      <c r="C62" s="95" t="s">
        <v>233</v>
      </c>
      <c r="D62" s="125" t="n">
        <v>133.315108709222</v>
      </c>
      <c r="E62" s="125" t="n">
        <v>118.451085874031</v>
      </c>
      <c r="F62" s="125" t="n">
        <v>126.397681378125</v>
      </c>
      <c r="G62" s="125" t="n">
        <v>129.194750042392</v>
      </c>
      <c r="H62" s="125" t="n">
        <v>126.329024864844</v>
      </c>
      <c r="I62" s="125" t="n">
        <v>100</v>
      </c>
      <c r="J62" s="125" t="n">
        <v>76.3499046001317</v>
      </c>
      <c r="K62" s="125" t="n">
        <v>24.352683472862</v>
      </c>
      <c r="L62" s="125" t="n">
        <v>22.2848024257327</v>
      </c>
      <c r="M62" s="125" t="n">
        <v>18.2239169351698</v>
      </c>
      <c r="N62" s="125" t="n">
        <v>11.8925039786541</v>
      </c>
      <c r="O62" s="125" t="n">
        <v>11.4404398897713</v>
      </c>
      <c r="P62" s="125" t="n">
        <v>1.22531381845164</v>
      </c>
      <c r="Q62" s="125" t="n">
        <v>0.310190397384122</v>
      </c>
      <c r="R62" s="125" t="n">
        <v>0.341045859448359</v>
      </c>
      <c r="S62" s="114" t="n">
        <v>58</v>
      </c>
    </row>
    <row r="63" s="52" customFormat="true" ht="12.95" hidden="false" customHeight="true" outlineLevel="0" collapsed="false">
      <c r="A63" s="91" t="n">
        <v>59</v>
      </c>
      <c r="B63" s="92" t="n">
        <v>62</v>
      </c>
      <c r="C63" s="95" t="s">
        <v>234</v>
      </c>
      <c r="D63" s="125" t="n">
        <v>231.175017557698</v>
      </c>
      <c r="E63" s="125" t="n">
        <v>210.833351699928</v>
      </c>
      <c r="F63" s="125" t="n">
        <v>226.280834595433</v>
      </c>
      <c r="G63" s="125" t="n">
        <v>239.112882620102</v>
      </c>
      <c r="H63" s="125" t="n">
        <v>248.483856204782</v>
      </c>
      <c r="I63" s="125" t="n">
        <v>100</v>
      </c>
      <c r="J63" s="125" t="n">
        <v>104.509200139241</v>
      </c>
      <c r="K63" s="125" t="n">
        <v>108.455558997702</v>
      </c>
      <c r="L63" s="125" t="n">
        <v>111.493268410758</v>
      </c>
      <c r="M63" s="125" t="n">
        <v>119.619523968717</v>
      </c>
      <c r="N63" s="125" t="n">
        <v>126.83198088316</v>
      </c>
      <c r="O63" s="125" t="n">
        <v>123.585739683928</v>
      </c>
      <c r="P63" s="125" t="n">
        <v>122.439530195697</v>
      </c>
      <c r="Q63" s="125" t="n">
        <v>124.30981483095</v>
      </c>
      <c r="R63" s="125" t="n">
        <v>127.799182268846</v>
      </c>
      <c r="S63" s="114" t="n">
        <v>59</v>
      </c>
    </row>
    <row r="64" s="52" customFormat="true" ht="12.95" hidden="false" customHeight="true" outlineLevel="0" collapsed="false">
      <c r="A64" s="91" t="n">
        <v>60</v>
      </c>
      <c r="B64" s="92" t="n">
        <v>63</v>
      </c>
      <c r="C64" s="95" t="s">
        <v>235</v>
      </c>
      <c r="D64" s="125" t="n">
        <v>139.903030387951</v>
      </c>
      <c r="E64" s="125" t="n">
        <v>79.0786127640411</v>
      </c>
      <c r="F64" s="125" t="n">
        <v>87.1771428527689</v>
      </c>
      <c r="G64" s="125" t="n">
        <v>90.4224050107993</v>
      </c>
      <c r="H64" s="125" t="n">
        <v>93.7435914341153</v>
      </c>
      <c r="I64" s="125" t="n">
        <v>100</v>
      </c>
      <c r="J64" s="125" t="n">
        <v>47.8795410924091</v>
      </c>
      <c r="K64" s="125" t="n">
        <v>34.2642912290955</v>
      </c>
      <c r="L64" s="125" t="n">
        <v>35.1696714703451</v>
      </c>
      <c r="M64" s="125" t="n">
        <v>35.9927058741324</v>
      </c>
      <c r="N64" s="125" t="n">
        <v>33.4339319404908</v>
      </c>
      <c r="O64" s="125" t="n">
        <v>25.5971285100516</v>
      </c>
      <c r="P64" s="125" t="n">
        <v>4.67032826225938</v>
      </c>
      <c r="Q64" s="125" t="n">
        <v>1.56991457518102</v>
      </c>
      <c r="R64" s="125" t="n">
        <v>1.44392321226533</v>
      </c>
      <c r="S64" s="114" t="n">
        <v>60</v>
      </c>
    </row>
    <row r="65" s="52" customFormat="true" ht="12.95" hidden="false" customHeight="true" outlineLevel="0" collapsed="false">
      <c r="A65" s="91" t="n">
        <v>61</v>
      </c>
      <c r="B65" s="92" t="n">
        <v>64</v>
      </c>
      <c r="C65" s="95" t="s">
        <v>236</v>
      </c>
      <c r="D65" s="125" t="n">
        <v>128.796931705481</v>
      </c>
      <c r="E65" s="125" t="n">
        <v>101.868427987628</v>
      </c>
      <c r="F65" s="125" t="n">
        <v>100.904086840567</v>
      </c>
      <c r="G65" s="125" t="n">
        <v>100.048255943394</v>
      </c>
      <c r="H65" s="125" t="n">
        <v>99.5005384358463</v>
      </c>
      <c r="I65" s="125" t="n">
        <v>100</v>
      </c>
      <c r="J65" s="125" t="n">
        <v>69.5137146161955</v>
      </c>
      <c r="K65" s="125" t="n">
        <v>51.4969697287101</v>
      </c>
      <c r="L65" s="125" t="n">
        <v>49.9321822018993</v>
      </c>
      <c r="M65" s="125" t="n">
        <v>46.1223524272236</v>
      </c>
      <c r="N65" s="125" t="n">
        <v>44.1855953160599</v>
      </c>
      <c r="O65" s="125" t="n">
        <v>45.3361822606905</v>
      </c>
      <c r="P65" s="125" t="n">
        <v>34.1418664002401</v>
      </c>
      <c r="Q65" s="125" t="n">
        <v>32.165332217916</v>
      </c>
      <c r="R65" s="125" t="n">
        <v>29.5944440425315</v>
      </c>
      <c r="S65" s="114" t="n">
        <v>61</v>
      </c>
    </row>
    <row r="66" s="52" customFormat="true" ht="12.95" hidden="false" customHeight="true" outlineLevel="0" collapsed="false">
      <c r="A66" s="91" t="n">
        <v>62</v>
      </c>
      <c r="B66" s="102" t="s">
        <v>237</v>
      </c>
      <c r="C66" s="95" t="s">
        <v>238</v>
      </c>
      <c r="D66" s="125" t="n">
        <v>122.07214493567</v>
      </c>
      <c r="E66" s="125" t="n">
        <v>115.945169155906</v>
      </c>
      <c r="F66" s="125" t="n">
        <v>117.222020524333</v>
      </c>
      <c r="G66" s="125" t="n">
        <v>113.540672143897</v>
      </c>
      <c r="H66" s="125" t="n">
        <v>107.400359086788</v>
      </c>
      <c r="I66" s="125" t="n">
        <v>100</v>
      </c>
      <c r="J66" s="125" t="n">
        <v>83.5921869741699</v>
      </c>
      <c r="K66" s="125" t="n">
        <v>67.5005937076558</v>
      </c>
      <c r="L66" s="125" t="n">
        <v>70.1562419247376</v>
      </c>
      <c r="M66" s="125" t="n">
        <v>60.8839572161917</v>
      </c>
      <c r="N66" s="125" t="n">
        <v>60.8837065402851</v>
      </c>
      <c r="O66" s="125" t="n">
        <v>65.7353201587378</v>
      </c>
      <c r="P66" s="125" t="n">
        <v>55.3002475860109</v>
      </c>
      <c r="Q66" s="125" t="n">
        <v>62.0186727635417</v>
      </c>
      <c r="R66" s="125" t="n">
        <v>56.3870682296845</v>
      </c>
      <c r="S66" s="114" t="n">
        <v>62</v>
      </c>
    </row>
    <row r="67" s="52" customFormat="true" ht="12.95" hidden="false" customHeight="true" outlineLevel="0" collapsed="false">
      <c r="A67" s="91" t="n">
        <v>63</v>
      </c>
      <c r="B67" s="102" t="s">
        <v>239</v>
      </c>
      <c r="C67" s="95" t="s">
        <v>240</v>
      </c>
      <c r="D67" s="125" t="n">
        <v>225.09908543099</v>
      </c>
      <c r="E67" s="125" t="n">
        <v>134.146466573428</v>
      </c>
      <c r="F67" s="125" t="n">
        <v>113.604696434374</v>
      </c>
      <c r="G67" s="125" t="n">
        <v>103.544533517503</v>
      </c>
      <c r="H67" s="125" t="n">
        <v>93.7124717274726</v>
      </c>
      <c r="I67" s="125" t="n">
        <v>100</v>
      </c>
      <c r="J67" s="125" t="n">
        <v>64.1366854486818</v>
      </c>
      <c r="K67" s="125" t="n">
        <v>49.5299469672058</v>
      </c>
      <c r="L67" s="125" t="n">
        <v>45.9178528544066</v>
      </c>
      <c r="M67" s="125" t="n">
        <v>43.5165099022181</v>
      </c>
      <c r="N67" s="125" t="n">
        <v>41.0946707383071</v>
      </c>
      <c r="O67" s="125" t="n">
        <v>38.8993320349025</v>
      </c>
      <c r="P67" s="125" t="n">
        <v>20.6616033467228</v>
      </c>
      <c r="Q67" s="125" t="n">
        <v>18.0260451483186</v>
      </c>
      <c r="R67" s="125" t="n">
        <v>16.9353870721423</v>
      </c>
      <c r="S67" s="114" t="n">
        <v>63</v>
      </c>
    </row>
    <row r="68" s="52" customFormat="true" ht="12.95" hidden="false" customHeight="true" outlineLevel="0" collapsed="false">
      <c r="A68" s="91" t="n">
        <v>64</v>
      </c>
      <c r="B68" s="102" t="s">
        <v>241</v>
      </c>
      <c r="C68" s="95" t="s">
        <v>242</v>
      </c>
      <c r="D68" s="125" t="n">
        <v>943.506343640833</v>
      </c>
      <c r="E68" s="125" t="n">
        <v>562.034538588598</v>
      </c>
      <c r="F68" s="125" t="n">
        <v>294.122781478577</v>
      </c>
      <c r="G68" s="125" t="n">
        <v>202.212750898717</v>
      </c>
      <c r="H68" s="125" t="n">
        <v>121.465322151313</v>
      </c>
      <c r="I68" s="125" t="n">
        <v>100</v>
      </c>
      <c r="J68" s="125" t="n">
        <v>85.1579200226644</v>
      </c>
      <c r="K68" s="125" t="n">
        <v>84.1297380846553</v>
      </c>
      <c r="L68" s="125" t="n">
        <v>55.8659168220747</v>
      </c>
      <c r="M68" s="125" t="n">
        <v>48.0339334590604</v>
      </c>
      <c r="N68" s="125" t="n">
        <v>42.920659787473</v>
      </c>
      <c r="O68" s="125" t="n">
        <v>43.3650741191652</v>
      </c>
      <c r="P68" s="125" t="n">
        <v>38.613074704027</v>
      </c>
      <c r="Q68" s="125" t="n">
        <v>37.8084485030519</v>
      </c>
      <c r="R68" s="125" t="n">
        <v>34.04699901684</v>
      </c>
      <c r="S68" s="114" t="n">
        <v>64</v>
      </c>
    </row>
    <row r="69" s="52" customFormat="true" ht="12.95" hidden="false" customHeight="true" outlineLevel="0" collapsed="false">
      <c r="A69" s="91" t="n">
        <v>65</v>
      </c>
      <c r="B69" s="92" t="s">
        <v>243</v>
      </c>
      <c r="C69" s="95" t="s">
        <v>244</v>
      </c>
      <c r="D69" s="125" t="n">
        <v>587.474781682436</v>
      </c>
      <c r="E69" s="125" t="n">
        <v>332.893883876816</v>
      </c>
      <c r="F69" s="125" t="n">
        <v>214.721039872675</v>
      </c>
      <c r="G69" s="125" t="n">
        <v>160.361675103613</v>
      </c>
      <c r="H69" s="125" t="n">
        <v>104.713584270898</v>
      </c>
      <c r="I69" s="125" t="n">
        <v>100</v>
      </c>
      <c r="J69" s="125" t="n">
        <v>82.1315911182619</v>
      </c>
      <c r="K69" s="125" t="n">
        <v>66.4627671743832</v>
      </c>
      <c r="L69" s="125" t="n">
        <v>56.6176548329251</v>
      </c>
      <c r="M69" s="125" t="n">
        <v>52.6477220488696</v>
      </c>
      <c r="N69" s="125" t="n">
        <v>43.1396796948569</v>
      </c>
      <c r="O69" s="125" t="n">
        <v>45.6680516929151</v>
      </c>
      <c r="P69" s="125" t="n">
        <v>35.8836946061564</v>
      </c>
      <c r="Q69" s="125" t="n">
        <v>34.0934998382394</v>
      </c>
      <c r="R69" s="125" t="n">
        <v>32.0717815033057</v>
      </c>
      <c r="S69" s="114" t="n">
        <v>65</v>
      </c>
    </row>
    <row r="70" s="52" customFormat="true" ht="12.95" hidden="false" customHeight="true" outlineLevel="0" collapsed="false">
      <c r="A70" s="91" t="n">
        <v>66</v>
      </c>
      <c r="B70" s="92" t="s">
        <v>245</v>
      </c>
      <c r="C70" s="95" t="s">
        <v>246</v>
      </c>
      <c r="D70" s="125" t="n">
        <v>683.624543351049</v>
      </c>
      <c r="E70" s="125" t="n">
        <v>383.669677186989</v>
      </c>
      <c r="F70" s="125" t="n">
        <v>243.387668805615</v>
      </c>
      <c r="G70" s="125" t="n">
        <v>170.542599429637</v>
      </c>
      <c r="H70" s="125" t="n">
        <v>105.716235190432</v>
      </c>
      <c r="I70" s="125" t="n">
        <v>100</v>
      </c>
      <c r="J70" s="125" t="n">
        <v>93.2932793217127</v>
      </c>
      <c r="K70" s="125" t="n">
        <v>76.9226432467791</v>
      </c>
      <c r="L70" s="125" t="n">
        <v>65.5994411539082</v>
      </c>
      <c r="M70" s="125" t="n">
        <v>59.6603505345689</v>
      </c>
      <c r="N70" s="125" t="n">
        <v>52.1158650777809</v>
      </c>
      <c r="O70" s="125" t="n">
        <v>55.984286235665</v>
      </c>
      <c r="P70" s="125" t="n">
        <v>53.2404683185151</v>
      </c>
      <c r="Q70" s="125" t="n">
        <v>53.8568964733699</v>
      </c>
      <c r="R70" s="125" t="n">
        <v>50.7629215794003</v>
      </c>
      <c r="S70" s="114" t="n">
        <v>66</v>
      </c>
    </row>
    <row r="71" s="52" customFormat="true" ht="12.95" hidden="false" customHeight="true" outlineLevel="0" collapsed="false">
      <c r="A71" s="91" t="n">
        <v>67</v>
      </c>
      <c r="B71" s="102" t="s">
        <v>247</v>
      </c>
      <c r="C71" s="98" t="s">
        <v>248</v>
      </c>
      <c r="D71" s="125" t="n">
        <v>253.678359392105</v>
      </c>
      <c r="E71" s="125" t="n">
        <v>158.507759869222</v>
      </c>
      <c r="F71" s="125" t="n">
        <v>143.02920881766</v>
      </c>
      <c r="G71" s="125" t="n">
        <v>125.475750734118</v>
      </c>
      <c r="H71" s="125" t="n">
        <v>102.371859488231</v>
      </c>
      <c r="I71" s="125" t="n">
        <v>100</v>
      </c>
      <c r="J71" s="125" t="n">
        <v>61.7146359939038</v>
      </c>
      <c r="K71" s="125" t="n">
        <v>50.3028943222656</v>
      </c>
      <c r="L71" s="125" t="n">
        <v>50.5231746640228</v>
      </c>
      <c r="M71" s="125" t="n">
        <v>55.5155786328499</v>
      </c>
      <c r="N71" s="125" t="n">
        <v>40.5919879861982</v>
      </c>
      <c r="O71" s="125" t="n">
        <v>38.2705124543324</v>
      </c>
      <c r="P71" s="125" t="n">
        <v>25.427584098061</v>
      </c>
      <c r="Q71" s="125" t="n">
        <v>27.7711671222847</v>
      </c>
      <c r="R71" s="125" t="n">
        <v>26.6991683771434</v>
      </c>
      <c r="S71" s="114" t="n">
        <v>67</v>
      </c>
    </row>
    <row r="72" s="52" customFormat="true" ht="12.95" hidden="false" customHeight="true" outlineLevel="0" collapsed="false">
      <c r="A72" s="91" t="n">
        <v>68</v>
      </c>
      <c r="B72" s="103" t="n">
        <v>90</v>
      </c>
      <c r="C72" s="99" t="s">
        <v>249</v>
      </c>
      <c r="D72" s="125" t="n">
        <v>242.269990509589</v>
      </c>
      <c r="E72" s="125" t="n">
        <v>213.965357139368</v>
      </c>
      <c r="F72" s="125" t="n">
        <v>207.212505222932</v>
      </c>
      <c r="G72" s="125" t="n">
        <v>173.2968616122</v>
      </c>
      <c r="H72" s="125" t="n">
        <v>121.638022003553</v>
      </c>
      <c r="I72" s="125" t="n">
        <v>100</v>
      </c>
      <c r="J72" s="125" t="n">
        <v>66.5974082791777</v>
      </c>
      <c r="K72" s="125" t="n">
        <v>65.3652794904039</v>
      </c>
      <c r="L72" s="125" t="n">
        <v>71.3499615297556</v>
      </c>
      <c r="M72" s="125" t="n">
        <v>88.946049930359</v>
      </c>
      <c r="N72" s="125" t="n">
        <v>50.8723588022571</v>
      </c>
      <c r="O72" s="125" t="n">
        <v>51.782878120609</v>
      </c>
      <c r="P72" s="125" t="n">
        <v>50.8620780216564</v>
      </c>
      <c r="Q72" s="125" t="n">
        <v>64.674967420454</v>
      </c>
      <c r="R72" s="125" t="n">
        <v>62.9418681624529</v>
      </c>
      <c r="S72" s="114" t="n">
        <v>68</v>
      </c>
    </row>
    <row r="73" s="52" customFormat="true" ht="12.95" hidden="false" customHeight="true" outlineLevel="0" collapsed="false">
      <c r="A73" s="91" t="n">
        <v>69</v>
      </c>
      <c r="B73" s="103" t="n">
        <v>92</v>
      </c>
      <c r="C73" s="99" t="s">
        <v>250</v>
      </c>
      <c r="D73" s="125" t="n">
        <v>235.279604214428</v>
      </c>
      <c r="E73" s="125" t="n">
        <v>113.267063790756</v>
      </c>
      <c r="F73" s="125" t="n">
        <v>102.052418793915</v>
      </c>
      <c r="G73" s="125" t="n">
        <v>96.968519394126</v>
      </c>
      <c r="H73" s="125" t="n">
        <v>91.2225920097403</v>
      </c>
      <c r="I73" s="125" t="n">
        <v>100</v>
      </c>
      <c r="J73" s="125" t="n">
        <v>54.5062014193693</v>
      </c>
      <c r="K73" s="125" t="n">
        <v>39.5053183523194</v>
      </c>
      <c r="L73" s="125" t="n">
        <v>36.9263808529175</v>
      </c>
      <c r="M73" s="125" t="n">
        <v>36.9727311309563</v>
      </c>
      <c r="N73" s="125" t="n">
        <v>32.7894984474296</v>
      </c>
      <c r="O73" s="125" t="n">
        <v>27.5795674389482</v>
      </c>
      <c r="P73" s="125" t="n">
        <v>7.66810199382768</v>
      </c>
      <c r="Q73" s="125" t="n">
        <v>4.65986644249235</v>
      </c>
      <c r="R73" s="125" t="n">
        <v>4.64140855413839</v>
      </c>
      <c r="S73" s="114" t="n">
        <v>69</v>
      </c>
    </row>
    <row r="74" customFormat="false" ht="12" hidden="false" customHeight="true" outlineLevel="0" collapsed="false">
      <c r="A74" s="184"/>
      <c r="B74" s="185"/>
      <c r="C74" s="190"/>
      <c r="D74" s="125" t="n">
        <v>0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  <c r="L74" s="125" t="n">
        <v>0</v>
      </c>
      <c r="M74" s="125" t="n">
        <v>0</v>
      </c>
      <c r="N74" s="125" t="n">
        <v>0</v>
      </c>
      <c r="O74" s="125" t="n">
        <v>0</v>
      </c>
      <c r="P74" s="125" t="n">
        <v>0</v>
      </c>
      <c r="Q74" s="125" t="n">
        <v>0</v>
      </c>
      <c r="R74" s="125" t="n">
        <v>0</v>
      </c>
      <c r="S74" s="187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29" t="n">
        <v>299.345504744489</v>
      </c>
      <c r="E75" s="129" t="n">
        <v>229.732331295657</v>
      </c>
      <c r="F75" s="129" t="n">
        <v>191.585264672466</v>
      </c>
      <c r="G75" s="129" t="n">
        <v>169.813097800757</v>
      </c>
      <c r="H75" s="129" t="n">
        <v>142.292067503629</v>
      </c>
      <c r="I75" s="129" t="n">
        <v>100</v>
      </c>
      <c r="J75" s="129" t="n">
        <v>83.4953436121057</v>
      </c>
      <c r="K75" s="129" t="n">
        <v>69.3113336160808</v>
      </c>
      <c r="L75" s="129" t="n">
        <v>54.4769385808193</v>
      </c>
      <c r="M75" s="129" t="n">
        <v>43.8776536793233</v>
      </c>
      <c r="N75" s="129" t="n">
        <v>35.2010237846139</v>
      </c>
      <c r="O75" s="129" t="n">
        <v>34.9142742639205</v>
      </c>
      <c r="P75" s="129" t="n">
        <v>33.6019471740675</v>
      </c>
      <c r="Q75" s="129" t="n">
        <v>33.8809211488799</v>
      </c>
      <c r="R75" s="129" t="n">
        <v>32.8639753556625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25" t="n">
        <v>356.708161504757</v>
      </c>
      <c r="E76" s="125" t="n">
        <v>227.295519511262</v>
      </c>
      <c r="F76" s="125" t="n">
        <v>157.547913580088</v>
      </c>
      <c r="G76" s="125" t="n">
        <v>143.14489340524</v>
      </c>
      <c r="H76" s="125" t="n">
        <v>121.945366448058</v>
      </c>
      <c r="I76" s="125" t="n">
        <v>100</v>
      </c>
      <c r="J76" s="125" t="n">
        <v>85.2147316711084</v>
      </c>
      <c r="K76" s="125" t="n">
        <v>78.6507979656552</v>
      </c>
      <c r="L76" s="125" t="n">
        <v>70.579201959508</v>
      </c>
      <c r="M76" s="125" t="n">
        <v>62.3974944723252</v>
      </c>
      <c r="N76" s="125" t="n">
        <v>55.6906189141928</v>
      </c>
      <c r="O76" s="125" t="n">
        <v>59.7359871113633</v>
      </c>
      <c r="P76" s="125" t="n">
        <v>48.277358796587</v>
      </c>
      <c r="Q76" s="125" t="n">
        <v>47.0862398927193</v>
      </c>
      <c r="R76" s="125" t="n">
        <v>41.1272364865292</v>
      </c>
      <c r="S76" s="114" t="n">
        <v>71</v>
      </c>
    </row>
    <row r="77" s="112" customFormat="true" ht="15" hidden="false" customHeight="true" outlineLevel="0" collapsed="false">
      <c r="A77" s="115" t="n">
        <v>72</v>
      </c>
      <c r="B77" s="116"/>
      <c r="C77" s="130" t="s">
        <v>349</v>
      </c>
      <c r="D77" s="129" t="n">
        <v>303.869143863233</v>
      </c>
      <c r="E77" s="129" t="n">
        <v>229.540163468442</v>
      </c>
      <c r="F77" s="129" t="n">
        <v>188.901067293963</v>
      </c>
      <c r="G77" s="129" t="n">
        <v>167.710033900938</v>
      </c>
      <c r="H77" s="129" t="n">
        <v>140.687519561977</v>
      </c>
      <c r="I77" s="129" t="n">
        <v>100</v>
      </c>
      <c r="J77" s="129" t="n">
        <v>83.6309351541173</v>
      </c>
      <c r="K77" s="129" t="n">
        <v>70.0478470320548</v>
      </c>
      <c r="L77" s="129" t="n">
        <v>55.7467686869207</v>
      </c>
      <c r="M77" s="129" t="n">
        <v>45.3381347835067</v>
      </c>
      <c r="N77" s="129" t="n">
        <v>36.8168404027797</v>
      </c>
      <c r="O77" s="129" t="n">
        <v>36.871723196249</v>
      </c>
      <c r="P77" s="129" t="n">
        <v>34.759255253028</v>
      </c>
      <c r="Q77" s="129" t="n">
        <v>34.9222971906969</v>
      </c>
      <c r="R77" s="129" t="n">
        <v>33.515619010457</v>
      </c>
      <c r="S77" s="118" t="n">
        <v>72</v>
      </c>
    </row>
    <row r="78" customFormat="false" ht="15" hidden="false" customHeight="true" outlineLevel="0" collapsed="false">
      <c r="B78" s="120" t="s">
        <v>255</v>
      </c>
      <c r="D78" s="120"/>
    </row>
    <row r="79" customFormat="false" ht="12" hidden="false" customHeight="true" outlineLevel="0" collapsed="false">
      <c r="B79" s="121" t="s">
        <v>256</v>
      </c>
    </row>
    <row r="80" customFormat="false" ht="12" hidden="false" customHeight="true" outlineLevel="0" collapsed="false">
      <c r="B80" s="122"/>
      <c r="C80" s="123"/>
      <c r="D80" s="123"/>
    </row>
    <row r="81" customFormat="false" ht="12" hidden="false" customHeight="true" outlineLevel="0" collapsed="false">
      <c r="B81" s="122"/>
      <c r="C81" s="123"/>
      <c r="D81" s="123"/>
    </row>
    <row r="82" customFormat="false" ht="12" hidden="false" customHeight="true" outlineLevel="0" collapsed="false">
      <c r="B82" s="122"/>
      <c r="C82" s="123"/>
      <c r="D82" s="123"/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5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8.7"/>
    <col collapsed="false" customWidth="true" hidden="false" outlineLevel="0" max="3" min="3" style="80" width="74.7"/>
    <col collapsed="false" customWidth="true" hidden="false" outlineLevel="0" max="18" min="4" style="80" width="10.71"/>
    <col collapsed="false" customWidth="true" hidden="false" outlineLevel="0" max="19" min="19" style="80" width="3.85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53</v>
      </c>
      <c r="C1" s="82"/>
      <c r="D1" s="82"/>
      <c r="E1" s="82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61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.75" hidden="false" customHeight="true" outlineLevel="0" collapsed="false"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60" t="n">
        <v>2.02120322383413</v>
      </c>
      <c r="E5" s="60" t="n">
        <v>1.1331404161788</v>
      </c>
      <c r="F5" s="60" t="n">
        <v>0.865053617889955</v>
      </c>
      <c r="G5" s="60" t="n">
        <v>0.809045077072897</v>
      </c>
      <c r="H5" s="60" t="n">
        <v>0.692695324595943</v>
      </c>
      <c r="I5" s="60" t="n">
        <v>0.931082920195707</v>
      </c>
      <c r="J5" s="60" t="n">
        <v>0.992997791328252</v>
      </c>
      <c r="K5" s="60" t="n">
        <v>0.867709683616253</v>
      </c>
      <c r="L5" s="60" t="n">
        <v>0.749184663829611</v>
      </c>
      <c r="M5" s="60" t="n">
        <v>1.1363841653249</v>
      </c>
      <c r="N5" s="60" t="n">
        <v>1.09579118617252</v>
      </c>
      <c r="O5" s="60" t="n">
        <v>1.22676684881702</v>
      </c>
      <c r="P5" s="60" t="n">
        <v>0.673306039298757</v>
      </c>
      <c r="Q5" s="60" t="n">
        <v>0.656600493248329</v>
      </c>
      <c r="R5" s="60" t="n">
        <v>0.642483951424271</v>
      </c>
      <c r="S5" s="126" t="n">
        <v>1</v>
      </c>
    </row>
    <row r="6" s="52" customFormat="true" ht="12.95" hidden="false" customHeight="true" outlineLevel="0" collapsed="false">
      <c r="A6" s="91" t="n">
        <v>2</v>
      </c>
      <c r="B6" s="92" t="s">
        <v>145</v>
      </c>
      <c r="C6" s="95" t="s">
        <v>146</v>
      </c>
      <c r="D6" s="60" t="n">
        <v>0.000145839096705368</v>
      </c>
      <c r="E6" s="60" t="n">
        <v>0.000230416239987006</v>
      </c>
      <c r="F6" s="60" t="n">
        <v>0.000257454900177633</v>
      </c>
      <c r="G6" s="60" t="n">
        <v>0.000247890971412004</v>
      </c>
      <c r="H6" s="60" t="n">
        <v>0.000253421679715728</v>
      </c>
      <c r="I6" s="60" t="n">
        <v>0.000339699713537488</v>
      </c>
      <c r="J6" s="60" t="n">
        <v>0.000375294964548458</v>
      </c>
      <c r="K6" s="60" t="n">
        <v>0.000288426477449461</v>
      </c>
      <c r="L6" s="60" t="n">
        <v>0.000323247986823487</v>
      </c>
      <c r="M6" s="60" t="n">
        <v>0.000346363749655788</v>
      </c>
      <c r="N6" s="60" t="n">
        <v>0.000397318908108571</v>
      </c>
      <c r="O6" s="60" t="n">
        <v>0.000371115984865757</v>
      </c>
      <c r="P6" s="60" t="n">
        <v>0.000334046031158656</v>
      </c>
      <c r="Q6" s="60" t="n">
        <v>0.000314899089512888</v>
      </c>
      <c r="R6" s="60" t="n">
        <v>0.000272125708632592</v>
      </c>
      <c r="S6" s="114" t="n">
        <v>2</v>
      </c>
    </row>
    <row r="7" s="52" customFormat="true" ht="12.95" hidden="false" customHeight="true" outlineLevel="0" collapsed="false">
      <c r="A7" s="91" t="n">
        <v>3</v>
      </c>
      <c r="B7" s="92" t="s">
        <v>147</v>
      </c>
      <c r="C7" s="95" t="s">
        <v>148</v>
      </c>
      <c r="D7" s="60" t="n">
        <v>0.121400309561737</v>
      </c>
      <c r="E7" s="60" t="n">
        <v>0.167317894789926</v>
      </c>
      <c r="F7" s="60" t="n">
        <v>0.0467261733456636</v>
      </c>
      <c r="G7" s="60" t="n">
        <v>0.0327139902321076</v>
      </c>
      <c r="H7" s="60" t="n">
        <v>0.0165423271128632</v>
      </c>
      <c r="I7" s="60" t="n">
        <v>0.00206875899583816</v>
      </c>
      <c r="J7" s="60" t="n">
        <v>0.00202123877367588</v>
      </c>
      <c r="K7" s="60" t="n">
        <v>0.0330748456895902</v>
      </c>
      <c r="L7" s="60" t="n">
        <v>0.067213035387316</v>
      </c>
      <c r="M7" s="60" t="n">
        <v>0.0366655835021467</v>
      </c>
      <c r="N7" s="60" t="n">
        <v>0.118556165141275</v>
      </c>
      <c r="O7" s="60" t="n">
        <v>0.118238665204192</v>
      </c>
      <c r="P7" s="60" t="n">
        <v>0.143109475098959</v>
      </c>
      <c r="Q7" s="60" t="n">
        <v>0.142404476091775</v>
      </c>
      <c r="R7" s="60" t="n">
        <v>0.148297486261127</v>
      </c>
      <c r="S7" s="114" t="n">
        <v>3</v>
      </c>
    </row>
    <row r="8" s="52" customFormat="true" ht="12.95" hidden="false" customHeight="true" outlineLevel="0" collapsed="false">
      <c r="A8" s="91" t="n">
        <v>4</v>
      </c>
      <c r="B8" s="92" t="n">
        <v>10</v>
      </c>
      <c r="C8" s="95" t="s">
        <v>149</v>
      </c>
      <c r="D8" s="60" t="n">
        <v>0.00798487558499664</v>
      </c>
      <c r="E8" s="60" t="n">
        <v>0.00784519867210649</v>
      </c>
      <c r="F8" s="60" t="n">
        <v>0.00905626760061369</v>
      </c>
      <c r="G8" s="60" t="n">
        <v>0.00737266393999393</v>
      </c>
      <c r="H8" s="60" t="n">
        <v>0.00761723502822013</v>
      </c>
      <c r="I8" s="60" t="n">
        <v>0.800284340674171</v>
      </c>
      <c r="J8" s="60" t="n">
        <v>0.9359086026543</v>
      </c>
      <c r="K8" s="60" t="n">
        <v>0.879407944351101</v>
      </c>
      <c r="L8" s="60" t="n">
        <v>0.339782486113507</v>
      </c>
      <c r="M8" s="60" t="n">
        <v>0.183807883224385</v>
      </c>
      <c r="N8" s="60" t="n">
        <v>0.204442737147314</v>
      </c>
      <c r="O8" s="60" t="n">
        <v>0.213616096214625</v>
      </c>
      <c r="P8" s="60" t="n">
        <v>0.228379094922631</v>
      </c>
      <c r="Q8" s="60" t="n">
        <v>0.227075970901116</v>
      </c>
      <c r="R8" s="60" t="n">
        <v>0.295182867304676</v>
      </c>
      <c r="S8" s="114" t="n">
        <v>4</v>
      </c>
    </row>
    <row r="9" s="52" customFormat="true" ht="12.95" hidden="false" customHeight="true" outlineLevel="0" collapsed="false">
      <c r="A9" s="91" t="n">
        <v>5</v>
      </c>
      <c r="B9" s="92" t="s">
        <v>150</v>
      </c>
      <c r="C9" s="97" t="s">
        <v>151</v>
      </c>
      <c r="D9" s="60" t="n">
        <v>0.00350453690141737</v>
      </c>
      <c r="E9" s="60" t="n">
        <v>0.00380162316591336</v>
      </c>
      <c r="F9" s="60" t="n">
        <v>0.00409677128682933</v>
      </c>
      <c r="G9" s="60" t="n">
        <v>0.00384370862520724</v>
      </c>
      <c r="H9" s="60" t="n">
        <v>0.00370801225028853</v>
      </c>
      <c r="I9" s="60" t="n">
        <v>0.796466124876459</v>
      </c>
      <c r="J9" s="60" t="n">
        <v>0.933814375615341</v>
      </c>
      <c r="K9" s="60" t="n">
        <v>0.877475564104337</v>
      </c>
      <c r="L9" s="60" t="n">
        <v>0.337648277385371</v>
      </c>
      <c r="M9" s="60" t="n">
        <v>0.18124771266108</v>
      </c>
      <c r="N9" s="60" t="n">
        <v>0.201489464808219</v>
      </c>
      <c r="O9" s="60" t="n">
        <v>0.210763020714892</v>
      </c>
      <c r="P9" s="60" t="n">
        <v>0.225933005992677</v>
      </c>
      <c r="Q9" s="60" t="n">
        <v>0.2252713758968</v>
      </c>
      <c r="R9" s="60" t="n">
        <v>0.293547390331156</v>
      </c>
      <c r="S9" s="114" t="n">
        <v>5</v>
      </c>
    </row>
    <row r="10" s="52" customFormat="true" ht="12.95" hidden="false" customHeight="true" outlineLevel="0" collapsed="false">
      <c r="A10" s="91" t="n">
        <v>6</v>
      </c>
      <c r="B10" s="92" t="s">
        <v>152</v>
      </c>
      <c r="C10" s="97" t="s">
        <v>153</v>
      </c>
      <c r="D10" s="60" t="n">
        <v>0.00448033868357927</v>
      </c>
      <c r="E10" s="60" t="n">
        <v>0.00404357550619313</v>
      </c>
      <c r="F10" s="60" t="n">
        <v>0.00495949631378436</v>
      </c>
      <c r="G10" s="60" t="n">
        <v>0.00352895531478669</v>
      </c>
      <c r="H10" s="60" t="n">
        <v>0.00390922277793159</v>
      </c>
      <c r="I10" s="60" t="n">
        <v>0.00381821579771185</v>
      </c>
      <c r="J10" s="60" t="n">
        <v>0.00209422703895923</v>
      </c>
      <c r="K10" s="60" t="n">
        <v>0.00193238024676468</v>
      </c>
      <c r="L10" s="60" t="n">
        <v>0.00213420872813636</v>
      </c>
      <c r="M10" s="60" t="n">
        <v>0.00256017056330516</v>
      </c>
      <c r="N10" s="60" t="n">
        <v>0.00295327233909537</v>
      </c>
      <c r="O10" s="60" t="n">
        <v>0.0028530754997333</v>
      </c>
      <c r="P10" s="60" t="n">
        <v>0.00244608892995372</v>
      </c>
      <c r="Q10" s="60" t="n">
        <v>0.00180459500431594</v>
      </c>
      <c r="R10" s="60" t="n">
        <v>0.00163547697351986</v>
      </c>
      <c r="S10" s="114" t="n">
        <v>6</v>
      </c>
    </row>
    <row r="11" s="52" customFormat="true" ht="12.95" hidden="false" customHeight="true" outlineLevel="0" collapsed="false">
      <c r="A11" s="91" t="n">
        <v>7</v>
      </c>
      <c r="B11" s="92" t="n">
        <v>11</v>
      </c>
      <c r="C11" s="95" t="s">
        <v>154</v>
      </c>
      <c r="D11" s="60" t="n">
        <v>0.212118088080814</v>
      </c>
      <c r="E11" s="60" t="n">
        <v>0.280809490633646</v>
      </c>
      <c r="F11" s="60" t="n">
        <v>0.341219504739735</v>
      </c>
      <c r="G11" s="60" t="n">
        <v>0.384348625013188</v>
      </c>
      <c r="H11" s="60" t="n">
        <v>0.45817555466915</v>
      </c>
      <c r="I11" s="60" t="n">
        <v>0.64462890991979</v>
      </c>
      <c r="J11" s="60" t="n">
        <v>0.770841043971485</v>
      </c>
      <c r="K11" s="60" t="n">
        <v>0.920255483238021</v>
      </c>
      <c r="L11" s="60" t="n">
        <v>1.15632519093597</v>
      </c>
      <c r="M11" s="60" t="n">
        <v>1.42190735122718</v>
      </c>
      <c r="N11" s="60" t="n">
        <v>1.75093706762923</v>
      </c>
      <c r="O11" s="60" t="n">
        <v>1.74812825160723</v>
      </c>
      <c r="P11" s="60" t="n">
        <v>1.85439863255434</v>
      </c>
      <c r="Q11" s="60" t="n">
        <v>1.84583914636862</v>
      </c>
      <c r="R11" s="60" t="n">
        <v>1.92339808372292</v>
      </c>
      <c r="S11" s="114" t="n">
        <v>7</v>
      </c>
    </row>
    <row r="12" s="52" customFormat="true" ht="12.95" hidden="false" customHeight="true" outlineLevel="0" collapsed="false">
      <c r="A12" s="91" t="n">
        <v>8</v>
      </c>
      <c r="B12" s="92" t="s">
        <v>155</v>
      </c>
      <c r="C12" s="95" t="s">
        <v>156</v>
      </c>
      <c r="D12" s="60" t="n">
        <v>0.00565087409347372</v>
      </c>
      <c r="E12" s="60" t="n">
        <v>0.00497637162074749</v>
      </c>
      <c r="F12" s="60" t="n">
        <v>0.00621485867703988</v>
      </c>
      <c r="G12" s="60" t="n">
        <v>0.00301486243558532</v>
      </c>
      <c r="H12" s="60" t="n">
        <v>0.00335542072951297</v>
      </c>
      <c r="I12" s="60" t="n">
        <v>0.00653653495578562</v>
      </c>
      <c r="J12" s="60" t="n">
        <v>0.000169173772262997</v>
      </c>
      <c r="K12" s="60" t="n">
        <v>0.000181851071502221</v>
      </c>
      <c r="L12" s="60" t="n">
        <v>0.000787532726067976</v>
      </c>
      <c r="M12" s="60" t="n">
        <v>0.000983770746717358</v>
      </c>
      <c r="N12" s="60" t="n">
        <v>0.00114114523633789</v>
      </c>
      <c r="O12" s="60" t="n">
        <v>0.00134433938716224</v>
      </c>
      <c r="P12" s="60" t="n">
        <v>0.00341463127209428</v>
      </c>
      <c r="Q12" s="60" t="n">
        <v>0.00254126664363822</v>
      </c>
      <c r="R12" s="60" t="n">
        <v>0.00218315514365329</v>
      </c>
      <c r="S12" s="114" t="n">
        <v>8</v>
      </c>
    </row>
    <row r="13" s="52" customFormat="true" ht="12.95" hidden="false" customHeight="true" outlineLevel="0" collapsed="false">
      <c r="A13" s="91" t="n">
        <v>9</v>
      </c>
      <c r="B13" s="92" t="n">
        <v>14</v>
      </c>
      <c r="C13" s="95" t="s">
        <v>157</v>
      </c>
      <c r="D13" s="60" t="n">
        <v>0.46742307667469</v>
      </c>
      <c r="E13" s="60" t="n">
        <v>0.389346816683321</v>
      </c>
      <c r="F13" s="60" t="n">
        <v>0.45042681433768</v>
      </c>
      <c r="G13" s="60" t="n">
        <v>0.228895869947268</v>
      </c>
      <c r="H13" s="60" t="n">
        <v>0.229410378607783</v>
      </c>
      <c r="I13" s="60" t="n">
        <v>0.209056155231356</v>
      </c>
      <c r="J13" s="60" t="n">
        <v>0.173822079666883</v>
      </c>
      <c r="K13" s="60" t="n">
        <v>0.206577447740574</v>
      </c>
      <c r="L13" s="60" t="n">
        <v>0.248919147055666</v>
      </c>
      <c r="M13" s="60" t="n">
        <v>0.301839020195237</v>
      </c>
      <c r="N13" s="60" t="n">
        <v>0.250274976435327</v>
      </c>
      <c r="O13" s="60" t="n">
        <v>0.275155827163506</v>
      </c>
      <c r="P13" s="60" t="n">
        <v>0.44882884860716</v>
      </c>
      <c r="Q13" s="60" t="n">
        <v>0.358087586172934</v>
      </c>
      <c r="R13" s="60" t="n">
        <v>0.352088253554784</v>
      </c>
      <c r="S13" s="114" t="n">
        <v>9</v>
      </c>
    </row>
    <row r="14" s="52" customFormat="true" ht="12.95" hidden="false" customHeight="true" outlineLevel="0" collapsed="false">
      <c r="A14" s="91" t="n">
        <v>10</v>
      </c>
      <c r="B14" s="92" t="s">
        <v>158</v>
      </c>
      <c r="C14" s="95" t="s">
        <v>159</v>
      </c>
      <c r="D14" s="60" t="n">
        <v>1.94207133385684</v>
      </c>
      <c r="E14" s="60" t="n">
        <v>1.70762522907884</v>
      </c>
      <c r="F14" s="60" t="n">
        <v>1.50370858422781</v>
      </c>
      <c r="G14" s="60" t="n">
        <v>0.942166797443456</v>
      </c>
      <c r="H14" s="60" t="n">
        <v>0.902722369707412</v>
      </c>
      <c r="I14" s="60" t="n">
        <v>1.02645618295686</v>
      </c>
      <c r="J14" s="60" t="n">
        <v>1.15569269029134</v>
      </c>
      <c r="K14" s="60" t="n">
        <v>1.22034149936476</v>
      </c>
      <c r="L14" s="60" t="n">
        <v>1.40673905418043</v>
      </c>
      <c r="M14" s="60" t="n">
        <v>1.52063749595247</v>
      </c>
      <c r="N14" s="60" t="n">
        <v>2.0065679030084</v>
      </c>
      <c r="O14" s="60" t="n">
        <v>2.00052102051056</v>
      </c>
      <c r="P14" s="60" t="n">
        <v>1.91986588581927</v>
      </c>
      <c r="Q14" s="60" t="n">
        <v>2.11685342706799</v>
      </c>
      <c r="R14" s="60" t="n">
        <v>1.89239341042036</v>
      </c>
      <c r="S14" s="114" t="n">
        <v>10</v>
      </c>
    </row>
    <row r="15" s="52" customFormat="true" ht="12.95" hidden="false" customHeight="true" outlineLevel="0" collapsed="false">
      <c r="A15" s="91" t="n">
        <v>11</v>
      </c>
      <c r="B15" s="92" t="n">
        <v>16</v>
      </c>
      <c r="C15" s="95" t="s">
        <v>160</v>
      </c>
      <c r="D15" s="60" t="n">
        <v>0.0494967551085013</v>
      </c>
      <c r="E15" s="60" t="n">
        <v>0.0431977088766358</v>
      </c>
      <c r="F15" s="60" t="n">
        <v>0.0411145615231285</v>
      </c>
      <c r="G15" s="60" t="n">
        <v>0.0332915016407641</v>
      </c>
      <c r="H15" s="60" t="n">
        <v>0.0309940217478121</v>
      </c>
      <c r="I15" s="60" t="n">
        <v>0.0180205518034548</v>
      </c>
      <c r="J15" s="60" t="n">
        <v>0.0112836299452429</v>
      </c>
      <c r="K15" s="60" t="n">
        <v>0.0116403351677473</v>
      </c>
      <c r="L15" s="60" t="n">
        <v>0.0115823310320076</v>
      </c>
      <c r="M15" s="60" t="n">
        <v>0.0121749765356764</v>
      </c>
      <c r="N15" s="60" t="n">
        <v>0.0135170165554465</v>
      </c>
      <c r="O15" s="60" t="n">
        <v>0.0123673050703006</v>
      </c>
      <c r="P15" s="60" t="n">
        <v>0.0175441090565077</v>
      </c>
      <c r="Q15" s="60" t="n">
        <v>0.0160361088929852</v>
      </c>
      <c r="R15" s="60" t="n">
        <v>0.0139801009584118</v>
      </c>
      <c r="S15" s="114" t="n">
        <v>11</v>
      </c>
    </row>
    <row r="16" s="52" customFormat="true" ht="12.95" hidden="false" customHeight="true" outlineLevel="0" collapsed="false">
      <c r="A16" s="91" t="n">
        <v>12</v>
      </c>
      <c r="B16" s="92" t="n">
        <v>17</v>
      </c>
      <c r="C16" s="95" t="s">
        <v>161</v>
      </c>
      <c r="D16" s="60" t="n">
        <v>0.632130764908681</v>
      </c>
      <c r="E16" s="60" t="n">
        <v>0.556710716694685</v>
      </c>
      <c r="F16" s="60" t="n">
        <v>0.467795351029857</v>
      </c>
      <c r="G16" s="60" t="n">
        <v>0.358346263481879</v>
      </c>
      <c r="H16" s="60" t="n">
        <v>0.226134912381331</v>
      </c>
      <c r="I16" s="60" t="n">
        <v>0.116750365534528</v>
      </c>
      <c r="J16" s="60" t="n">
        <v>0.128366113794856</v>
      </c>
      <c r="K16" s="60" t="n">
        <v>0.147155494566699</v>
      </c>
      <c r="L16" s="60" t="n">
        <v>0.12957451033054</v>
      </c>
      <c r="M16" s="60" t="n">
        <v>0.131833719335659</v>
      </c>
      <c r="N16" s="60" t="n">
        <v>0.132309651137231</v>
      </c>
      <c r="O16" s="60" t="n">
        <v>0.124396334669381</v>
      </c>
      <c r="P16" s="60" t="n">
        <v>0.0759484371241995</v>
      </c>
      <c r="Q16" s="60" t="n">
        <v>0.0657395489491468</v>
      </c>
      <c r="R16" s="60" t="n">
        <v>0.0724002482723318</v>
      </c>
      <c r="S16" s="114" t="n">
        <v>12</v>
      </c>
    </row>
    <row r="17" s="52" customFormat="true" ht="12.95" hidden="false" customHeight="true" outlineLevel="0" collapsed="false">
      <c r="A17" s="91" t="n">
        <v>13</v>
      </c>
      <c r="B17" s="92" t="n">
        <v>18</v>
      </c>
      <c r="C17" s="95" t="s">
        <v>162</v>
      </c>
      <c r="D17" s="60" t="n">
        <v>0.0516163785702209</v>
      </c>
      <c r="E17" s="60" t="n">
        <v>0.0453040926978555</v>
      </c>
      <c r="F17" s="60" t="n">
        <v>0.0385522283396521</v>
      </c>
      <c r="G17" s="60" t="n">
        <v>0.0300639628757058</v>
      </c>
      <c r="H17" s="60" t="n">
        <v>0.0198878555196449</v>
      </c>
      <c r="I17" s="60" t="n">
        <v>0.0127068059328129</v>
      </c>
      <c r="J17" s="60" t="n">
        <v>0.0116672159653767</v>
      </c>
      <c r="K17" s="60" t="n">
        <v>0.0120875105942598</v>
      </c>
      <c r="L17" s="60" t="n">
        <v>0.0101249319135137</v>
      </c>
      <c r="M17" s="60" t="n">
        <v>0.0107625565269791</v>
      </c>
      <c r="N17" s="60" t="n">
        <v>0.0102735519215665</v>
      </c>
      <c r="O17" s="60" t="n">
        <v>0.00925012639808871</v>
      </c>
      <c r="P17" s="60" t="n">
        <v>0.00770206421491037</v>
      </c>
      <c r="Q17" s="60" t="n">
        <v>0.00644452230441695</v>
      </c>
      <c r="R17" s="60" t="n">
        <v>0.00634146201486548</v>
      </c>
      <c r="S17" s="114" t="n">
        <v>13</v>
      </c>
    </row>
    <row r="18" s="52" customFormat="true" ht="12.95" hidden="false" customHeight="true" outlineLevel="0" collapsed="false">
      <c r="A18" s="91" t="n">
        <v>14</v>
      </c>
      <c r="B18" s="92" t="n">
        <v>19</v>
      </c>
      <c r="C18" s="95" t="s">
        <v>163</v>
      </c>
      <c r="D18" s="60" t="n">
        <v>0.0378512619212901</v>
      </c>
      <c r="E18" s="60" t="n">
        <v>0.0331688317907655</v>
      </c>
      <c r="F18" s="60" t="n">
        <v>0.0280916952789329</v>
      </c>
      <c r="G18" s="60" t="n">
        <v>0.0217069008979779</v>
      </c>
      <c r="H18" s="60" t="n">
        <v>0.0140575377306822</v>
      </c>
      <c r="I18" s="60" t="n">
        <v>0.0132779643672967</v>
      </c>
      <c r="J18" s="60" t="n">
        <v>0.0131644871982994</v>
      </c>
      <c r="K18" s="60" t="n">
        <v>0.0159863326653963</v>
      </c>
      <c r="L18" s="60" t="n">
        <v>0.0122769152371422</v>
      </c>
      <c r="M18" s="60" t="n">
        <v>0.0146392068824333</v>
      </c>
      <c r="N18" s="60" t="n">
        <v>0.0168565634758566</v>
      </c>
      <c r="O18" s="60" t="n">
        <v>0.0144993400948128</v>
      </c>
      <c r="P18" s="60" t="n">
        <v>0.0104856269762799</v>
      </c>
      <c r="Q18" s="60" t="n">
        <v>0.000846195245703075</v>
      </c>
      <c r="R18" s="60" t="n">
        <v>0.000807355477370161</v>
      </c>
      <c r="S18" s="114" t="n">
        <v>14</v>
      </c>
    </row>
    <row r="19" s="52" customFormat="true" ht="12.95" hidden="false" customHeight="true" outlineLevel="0" collapsed="false">
      <c r="A19" s="91" t="n">
        <v>15</v>
      </c>
      <c r="B19" s="92" t="n">
        <v>20</v>
      </c>
      <c r="C19" s="95" t="s">
        <v>164</v>
      </c>
      <c r="D19" s="60" t="n">
        <v>0.586423437770275</v>
      </c>
      <c r="E19" s="60" t="n">
        <v>0.486096114768653</v>
      </c>
      <c r="F19" s="60" t="n">
        <v>0.407914178876537</v>
      </c>
      <c r="G19" s="60" t="n">
        <v>0.315448992405097</v>
      </c>
      <c r="H19" s="60" t="n">
        <v>0.206542384640217</v>
      </c>
      <c r="I19" s="60" t="n">
        <v>0.138809700856579</v>
      </c>
      <c r="J19" s="60" t="n">
        <v>0.128533716169852</v>
      </c>
      <c r="K19" s="60" t="n">
        <v>0.120821685437368</v>
      </c>
      <c r="L19" s="60" t="n">
        <v>0.11577862398601</v>
      </c>
      <c r="M19" s="60" t="n">
        <v>0.170927088735102</v>
      </c>
      <c r="N19" s="60" t="n">
        <v>0.138294890180675</v>
      </c>
      <c r="O19" s="60" t="n">
        <v>0.10652792800828</v>
      </c>
      <c r="P19" s="60" t="n">
        <v>0.114955456210389</v>
      </c>
      <c r="Q19" s="60" t="n">
        <v>0.061462423801164</v>
      </c>
      <c r="R19" s="60" t="n">
        <v>0.0716796520931081</v>
      </c>
      <c r="S19" s="114" t="n">
        <v>15</v>
      </c>
    </row>
    <row r="20" s="52" customFormat="true" ht="12.95" hidden="false" customHeight="true" outlineLevel="0" collapsed="false">
      <c r="A20" s="91" t="n">
        <v>16</v>
      </c>
      <c r="B20" s="92" t="s">
        <v>165</v>
      </c>
      <c r="C20" s="98" t="s">
        <v>166</v>
      </c>
      <c r="D20" s="60" t="n">
        <v>1.97714755729482</v>
      </c>
      <c r="E20" s="60" t="n">
        <v>1.21665522034068</v>
      </c>
      <c r="F20" s="60" t="n">
        <v>1.07697542173948</v>
      </c>
      <c r="G20" s="60" t="n">
        <v>0.938759571151669</v>
      </c>
      <c r="H20" s="60" t="n">
        <v>0.622112989068731</v>
      </c>
      <c r="I20" s="60" t="n">
        <v>0.662057539916748</v>
      </c>
      <c r="J20" s="60" t="n">
        <v>0.848436883383573</v>
      </c>
      <c r="K20" s="60" t="n">
        <v>1.00990505405527</v>
      </c>
      <c r="L20" s="60" t="n">
        <v>0.910454152648153</v>
      </c>
      <c r="M20" s="60" t="n">
        <v>1.17991999781829</v>
      </c>
      <c r="N20" s="60" t="n">
        <v>1.27907553380207</v>
      </c>
      <c r="O20" s="60" t="n">
        <v>1.10512286351731</v>
      </c>
      <c r="P20" s="60" t="n">
        <v>0.97446548427659</v>
      </c>
      <c r="Q20" s="60" t="n">
        <v>1.47458967941261</v>
      </c>
      <c r="R20" s="60" t="n">
        <v>1.45709032567032</v>
      </c>
      <c r="S20" s="114" t="n">
        <v>16</v>
      </c>
    </row>
    <row r="21" s="52" customFormat="true" ht="12.95" hidden="false" customHeight="true" outlineLevel="0" collapsed="false">
      <c r="A21" s="91" t="n">
        <v>17</v>
      </c>
      <c r="B21" s="92" t="s">
        <v>167</v>
      </c>
      <c r="C21" s="99" t="s">
        <v>168</v>
      </c>
      <c r="D21" s="60" t="n">
        <v>1.92037060770354</v>
      </c>
      <c r="E21" s="60" t="n">
        <v>1.15608620101105</v>
      </c>
      <c r="F21" s="60" t="n">
        <v>1.01673909005669</v>
      </c>
      <c r="G21" s="60" t="n">
        <v>0.886607316890808</v>
      </c>
      <c r="H21" s="60" t="n">
        <v>0.571640111149865</v>
      </c>
      <c r="I21" s="60" t="n">
        <v>0.597139128818625</v>
      </c>
      <c r="J21" s="60" t="n">
        <v>0.776657686898925</v>
      </c>
      <c r="K21" s="60" t="n">
        <v>0.944901890465945</v>
      </c>
      <c r="L21" s="60" t="n">
        <v>0.831242370255697</v>
      </c>
      <c r="M21" s="60" t="n">
        <v>1.08325527837353</v>
      </c>
      <c r="N21" s="60" t="n">
        <v>1.2219214717815</v>
      </c>
      <c r="O21" s="60" t="n">
        <v>1.06089175112525</v>
      </c>
      <c r="P21" s="60" t="n">
        <v>0.926189959548818</v>
      </c>
      <c r="Q21" s="60" t="n">
        <v>1.44092629424759</v>
      </c>
      <c r="R21" s="60" t="n">
        <v>1.41990044570054</v>
      </c>
      <c r="S21" s="114" t="n">
        <v>17</v>
      </c>
    </row>
    <row r="22" s="52" customFormat="true" ht="12.95" hidden="false" customHeight="true" outlineLevel="0" collapsed="false">
      <c r="A22" s="91" t="n">
        <v>18</v>
      </c>
      <c r="B22" s="92" t="s">
        <v>169</v>
      </c>
      <c r="C22" s="95" t="s">
        <v>170</v>
      </c>
      <c r="D22" s="60" t="n">
        <v>0.483288374564583</v>
      </c>
      <c r="E22" s="60" t="n">
        <v>0.429989327478844</v>
      </c>
      <c r="F22" s="60" t="n">
        <v>0.368272685908636</v>
      </c>
      <c r="G22" s="60" t="n">
        <v>0.289652394922666</v>
      </c>
      <c r="H22" s="60" t="n">
        <v>0.195438608367593</v>
      </c>
      <c r="I22" s="60" t="n">
        <v>0.0642173429875202</v>
      </c>
      <c r="J22" s="60" t="n">
        <v>0.0542019963350989</v>
      </c>
      <c r="K22" s="60" t="n">
        <v>0.0489965607883119</v>
      </c>
      <c r="L22" s="60" t="n">
        <v>0.0566664336809967</v>
      </c>
      <c r="M22" s="60" t="n">
        <v>0.0597652327591074</v>
      </c>
      <c r="N22" s="60" t="n">
        <v>0.0702046457063607</v>
      </c>
      <c r="O22" s="60" t="n">
        <v>0.0753135362300739</v>
      </c>
      <c r="P22" s="60" t="n">
        <v>0.0638148815998971</v>
      </c>
      <c r="Q22" s="60" t="n">
        <v>0.0610712212573931</v>
      </c>
      <c r="R22" s="60" t="n">
        <v>0.0616017726513863</v>
      </c>
      <c r="S22" s="114" t="n">
        <v>18</v>
      </c>
    </row>
    <row r="23" s="52" customFormat="true" ht="12.95" hidden="false" customHeight="true" outlineLevel="0" collapsed="false">
      <c r="A23" s="91" t="n">
        <v>19</v>
      </c>
      <c r="B23" s="92" t="n">
        <v>23</v>
      </c>
      <c r="C23" s="95" t="s">
        <v>171</v>
      </c>
      <c r="D23" s="60" t="n">
        <v>2.799087344229</v>
      </c>
      <c r="E23" s="60" t="n">
        <v>3.201340097683</v>
      </c>
      <c r="F23" s="60" t="n">
        <v>3.29935883370318</v>
      </c>
      <c r="G23" s="60" t="n">
        <v>3.76051318460292</v>
      </c>
      <c r="H23" s="60" t="n">
        <v>3.73486875527272</v>
      </c>
      <c r="I23" s="60" t="n">
        <v>4.69620457898995</v>
      </c>
      <c r="J23" s="60" t="n">
        <v>5.09579201531692</v>
      </c>
      <c r="K23" s="60" t="n">
        <v>5.88210453826444</v>
      </c>
      <c r="L23" s="60" t="n">
        <v>7.37835305331221</v>
      </c>
      <c r="M23" s="60" t="n">
        <v>8.20516250089555</v>
      </c>
      <c r="N23" s="60" t="n">
        <v>9.76391979891413</v>
      </c>
      <c r="O23" s="60" t="n">
        <v>9.76620855096055</v>
      </c>
      <c r="P23" s="60" t="n">
        <v>10.0765566113015</v>
      </c>
      <c r="Q23" s="60" t="n">
        <v>9.83433553861567</v>
      </c>
      <c r="R23" s="60" t="n">
        <v>10.3695576850708</v>
      </c>
      <c r="S23" s="114" t="n">
        <v>19</v>
      </c>
    </row>
    <row r="24" s="52" customFormat="true" ht="12.95" hidden="false" customHeight="true" outlineLevel="0" collapsed="false">
      <c r="A24" s="91" t="n">
        <v>20</v>
      </c>
      <c r="B24" s="92" t="s">
        <v>172</v>
      </c>
      <c r="C24" s="99" t="s">
        <v>173</v>
      </c>
      <c r="D24" s="60" t="n">
        <v>0.243377725977645</v>
      </c>
      <c r="E24" s="60" t="n">
        <v>0.278693928618432</v>
      </c>
      <c r="F24" s="60" t="n">
        <v>0.302935346662872</v>
      </c>
      <c r="G24" s="60" t="n">
        <v>0.300972501101304</v>
      </c>
      <c r="H24" s="60" t="n">
        <v>0.338914441551771</v>
      </c>
      <c r="I24" s="60" t="n">
        <v>0.474775422974447</v>
      </c>
      <c r="J24" s="60" t="n">
        <v>0.556139610170877</v>
      </c>
      <c r="K24" s="60" t="n">
        <v>0.663831737826434</v>
      </c>
      <c r="L24" s="60" t="n">
        <v>0.817358888798684</v>
      </c>
      <c r="M24" s="60" t="n">
        <v>0.93881866661639</v>
      </c>
      <c r="N24" s="60" t="n">
        <v>1.15764867731598</v>
      </c>
      <c r="O24" s="60" t="n">
        <v>1.07842774558406</v>
      </c>
      <c r="P24" s="60" t="n">
        <v>1.15197050138246</v>
      </c>
      <c r="Q24" s="60" t="n">
        <v>1.14658567229755</v>
      </c>
      <c r="R24" s="60" t="n">
        <v>1.35961041428802</v>
      </c>
      <c r="S24" s="114" t="n">
        <v>20</v>
      </c>
    </row>
    <row r="25" s="52" customFormat="true" ht="12.95" hidden="false" customHeight="true" outlineLevel="0" collapsed="false">
      <c r="A25" s="91" t="n">
        <v>21</v>
      </c>
      <c r="B25" s="92" t="s">
        <v>174</v>
      </c>
      <c r="C25" s="99" t="s">
        <v>175</v>
      </c>
      <c r="D25" s="60" t="n">
        <v>2.55490618463511</v>
      </c>
      <c r="E25" s="60" t="n">
        <v>2.92243813021804</v>
      </c>
      <c r="F25" s="60" t="n">
        <v>2.99633182245347</v>
      </c>
      <c r="G25" s="60" t="n">
        <v>3.45897505870048</v>
      </c>
      <c r="H25" s="60" t="n">
        <v>3.39582980359548</v>
      </c>
      <c r="I25" s="60" t="n">
        <v>4.2211780892968</v>
      </c>
      <c r="J25" s="60" t="n">
        <v>4.53938333454517</v>
      </c>
      <c r="K25" s="60" t="n">
        <v>5.2179691224923</v>
      </c>
      <c r="L25" s="60" t="n">
        <v>6.56063316398642</v>
      </c>
      <c r="M25" s="60" t="n">
        <v>7.26591991550848</v>
      </c>
      <c r="N25" s="60" t="n">
        <v>8.60574568157356</v>
      </c>
      <c r="O25" s="60" t="n">
        <v>8.6877700597979</v>
      </c>
      <c r="P25" s="60" t="n">
        <v>8.92458264815571</v>
      </c>
      <c r="Q25" s="60" t="n">
        <v>8.68772512678879</v>
      </c>
      <c r="R25" s="60" t="n">
        <v>9.00992090989497</v>
      </c>
      <c r="S25" s="114" t="n">
        <v>21</v>
      </c>
    </row>
    <row r="26" s="52" customFormat="true" ht="12.95" hidden="false" customHeight="true" outlineLevel="0" collapsed="false">
      <c r="A26" s="91" t="n">
        <v>22</v>
      </c>
      <c r="B26" s="92" t="s">
        <v>176</v>
      </c>
      <c r="C26" s="95" t="s">
        <v>177</v>
      </c>
      <c r="D26" s="60" t="n">
        <v>7.43945226072596</v>
      </c>
      <c r="E26" s="60" t="n">
        <v>6.41820113090599</v>
      </c>
      <c r="F26" s="60" t="n">
        <v>5.61993397290694</v>
      </c>
      <c r="G26" s="60" t="n">
        <v>7.05821097100057</v>
      </c>
      <c r="H26" s="60" t="n">
        <v>7.45175196252602</v>
      </c>
      <c r="I26" s="60" t="n">
        <v>3.358384249544</v>
      </c>
      <c r="J26" s="60" t="n">
        <v>4.0799607553274</v>
      </c>
      <c r="K26" s="60" t="n">
        <v>4.78892435126288</v>
      </c>
      <c r="L26" s="60" t="n">
        <v>3.73320082534002</v>
      </c>
      <c r="M26" s="60" t="n">
        <v>4.89495678936338</v>
      </c>
      <c r="N26" s="60" t="n">
        <v>4.97599794404477</v>
      </c>
      <c r="O26" s="60" t="n">
        <v>5.20881143993021</v>
      </c>
      <c r="P26" s="60" t="n">
        <v>5.0533004832342</v>
      </c>
      <c r="Q26" s="60" t="n">
        <v>5.68104095678342</v>
      </c>
      <c r="R26" s="60" t="n">
        <v>6.21570268566656</v>
      </c>
      <c r="S26" s="114" t="n">
        <v>22</v>
      </c>
    </row>
    <row r="27" s="52" customFormat="true" ht="12.95" hidden="false" customHeight="true" outlineLevel="0" collapsed="false">
      <c r="A27" s="91" t="n">
        <v>23</v>
      </c>
      <c r="B27" s="92" t="s">
        <v>178</v>
      </c>
      <c r="C27" s="95" t="s">
        <v>179</v>
      </c>
      <c r="D27" s="60" t="n">
        <v>0.779256143443419</v>
      </c>
      <c r="E27" s="60" t="n">
        <v>0.659022316356216</v>
      </c>
      <c r="F27" s="60" t="n">
        <v>0.388195717704855</v>
      </c>
      <c r="G27" s="60" t="n">
        <v>0.196012981154624</v>
      </c>
      <c r="H27" s="60" t="n">
        <v>0.115790560932569</v>
      </c>
      <c r="I27" s="60" t="n">
        <v>0.109265422061664</v>
      </c>
      <c r="J27" s="60" t="n">
        <v>0.130275022302902</v>
      </c>
      <c r="K27" s="60" t="n">
        <v>0.121795641094125</v>
      </c>
      <c r="L27" s="60" t="n">
        <v>0.146174189144881</v>
      </c>
      <c r="M27" s="60" t="n">
        <v>0.159573142152101</v>
      </c>
      <c r="N27" s="60" t="n">
        <v>0.13376438983271</v>
      </c>
      <c r="O27" s="60" t="n">
        <v>0.123082039530532</v>
      </c>
      <c r="P27" s="60" t="n">
        <v>0.139394119378841</v>
      </c>
      <c r="Q27" s="60" t="n">
        <v>0.107915220878302</v>
      </c>
      <c r="R27" s="60" t="n">
        <v>0.110727823477262</v>
      </c>
      <c r="S27" s="114" t="n">
        <v>23</v>
      </c>
    </row>
    <row r="28" s="52" customFormat="true" ht="12.95" hidden="false" customHeight="true" outlineLevel="0" collapsed="false">
      <c r="A28" s="91" t="n">
        <v>24</v>
      </c>
      <c r="B28" s="92" t="s">
        <v>180</v>
      </c>
      <c r="C28" s="99" t="s">
        <v>181</v>
      </c>
      <c r="D28" s="60" t="n">
        <v>0.61639349018583</v>
      </c>
      <c r="E28" s="60" t="n">
        <v>0.522749289398137</v>
      </c>
      <c r="F28" s="60" t="n">
        <v>0.310104284786244</v>
      </c>
      <c r="G28" s="60" t="n">
        <v>0.157654250285551</v>
      </c>
      <c r="H28" s="60" t="n">
        <v>0.0936165220749998</v>
      </c>
      <c r="I28" s="60" t="n">
        <v>0.0769152046124446</v>
      </c>
      <c r="J28" s="60" t="n">
        <v>0.0966930361482027</v>
      </c>
      <c r="K28" s="60" t="n">
        <v>0.0975143524838003</v>
      </c>
      <c r="L28" s="60" t="n">
        <v>0.119683708557145</v>
      </c>
      <c r="M28" s="60" t="n">
        <v>0.130693327497267</v>
      </c>
      <c r="N28" s="60" t="n">
        <v>0.114431519703714</v>
      </c>
      <c r="O28" s="60" t="n">
        <v>0.103769505952929</v>
      </c>
      <c r="P28" s="60" t="n">
        <v>0.11881976812195</v>
      </c>
      <c r="Q28" s="60" t="n">
        <v>0.0900539099525918</v>
      </c>
      <c r="R28" s="60" t="n">
        <v>0.0898582673541126</v>
      </c>
      <c r="S28" s="114" t="n">
        <v>24</v>
      </c>
    </row>
    <row r="29" s="52" customFormat="true" ht="12.95" hidden="false" customHeight="true" outlineLevel="0" collapsed="false">
      <c r="A29" s="91" t="n">
        <v>25</v>
      </c>
      <c r="B29" s="92" t="s">
        <v>182</v>
      </c>
      <c r="C29" s="95" t="s">
        <v>183</v>
      </c>
      <c r="D29" s="60" t="n">
        <v>3.06928404483999</v>
      </c>
      <c r="E29" s="60" t="n">
        <v>2.6538508896101</v>
      </c>
      <c r="F29" s="60" t="n">
        <v>2.30088691418897</v>
      </c>
      <c r="G29" s="60" t="n">
        <v>2.46500658573271</v>
      </c>
      <c r="H29" s="60" t="n">
        <v>2.20758752951859</v>
      </c>
      <c r="I29" s="60" t="n">
        <v>2.70144615660116</v>
      </c>
      <c r="J29" s="60" t="n">
        <v>3.37469319590144</v>
      </c>
      <c r="K29" s="60" t="n">
        <v>4.37083763299941</v>
      </c>
      <c r="L29" s="60" t="n">
        <v>5.54098662140526</v>
      </c>
      <c r="M29" s="60" t="n">
        <v>6.30990507748117</v>
      </c>
      <c r="N29" s="60" t="n">
        <v>7.75823934390699</v>
      </c>
      <c r="O29" s="60" t="n">
        <v>7.36086813421846</v>
      </c>
      <c r="P29" s="60" t="n">
        <v>7.46139673851343</v>
      </c>
      <c r="Q29" s="60" t="n">
        <v>7.73526050175848</v>
      </c>
      <c r="R29" s="60" t="n">
        <v>7.79349242180924</v>
      </c>
      <c r="S29" s="114" t="n">
        <v>25</v>
      </c>
    </row>
    <row r="30" s="52" customFormat="true" ht="12.95" hidden="false" customHeight="true" outlineLevel="0" collapsed="false">
      <c r="A30" s="91" t="n">
        <v>26</v>
      </c>
      <c r="B30" s="92" t="s">
        <v>184</v>
      </c>
      <c r="C30" s="99" t="s">
        <v>185</v>
      </c>
      <c r="D30" s="60" t="n">
        <v>0.793793288387715</v>
      </c>
      <c r="E30" s="60" t="n">
        <v>0.831662755661667</v>
      </c>
      <c r="F30" s="60" t="n">
        <v>0.872801223949719</v>
      </c>
      <c r="G30" s="60" t="n">
        <v>0.830381834795991</v>
      </c>
      <c r="H30" s="60" t="n">
        <v>0.854305257101955</v>
      </c>
      <c r="I30" s="60" t="n">
        <v>1.089610559152</v>
      </c>
      <c r="J30" s="60" t="n">
        <v>1.26589558268515</v>
      </c>
      <c r="K30" s="60" t="n">
        <v>1.50736522081589</v>
      </c>
      <c r="L30" s="60" t="n">
        <v>1.86304624902755</v>
      </c>
      <c r="M30" s="60" t="n">
        <v>2.26888320647227</v>
      </c>
      <c r="N30" s="60" t="n">
        <v>2.7663135045669</v>
      </c>
      <c r="O30" s="60" t="n">
        <v>2.76579374397272</v>
      </c>
      <c r="P30" s="60" t="n">
        <v>2.87601188674499</v>
      </c>
      <c r="Q30" s="60" t="n">
        <v>2.9134594566202</v>
      </c>
      <c r="R30" s="60" t="n">
        <v>2.97979187264447</v>
      </c>
      <c r="S30" s="114" t="n">
        <v>26</v>
      </c>
    </row>
    <row r="31" s="52" customFormat="true" ht="12.95" hidden="false" customHeight="true" outlineLevel="0" collapsed="false">
      <c r="A31" s="91" t="n">
        <v>27</v>
      </c>
      <c r="B31" s="92" t="s">
        <v>186</v>
      </c>
      <c r="C31" s="99" t="s">
        <v>187</v>
      </c>
      <c r="D31" s="60" t="n">
        <v>2.27549075645228</v>
      </c>
      <c r="E31" s="60" t="n">
        <v>1.82218813394844</v>
      </c>
      <c r="F31" s="60" t="n">
        <v>1.42808569023925</v>
      </c>
      <c r="G31" s="60" t="n">
        <v>1.63462475093672</v>
      </c>
      <c r="H31" s="60" t="n">
        <v>1.35328227241664</v>
      </c>
      <c r="I31" s="60" t="n">
        <v>1.61183559744916</v>
      </c>
      <c r="J31" s="60" t="n">
        <v>2.10879761321629</v>
      </c>
      <c r="K31" s="60" t="n">
        <v>2.86347241218351</v>
      </c>
      <c r="L31" s="60" t="n">
        <v>3.67794037237771</v>
      </c>
      <c r="M31" s="60" t="n">
        <v>4.0410218710089</v>
      </c>
      <c r="N31" s="60" t="n">
        <v>4.99192583934009</v>
      </c>
      <c r="O31" s="60" t="n">
        <v>4.59507439024575</v>
      </c>
      <c r="P31" s="60" t="n">
        <v>4.58538485176844</v>
      </c>
      <c r="Q31" s="60" t="n">
        <v>4.82180104513828</v>
      </c>
      <c r="R31" s="60" t="n">
        <v>4.81370054916477</v>
      </c>
      <c r="S31" s="114" t="n">
        <v>27</v>
      </c>
    </row>
    <row r="32" s="52" customFormat="true" ht="12.95" hidden="false" customHeight="true" outlineLevel="0" collapsed="false">
      <c r="A32" s="91" t="n">
        <v>28</v>
      </c>
      <c r="B32" s="92" t="s">
        <v>188</v>
      </c>
      <c r="C32" s="95" t="s">
        <v>189</v>
      </c>
      <c r="D32" s="60" t="n">
        <v>1.76150567553563</v>
      </c>
      <c r="E32" s="60" t="n">
        <v>1.45337612856175</v>
      </c>
      <c r="F32" s="60" t="n">
        <v>1.50818738256819</v>
      </c>
      <c r="G32" s="60" t="n">
        <v>1.11106798730238</v>
      </c>
      <c r="H32" s="60" t="n">
        <v>1.10024025487737</v>
      </c>
      <c r="I32" s="60" t="n">
        <v>1.92117413844603</v>
      </c>
      <c r="J32" s="60" t="n">
        <v>1.9960660124558</v>
      </c>
      <c r="K32" s="60" t="n">
        <v>2.32359864295377</v>
      </c>
      <c r="L32" s="60" t="n">
        <v>2.84122197078575</v>
      </c>
      <c r="M32" s="60" t="n">
        <v>3.48105985124053</v>
      </c>
      <c r="N32" s="60" t="n">
        <v>4.45183513290472</v>
      </c>
      <c r="O32" s="60" t="n">
        <v>4.57588886586069</v>
      </c>
      <c r="P32" s="60" t="n">
        <v>4.34974718779711</v>
      </c>
      <c r="Q32" s="60" t="n">
        <v>4.35464562270898</v>
      </c>
      <c r="R32" s="60" t="n">
        <v>4.2195061340306</v>
      </c>
      <c r="S32" s="114" t="n">
        <v>28</v>
      </c>
    </row>
    <row r="33" s="52" customFormat="true" ht="12.95" hidden="false" customHeight="true" outlineLevel="0" collapsed="false">
      <c r="A33" s="91" t="n">
        <v>29</v>
      </c>
      <c r="B33" s="92" t="s">
        <v>190</v>
      </c>
      <c r="C33" s="97" t="s">
        <v>191</v>
      </c>
      <c r="D33" s="60" t="n">
        <v>0.897795891660929</v>
      </c>
      <c r="E33" s="60" t="n">
        <v>0.717212294098206</v>
      </c>
      <c r="F33" s="60" t="n">
        <v>0.683133828205893</v>
      </c>
      <c r="G33" s="60" t="n">
        <v>0.525458009492281</v>
      </c>
      <c r="H33" s="60" t="n">
        <v>0.535312622172876</v>
      </c>
      <c r="I33" s="60" t="n">
        <v>1.08028083579372</v>
      </c>
      <c r="J33" s="60" t="n">
        <v>1.19807507098712</v>
      </c>
      <c r="K33" s="60" t="n">
        <v>1.412986916693</v>
      </c>
      <c r="L33" s="60" t="n">
        <v>1.69040723958723</v>
      </c>
      <c r="M33" s="60" t="n">
        <v>2.06229404573428</v>
      </c>
      <c r="N33" s="60" t="n">
        <v>2.79391106332065</v>
      </c>
      <c r="O33" s="60" t="n">
        <v>2.92221384135522</v>
      </c>
      <c r="P33" s="60" t="n">
        <v>2.5715785953149</v>
      </c>
      <c r="Q33" s="60" t="n">
        <v>2.60305524738959</v>
      </c>
      <c r="R33" s="60" t="n">
        <v>2.43493325919579</v>
      </c>
      <c r="S33" s="114" t="n">
        <v>29</v>
      </c>
    </row>
    <row r="34" s="52" customFormat="true" ht="12.95" hidden="false" customHeight="true" outlineLevel="0" collapsed="false">
      <c r="A34" s="91" t="n">
        <v>30</v>
      </c>
      <c r="B34" s="92" t="s">
        <v>192</v>
      </c>
      <c r="C34" s="97" t="s">
        <v>193</v>
      </c>
      <c r="D34" s="60" t="n">
        <v>0.147953774595424</v>
      </c>
      <c r="E34" s="60" t="n">
        <v>0.124392704991097</v>
      </c>
      <c r="F34" s="60" t="n">
        <v>0.107843791365277</v>
      </c>
      <c r="G34" s="60" t="n">
        <v>0.0812098224206581</v>
      </c>
      <c r="H34" s="60" t="n">
        <v>0.0719922982437562</v>
      </c>
      <c r="I34" s="60" t="n">
        <v>0.202092663599437</v>
      </c>
      <c r="J34" s="60" t="n">
        <v>0.103394247921294</v>
      </c>
      <c r="K34" s="60" t="n">
        <v>0.102483573302952</v>
      </c>
      <c r="L34" s="60" t="n">
        <v>0.132776476210997</v>
      </c>
      <c r="M34" s="60" t="n">
        <v>0.161209789533219</v>
      </c>
      <c r="N34" s="60" t="n">
        <v>0.175326397839582</v>
      </c>
      <c r="O34" s="60" t="n">
        <v>0.18025703349203</v>
      </c>
      <c r="P34" s="60" t="n">
        <v>0.24965501106394</v>
      </c>
      <c r="Q34" s="60" t="n">
        <v>0.161696835056301</v>
      </c>
      <c r="R34" s="60" t="n">
        <v>0.175515682289994</v>
      </c>
      <c r="S34" s="114" t="n">
        <v>30</v>
      </c>
    </row>
    <row r="35" s="52" customFormat="true" ht="12.95" hidden="false" customHeight="true" outlineLevel="0" collapsed="false">
      <c r="A35" s="91" t="n">
        <v>31</v>
      </c>
      <c r="B35" s="92" t="s">
        <v>194</v>
      </c>
      <c r="C35" s="99" t="s">
        <v>195</v>
      </c>
      <c r="D35" s="60" t="n">
        <v>0.598838068741706</v>
      </c>
      <c r="E35" s="60" t="n">
        <v>0.55254334360103</v>
      </c>
      <c r="F35" s="60" t="n">
        <v>0.654446641646957</v>
      </c>
      <c r="G35" s="60" t="n">
        <v>0.447150146547735</v>
      </c>
      <c r="H35" s="60" t="n">
        <v>0.430123483736352</v>
      </c>
      <c r="I35" s="60" t="n">
        <v>0.546008365766503</v>
      </c>
      <c r="J35" s="60" t="n">
        <v>0.611762807624922</v>
      </c>
      <c r="K35" s="60" t="n">
        <v>0.708923009420095</v>
      </c>
      <c r="L35" s="60" t="n">
        <v>0.887869116761521</v>
      </c>
      <c r="M35" s="60" t="n">
        <v>1.09724238913683</v>
      </c>
      <c r="N35" s="60" t="n">
        <v>1.27898829089264</v>
      </c>
      <c r="O35" s="60" t="n">
        <v>1.29129241425805</v>
      </c>
      <c r="P35" s="60" t="n">
        <v>1.33568171540632</v>
      </c>
      <c r="Q35" s="60" t="n">
        <v>1.3995512962143</v>
      </c>
      <c r="R35" s="60" t="n">
        <v>1.40495702276655</v>
      </c>
      <c r="S35" s="114" t="n">
        <v>31</v>
      </c>
    </row>
    <row r="36" s="52" customFormat="true" ht="12.95" hidden="false" customHeight="true" outlineLevel="0" collapsed="false">
      <c r="A36" s="91" t="n">
        <v>32</v>
      </c>
      <c r="B36" s="92" t="s">
        <v>196</v>
      </c>
      <c r="C36" s="99" t="s">
        <v>197</v>
      </c>
      <c r="D36" s="60" t="n">
        <v>0.116917940537571</v>
      </c>
      <c r="E36" s="60" t="n">
        <v>0.059227785871415</v>
      </c>
      <c r="F36" s="60" t="n">
        <v>0.0627631213500617</v>
      </c>
      <c r="G36" s="60" t="n">
        <v>0.0572500088417028</v>
      </c>
      <c r="H36" s="60" t="n">
        <v>0.0628118507243878</v>
      </c>
      <c r="I36" s="60" t="n">
        <v>0.0927922732863769</v>
      </c>
      <c r="J36" s="60" t="n">
        <v>0.0828338859224622</v>
      </c>
      <c r="K36" s="60" t="n">
        <v>0.0992051435377217</v>
      </c>
      <c r="L36" s="60" t="n">
        <v>0.130169138226004</v>
      </c>
      <c r="M36" s="60" t="n">
        <v>0.160313626836209</v>
      </c>
      <c r="N36" s="60" t="n">
        <v>0.203609380851845</v>
      </c>
      <c r="O36" s="60" t="n">
        <v>0.182125576755385</v>
      </c>
      <c r="P36" s="60" t="n">
        <v>0.192831866011949</v>
      </c>
      <c r="Q36" s="60" t="n">
        <v>0.190342244048784</v>
      </c>
      <c r="R36" s="60" t="n">
        <v>0.204100169778271</v>
      </c>
      <c r="S36" s="114" t="n">
        <v>32</v>
      </c>
    </row>
    <row r="37" s="52" customFormat="true" ht="12.95" hidden="false" customHeight="true" outlineLevel="0" collapsed="false">
      <c r="A37" s="91" t="n">
        <v>33</v>
      </c>
      <c r="B37" s="92" t="n">
        <v>28</v>
      </c>
      <c r="C37" s="95" t="s">
        <v>198</v>
      </c>
      <c r="D37" s="60" t="n">
        <v>0.466407290853964</v>
      </c>
      <c r="E37" s="60" t="n">
        <v>0.383461184783766</v>
      </c>
      <c r="F37" s="60" t="n">
        <v>0.32494324093531</v>
      </c>
      <c r="G37" s="60" t="n">
        <v>0.232407462583077</v>
      </c>
      <c r="H37" s="60" t="n">
        <v>0.193051255898979</v>
      </c>
      <c r="I37" s="60" t="n">
        <v>0.186031192300527</v>
      </c>
      <c r="J37" s="60" t="n">
        <v>0.206380138851087</v>
      </c>
      <c r="K37" s="60" t="n">
        <v>0.205282347507479</v>
      </c>
      <c r="L37" s="60" t="n">
        <v>0.237851930763262</v>
      </c>
      <c r="M37" s="60" t="n">
        <v>0.263849383719792</v>
      </c>
      <c r="N37" s="60" t="n">
        <v>0.271435961710288</v>
      </c>
      <c r="O37" s="60" t="n">
        <v>0.274493405103178</v>
      </c>
      <c r="P37" s="60" t="n">
        <v>0.321245333749155</v>
      </c>
      <c r="Q37" s="60" t="n">
        <v>0.282425900757115</v>
      </c>
      <c r="R37" s="60" t="n">
        <v>0.283718671810661</v>
      </c>
      <c r="S37" s="114" t="n">
        <v>33</v>
      </c>
    </row>
    <row r="38" s="63" customFormat="true" ht="12.95" hidden="false" customHeight="true" outlineLevel="0" collapsed="false">
      <c r="A38" s="91" t="n">
        <v>34</v>
      </c>
      <c r="B38" s="92" t="n">
        <v>29</v>
      </c>
      <c r="C38" s="95" t="s">
        <v>199</v>
      </c>
      <c r="D38" s="60" t="n">
        <v>2.21146462836624</v>
      </c>
      <c r="E38" s="60" t="n">
        <v>1.92998005655807</v>
      </c>
      <c r="F38" s="60" t="n">
        <v>1.46447251176668</v>
      </c>
      <c r="G38" s="60" t="n">
        <v>0.812343422025912</v>
      </c>
      <c r="H38" s="60" t="n">
        <v>0.463750771709282</v>
      </c>
      <c r="I38" s="60" t="n">
        <v>0.274892893595709</v>
      </c>
      <c r="J38" s="60" t="n">
        <v>0.302317306006694</v>
      </c>
      <c r="K38" s="60" t="n">
        <v>0.25022206581946</v>
      </c>
      <c r="L38" s="60" t="n">
        <v>0.243361683957439</v>
      </c>
      <c r="M38" s="60" t="n">
        <v>0.257012312023002</v>
      </c>
      <c r="N38" s="60" t="n">
        <v>0.264172337572912</v>
      </c>
      <c r="O38" s="60" t="n">
        <v>0.255850278919735</v>
      </c>
      <c r="P38" s="60" t="n">
        <v>0.249077653375273</v>
      </c>
      <c r="Q38" s="60" t="n">
        <v>0.204710129884012</v>
      </c>
      <c r="R38" s="60" t="n">
        <v>0.205341585864715</v>
      </c>
      <c r="S38" s="114" t="n">
        <v>34</v>
      </c>
      <c r="T38" s="100"/>
      <c r="U38" s="100"/>
    </row>
    <row r="39" s="63" customFormat="true" ht="12.95" hidden="false" customHeight="true" outlineLevel="0" collapsed="false">
      <c r="A39" s="91" t="n">
        <v>35</v>
      </c>
      <c r="B39" s="92" t="n">
        <v>30</v>
      </c>
      <c r="C39" s="95" t="s">
        <v>200</v>
      </c>
      <c r="D39" s="60" t="n">
        <v>0.0974759525255121</v>
      </c>
      <c r="E39" s="60" t="n">
        <v>0.0850395256375335</v>
      </c>
      <c r="F39" s="60" t="n">
        <v>0.0720489307638641</v>
      </c>
      <c r="G39" s="60" t="n">
        <v>0.0555406601600507</v>
      </c>
      <c r="H39" s="60" t="n">
        <v>0.0363909782007429</v>
      </c>
      <c r="I39" s="60" t="n">
        <v>0.00767933936070049</v>
      </c>
      <c r="J39" s="60" t="n">
        <v>0.00736927672636183</v>
      </c>
      <c r="K39" s="60" t="n">
        <v>0.00696568942407591</v>
      </c>
      <c r="L39" s="60" t="n">
        <v>0.00805761091510693</v>
      </c>
      <c r="M39" s="60" t="n">
        <v>0.00792541471818844</v>
      </c>
      <c r="N39" s="60" t="n">
        <v>0.00767197275289492</v>
      </c>
      <c r="O39" s="60" t="n">
        <v>0.00855770091885992</v>
      </c>
      <c r="P39" s="60" t="n">
        <v>0.00709562788253696</v>
      </c>
      <c r="Q39" s="60" t="n">
        <v>0.00466146039637745</v>
      </c>
      <c r="R39" s="60" t="n">
        <v>0.00402447211992312</v>
      </c>
      <c r="S39" s="114" t="n">
        <v>35</v>
      </c>
    </row>
    <row r="40" s="63" customFormat="true" ht="12.95" hidden="false" customHeight="true" outlineLevel="0" collapsed="false">
      <c r="A40" s="91" t="n">
        <v>36</v>
      </c>
      <c r="B40" s="92" t="n">
        <v>31</v>
      </c>
      <c r="C40" s="95" t="s">
        <v>201</v>
      </c>
      <c r="D40" s="60" t="n">
        <v>1.12366010807414</v>
      </c>
      <c r="E40" s="60" t="n">
        <v>0.936771101560088</v>
      </c>
      <c r="F40" s="60" t="n">
        <v>0.739533747440968</v>
      </c>
      <c r="G40" s="60" t="n">
        <v>0.552269398229978</v>
      </c>
      <c r="H40" s="60" t="n">
        <v>0.344003632483054</v>
      </c>
      <c r="I40" s="60" t="n">
        <v>0.176854243879162</v>
      </c>
      <c r="J40" s="60" t="n">
        <v>0.122864542560411</v>
      </c>
      <c r="K40" s="60" t="n">
        <v>0.10621220420796</v>
      </c>
      <c r="L40" s="60" t="n">
        <v>0.120404611695743</v>
      </c>
      <c r="M40" s="60" t="n">
        <v>0.123784976549075</v>
      </c>
      <c r="N40" s="60" t="n">
        <v>0.132940248084228</v>
      </c>
      <c r="O40" s="60" t="n">
        <v>0.147900254978284</v>
      </c>
      <c r="P40" s="60" t="n">
        <v>0.164379758161839</v>
      </c>
      <c r="Q40" s="60" t="n">
        <v>0.145394172227969</v>
      </c>
      <c r="R40" s="60" t="n">
        <v>0.144586281812204</v>
      </c>
      <c r="S40" s="114" t="n">
        <v>36</v>
      </c>
    </row>
    <row r="41" s="63" customFormat="true" ht="12.95" hidden="false" customHeight="true" outlineLevel="0" collapsed="false">
      <c r="A41" s="91" t="n">
        <v>37</v>
      </c>
      <c r="B41" s="92" t="n">
        <v>32</v>
      </c>
      <c r="C41" s="95" t="s">
        <v>202</v>
      </c>
      <c r="D41" s="60" t="n">
        <v>0.46232604085666</v>
      </c>
      <c r="E41" s="60" t="n">
        <v>0.389619085221318</v>
      </c>
      <c r="F41" s="60" t="n">
        <v>0.312270396703448</v>
      </c>
      <c r="G41" s="60" t="n">
        <v>0.233143624682925</v>
      </c>
      <c r="H41" s="60" t="n">
        <v>0.145783820704477</v>
      </c>
      <c r="I41" s="60" t="n">
        <v>0.0306993265930576</v>
      </c>
      <c r="J41" s="60" t="n">
        <v>0.0293591186798401</v>
      </c>
      <c r="K41" s="60" t="n">
        <v>0.0252299944369538</v>
      </c>
      <c r="L41" s="60" t="n">
        <v>0.0263742533601161</v>
      </c>
      <c r="M41" s="60" t="n">
        <v>0.0275306359039405</v>
      </c>
      <c r="N41" s="60" t="n">
        <v>0.0300014573837178</v>
      </c>
      <c r="O41" s="60" t="n">
        <v>0.0316690407411524</v>
      </c>
      <c r="P41" s="60" t="n">
        <v>0.0290860230808896</v>
      </c>
      <c r="Q41" s="60" t="n">
        <v>0.0191333656090518</v>
      </c>
      <c r="R41" s="60" t="n">
        <v>0.0178755554815235</v>
      </c>
      <c r="S41" s="114" t="n">
        <v>37</v>
      </c>
    </row>
    <row r="42" s="63" customFormat="true" ht="12.95" hidden="false" customHeight="true" outlineLevel="0" collapsed="false">
      <c r="A42" s="91" t="n">
        <v>38</v>
      </c>
      <c r="B42" s="92" t="n">
        <v>33</v>
      </c>
      <c r="C42" s="95" t="s">
        <v>203</v>
      </c>
      <c r="D42" s="60" t="n">
        <v>0.335937822639557</v>
      </c>
      <c r="E42" s="60" t="n">
        <v>0.284075530533366</v>
      </c>
      <c r="F42" s="60" t="n">
        <v>0.230635385987255</v>
      </c>
      <c r="G42" s="60" t="n">
        <v>0.178120585764534</v>
      </c>
      <c r="H42" s="60" t="n">
        <v>0.115051369834439</v>
      </c>
      <c r="I42" s="60" t="n">
        <v>0.0513427319261084</v>
      </c>
      <c r="J42" s="60" t="n">
        <v>0.0465987026129587</v>
      </c>
      <c r="K42" s="60" t="n">
        <v>0.0429931664019364</v>
      </c>
      <c r="L42" s="60" t="n">
        <v>0.0465521370997407</v>
      </c>
      <c r="M42" s="60" t="n">
        <v>0.0472548305625752</v>
      </c>
      <c r="N42" s="60" t="n">
        <v>0.0519704695683425</v>
      </c>
      <c r="O42" s="60" t="n">
        <v>0.053637665682351</v>
      </c>
      <c r="P42" s="60" t="n">
        <v>0.053840283434508</v>
      </c>
      <c r="Q42" s="60" t="n">
        <v>0.0545862927528808</v>
      </c>
      <c r="R42" s="60" t="n">
        <v>0.0491414686909859</v>
      </c>
      <c r="S42" s="114" t="n">
        <v>38</v>
      </c>
    </row>
    <row r="43" s="101" customFormat="true" ht="12.95" hidden="false" customHeight="true" outlineLevel="0" collapsed="false">
      <c r="A43" s="91" t="n">
        <v>39</v>
      </c>
      <c r="B43" s="92" t="n">
        <v>34</v>
      </c>
      <c r="C43" s="95" t="s">
        <v>204</v>
      </c>
      <c r="D43" s="60" t="n">
        <v>1.20729037991889</v>
      </c>
      <c r="E43" s="60" t="n">
        <v>0.971402708355464</v>
      </c>
      <c r="F43" s="60" t="n">
        <v>0.772753575849302</v>
      </c>
      <c r="G43" s="60" t="n">
        <v>0.444983275768878</v>
      </c>
      <c r="H43" s="60" t="n">
        <v>0.419846671359131</v>
      </c>
      <c r="I43" s="60" t="n">
        <v>0.177259373747057</v>
      </c>
      <c r="J43" s="60" t="n">
        <v>0.195419311034441</v>
      </c>
      <c r="K43" s="60" t="n">
        <v>0.145393042383398</v>
      </c>
      <c r="L43" s="60" t="n">
        <v>0.133049095538104</v>
      </c>
      <c r="M43" s="60" t="n">
        <v>0.160918816496617</v>
      </c>
      <c r="N43" s="60" t="n">
        <v>0.161177391378275</v>
      </c>
      <c r="O43" s="60" t="n">
        <v>0.145813454465064</v>
      </c>
      <c r="P43" s="60" t="n">
        <v>0.187562825928047</v>
      </c>
      <c r="Q43" s="60" t="n">
        <v>0.229754571527815</v>
      </c>
      <c r="R43" s="60" t="n">
        <v>0.232385193880434</v>
      </c>
      <c r="S43" s="114" t="n">
        <v>39</v>
      </c>
    </row>
    <row r="44" s="63" customFormat="true" ht="12.95" hidden="false" customHeight="true" outlineLevel="0" collapsed="false">
      <c r="A44" s="91" t="n">
        <v>40</v>
      </c>
      <c r="B44" s="92" t="n">
        <v>35</v>
      </c>
      <c r="C44" s="95" t="s">
        <v>205</v>
      </c>
      <c r="D44" s="60" t="n">
        <v>0.118923948671243</v>
      </c>
      <c r="E44" s="60" t="n">
        <v>0.0900929982571851</v>
      </c>
      <c r="F44" s="60" t="n">
        <v>0.0770125058222539</v>
      </c>
      <c r="G44" s="60" t="n">
        <v>0.0436436743740263</v>
      </c>
      <c r="H44" s="60" t="n">
        <v>0.0468972009088154</v>
      </c>
      <c r="I44" s="60" t="n">
        <v>0.0543278826565756</v>
      </c>
      <c r="J44" s="60" t="n">
        <v>0.0267092628631149</v>
      </c>
      <c r="K44" s="60" t="n">
        <v>0.0245463851076456</v>
      </c>
      <c r="L44" s="60" t="n">
        <v>0.0136213690249895</v>
      </c>
      <c r="M44" s="60" t="n">
        <v>0.0131295007759211</v>
      </c>
      <c r="N44" s="60" t="n">
        <v>0.0132008758335484</v>
      </c>
      <c r="O44" s="60" t="n">
        <v>0.0127297961111057</v>
      </c>
      <c r="P44" s="60" t="n">
        <v>0.0144538609083035</v>
      </c>
      <c r="Q44" s="60" t="n">
        <v>0.00946687611926449</v>
      </c>
      <c r="R44" s="60" t="n">
        <v>0.00950007213946743</v>
      </c>
      <c r="S44" s="114" t="n">
        <v>40</v>
      </c>
    </row>
    <row r="45" s="52" customFormat="true" ht="12.95" hidden="false" customHeight="true" outlineLevel="0" collapsed="false">
      <c r="A45" s="91" t="n">
        <v>41</v>
      </c>
      <c r="B45" s="92" t="n">
        <v>36</v>
      </c>
      <c r="C45" s="95" t="s">
        <v>206</v>
      </c>
      <c r="D45" s="60" t="n">
        <v>0.379884121715582</v>
      </c>
      <c r="E45" s="60" t="n">
        <v>0.321089959993599</v>
      </c>
      <c r="F45" s="60" t="n">
        <v>0.273130998394372</v>
      </c>
      <c r="G45" s="60" t="n">
        <v>0.212899181767924</v>
      </c>
      <c r="H45" s="60" t="n">
        <v>0.14083025243871</v>
      </c>
      <c r="I45" s="60" t="n">
        <v>0.0579296423911173</v>
      </c>
      <c r="J45" s="60" t="n">
        <v>0.0567691910185152</v>
      </c>
      <c r="K45" s="60" t="n">
        <v>0.0546752697478247</v>
      </c>
      <c r="L45" s="60" t="n">
        <v>0.0623770142141981</v>
      </c>
      <c r="M45" s="60" t="n">
        <v>0.0531992136800566</v>
      </c>
      <c r="N45" s="60" t="n">
        <v>0.0582463755580285</v>
      </c>
      <c r="O45" s="60" t="n">
        <v>0.0675149673727188</v>
      </c>
      <c r="P45" s="60" t="n">
        <v>0.0533297187217067</v>
      </c>
      <c r="Q45" s="60" t="n">
        <v>0.0494402924731944</v>
      </c>
      <c r="R45" s="60" t="n">
        <v>0.0446693985558752</v>
      </c>
      <c r="S45" s="114" t="n">
        <v>41</v>
      </c>
    </row>
    <row r="46" s="52" customFormat="true" ht="12.95" hidden="false" customHeight="true" outlineLevel="0" collapsed="false">
      <c r="A46" s="91" t="n">
        <v>42</v>
      </c>
      <c r="B46" s="92" t="n">
        <v>37</v>
      </c>
      <c r="C46" s="95" t="s">
        <v>207</v>
      </c>
      <c r="D46" s="60" t="n">
        <v>0.0368931217254737</v>
      </c>
      <c r="E46" s="60" t="n">
        <v>0.0298258773787363</v>
      </c>
      <c r="F46" s="60" t="n">
        <v>0.0281658592622619</v>
      </c>
      <c r="G46" s="60" t="n">
        <v>0.0250213306575302</v>
      </c>
      <c r="H46" s="60" t="n">
        <v>0.0217933751268579</v>
      </c>
      <c r="I46" s="60" t="n">
        <v>0.0212796953388536</v>
      </c>
      <c r="J46" s="60" t="n">
        <v>0.0152677749545773</v>
      </c>
      <c r="K46" s="60" t="n">
        <v>0.0150416977208006</v>
      </c>
      <c r="L46" s="60" t="n">
        <v>0.0188360596746971</v>
      </c>
      <c r="M46" s="60" t="n">
        <v>0.0201579127426516</v>
      </c>
      <c r="N46" s="60" t="n">
        <v>0.0653357178493995</v>
      </c>
      <c r="O46" s="60" t="n">
        <v>0.058332683195615</v>
      </c>
      <c r="P46" s="60" t="n">
        <v>0.0513413808890904</v>
      </c>
      <c r="Q46" s="60" t="n">
        <v>0.0185591564494471</v>
      </c>
      <c r="R46" s="60" t="n">
        <v>0.0218515093522304</v>
      </c>
      <c r="S46" s="114" t="n">
        <v>42</v>
      </c>
    </row>
    <row r="47" s="52" customFormat="true" ht="12.95" hidden="false" customHeight="true" outlineLevel="0" collapsed="false">
      <c r="A47" s="91" t="n">
        <v>43</v>
      </c>
      <c r="B47" s="92" t="s">
        <v>208</v>
      </c>
      <c r="C47" s="95" t="s">
        <v>209</v>
      </c>
      <c r="D47" s="60" t="n">
        <v>53.1141314293355</v>
      </c>
      <c r="E47" s="60" t="n">
        <v>60.6949809272323</v>
      </c>
      <c r="F47" s="60" t="n">
        <v>65.8666748434257</v>
      </c>
      <c r="G47" s="60" t="n">
        <v>67.342075987808</v>
      </c>
      <c r="H47" s="60" t="n">
        <v>69.0618358419494</v>
      </c>
      <c r="I47" s="60" t="n">
        <v>68.4784822873813</v>
      </c>
      <c r="J47" s="60" t="n">
        <v>66.8673820969667</v>
      </c>
      <c r="K47" s="60" t="n">
        <v>63.3700475803515</v>
      </c>
      <c r="L47" s="60" t="n">
        <v>59.9342605663686</v>
      </c>
      <c r="M47" s="60" t="n">
        <v>53.8893068628525</v>
      </c>
      <c r="N47" s="60" t="n">
        <v>47.3866470352516</v>
      </c>
      <c r="O47" s="60" t="n">
        <v>46.8917805561276</v>
      </c>
      <c r="P47" s="60" t="n">
        <v>50.5449043462181</v>
      </c>
      <c r="Q47" s="60" t="n">
        <v>50.0348755468082</v>
      </c>
      <c r="R47" s="60" t="n">
        <v>50.1661120117466</v>
      </c>
      <c r="S47" s="114" t="n">
        <v>43</v>
      </c>
    </row>
    <row r="48" s="52" customFormat="true" ht="12.95" hidden="false" customHeight="true" outlineLevel="0" collapsed="false">
      <c r="A48" s="91" t="n">
        <v>44</v>
      </c>
      <c r="B48" s="92" t="s">
        <v>210</v>
      </c>
      <c r="C48" s="99" t="s">
        <v>211</v>
      </c>
      <c r="D48" s="60" t="n">
        <v>44.6371517605803</v>
      </c>
      <c r="E48" s="60" t="n">
        <v>50.7710398988061</v>
      </c>
      <c r="F48" s="60" t="n">
        <v>55.7598691318896</v>
      </c>
      <c r="G48" s="60" t="n">
        <v>58.2422374982296</v>
      </c>
      <c r="H48" s="60" t="n">
        <v>60.4736650723372</v>
      </c>
      <c r="I48" s="60" t="n">
        <v>63.6973984177451</v>
      </c>
      <c r="J48" s="60" t="n">
        <v>62.2926545521315</v>
      </c>
      <c r="K48" s="60" t="n">
        <v>59.6725763977506</v>
      </c>
      <c r="L48" s="60" t="n">
        <v>56.1843819963946</v>
      </c>
      <c r="M48" s="60" t="n">
        <v>50.8584955028151</v>
      </c>
      <c r="N48" s="60" t="n">
        <v>42.9113253765359</v>
      </c>
      <c r="O48" s="60" t="n">
        <v>42.3422880779763</v>
      </c>
      <c r="P48" s="60" t="n">
        <v>45.9062277614035</v>
      </c>
      <c r="Q48" s="60" t="n">
        <v>45.6061454757331</v>
      </c>
      <c r="R48" s="60" t="n">
        <v>45.6595055478931</v>
      </c>
      <c r="S48" s="114" t="n">
        <v>44</v>
      </c>
    </row>
    <row r="49" s="52" customFormat="true" ht="12.95" hidden="false" customHeight="true" outlineLevel="0" collapsed="false">
      <c r="A49" s="91" t="n">
        <v>45</v>
      </c>
      <c r="B49" s="92" t="s">
        <v>212</v>
      </c>
      <c r="C49" s="99" t="s">
        <v>213</v>
      </c>
      <c r="D49" s="60" t="n">
        <v>0.003561152793018</v>
      </c>
      <c r="E49" s="60" t="n">
        <v>0.00059097504054268</v>
      </c>
      <c r="F49" s="60" t="n">
        <v>0.000776353581690827</v>
      </c>
      <c r="G49" s="60" t="n">
        <v>0.000949374731556469</v>
      </c>
      <c r="H49" s="60" t="n">
        <v>0.00117441427769712</v>
      </c>
      <c r="I49" s="60" t="n">
        <v>0.0016166764814889</v>
      </c>
      <c r="J49" s="60" t="n">
        <v>0.00095461233946076</v>
      </c>
      <c r="K49" s="60" t="n">
        <v>0.000802051607795594</v>
      </c>
      <c r="L49" s="60" t="n">
        <v>0.000946947600746226</v>
      </c>
      <c r="M49" s="60" t="n">
        <v>0.00111449342325456</v>
      </c>
      <c r="N49" s="60" t="n">
        <v>0.00113713762784509</v>
      </c>
      <c r="O49" s="60" t="n">
        <v>0.00107003497559052</v>
      </c>
      <c r="P49" s="60" t="n">
        <v>0.000197728235068398</v>
      </c>
      <c r="Q49" s="60" t="n">
        <v>4.35906500117537E-005</v>
      </c>
      <c r="R49" s="60" t="n">
        <v>4.72895536653396E-005</v>
      </c>
      <c r="S49" s="114" t="n">
        <v>45</v>
      </c>
    </row>
    <row r="50" s="52" customFormat="true" ht="12.95" hidden="false" customHeight="true" outlineLevel="0" collapsed="false">
      <c r="A50" s="91" t="n">
        <v>46</v>
      </c>
      <c r="B50" s="92" t="s">
        <v>214</v>
      </c>
      <c r="C50" s="99" t="s">
        <v>215</v>
      </c>
      <c r="D50" s="60" t="n">
        <v>8.47341851596225</v>
      </c>
      <c r="E50" s="60" t="n">
        <v>9.92335005338571</v>
      </c>
      <c r="F50" s="60" t="n">
        <v>10.1060293579543</v>
      </c>
      <c r="G50" s="60" t="n">
        <v>9.09888911484686</v>
      </c>
      <c r="H50" s="60" t="n">
        <v>8.58699635533447</v>
      </c>
      <c r="I50" s="60" t="n">
        <v>4.77946719315475</v>
      </c>
      <c r="J50" s="60" t="n">
        <v>4.57377293249571</v>
      </c>
      <c r="K50" s="60" t="n">
        <v>3.69666913099318</v>
      </c>
      <c r="L50" s="60" t="n">
        <v>3.74893162237328</v>
      </c>
      <c r="M50" s="60" t="n">
        <v>3.02969686661422</v>
      </c>
      <c r="N50" s="60" t="n">
        <v>4.47418452108788</v>
      </c>
      <c r="O50" s="60" t="n">
        <v>4.54842244317571</v>
      </c>
      <c r="P50" s="60" t="n">
        <v>4.63847885657949</v>
      </c>
      <c r="Q50" s="60" t="n">
        <v>4.42868648042504</v>
      </c>
      <c r="R50" s="60" t="n">
        <v>4.50655917429986</v>
      </c>
      <c r="S50" s="114" t="n">
        <v>46</v>
      </c>
    </row>
    <row r="51" s="52" customFormat="true" ht="12.95" hidden="false" customHeight="true" outlineLevel="0" collapsed="false">
      <c r="A51" s="91" t="n">
        <v>47</v>
      </c>
      <c r="B51" s="92" t="n">
        <v>41</v>
      </c>
      <c r="C51" s="95" t="s">
        <v>216</v>
      </c>
      <c r="D51" s="60" t="n">
        <v>0.00483249438711356</v>
      </c>
      <c r="E51" s="60" t="n">
        <v>0.00276330099830136</v>
      </c>
      <c r="F51" s="60" t="n">
        <v>0.00326561638308248</v>
      </c>
      <c r="G51" s="60" t="n">
        <v>0.00350679220311501</v>
      </c>
      <c r="H51" s="60" t="n">
        <v>0.00396459285031512</v>
      </c>
      <c r="I51" s="60" t="n">
        <v>0.00526608391117317</v>
      </c>
      <c r="J51" s="60" t="n">
        <v>0.00550241672302899</v>
      </c>
      <c r="K51" s="60" t="n">
        <v>0.00473220759332806</v>
      </c>
      <c r="L51" s="60" t="n">
        <v>0.00597894146703113</v>
      </c>
      <c r="M51" s="60" t="n">
        <v>0.00642323050418106</v>
      </c>
      <c r="N51" s="60" t="n">
        <v>0.00729632594575097</v>
      </c>
      <c r="O51" s="60" t="n">
        <v>0.00766365588211567</v>
      </c>
      <c r="P51" s="60" t="n">
        <v>0.00670364045228191</v>
      </c>
      <c r="Q51" s="60" t="n">
        <v>0.00652567275540604</v>
      </c>
      <c r="R51" s="60" t="n">
        <v>0.00623403039863859</v>
      </c>
      <c r="S51" s="114" t="n">
        <v>47</v>
      </c>
    </row>
    <row r="52" s="52" customFormat="true" ht="12.95" hidden="false" customHeight="true" outlineLevel="0" collapsed="false">
      <c r="A52" s="91" t="n">
        <v>48</v>
      </c>
      <c r="B52" s="92" t="s">
        <v>217</v>
      </c>
      <c r="C52" s="95" t="s">
        <v>218</v>
      </c>
      <c r="D52" s="60" t="n">
        <v>0.501317102579096</v>
      </c>
      <c r="E52" s="60" t="n">
        <v>0.368850251682911</v>
      </c>
      <c r="F52" s="60" t="n">
        <v>0.346341715227023</v>
      </c>
      <c r="G52" s="60" t="n">
        <v>0.342928106819232</v>
      </c>
      <c r="H52" s="60" t="n">
        <v>0.355281209010005</v>
      </c>
      <c r="I52" s="60" t="n">
        <v>0.491837037066664</v>
      </c>
      <c r="J52" s="60" t="n">
        <v>0.348070303759088</v>
      </c>
      <c r="K52" s="60" t="n">
        <v>0.305116452952119</v>
      </c>
      <c r="L52" s="60" t="n">
        <v>0.325787981190799</v>
      </c>
      <c r="M52" s="60" t="n">
        <v>0.369296273859011</v>
      </c>
      <c r="N52" s="60" t="n">
        <v>0.389557561089393</v>
      </c>
      <c r="O52" s="60" t="n">
        <v>0.356625591223292</v>
      </c>
      <c r="P52" s="60" t="n">
        <v>0.203007576003587</v>
      </c>
      <c r="Q52" s="60" t="n">
        <v>0.175678686410275</v>
      </c>
      <c r="R52" s="60" t="n">
        <v>0.167468671190704</v>
      </c>
      <c r="S52" s="114" t="n">
        <v>48</v>
      </c>
    </row>
    <row r="53" s="52" customFormat="true" ht="12.95" hidden="false" customHeight="true" outlineLevel="0" collapsed="false">
      <c r="A53" s="91" t="n">
        <v>49</v>
      </c>
      <c r="B53" s="92" t="s">
        <v>219</v>
      </c>
      <c r="C53" s="99" t="s">
        <v>220</v>
      </c>
      <c r="D53" s="60" t="n">
        <v>0.400753275275496</v>
      </c>
      <c r="E53" s="60" t="n">
        <v>0.285113486482082</v>
      </c>
      <c r="F53" s="60" t="n">
        <v>0.251838713200949</v>
      </c>
      <c r="G53" s="60" t="n">
        <v>0.23789618325371</v>
      </c>
      <c r="H53" s="60" t="n">
        <v>0.234158185026306</v>
      </c>
      <c r="I53" s="60" t="n">
        <v>0.318759520312104</v>
      </c>
      <c r="J53" s="60" t="n">
        <v>0.207289333803894</v>
      </c>
      <c r="K53" s="60" t="n">
        <v>0.180658634617101</v>
      </c>
      <c r="L53" s="60" t="n">
        <v>0.172870858656233</v>
      </c>
      <c r="M53" s="60" t="n">
        <v>0.198222830941648</v>
      </c>
      <c r="N53" s="60" t="n">
        <v>0.197903914498522</v>
      </c>
      <c r="O53" s="60" t="n">
        <v>0.173760060110092</v>
      </c>
      <c r="P53" s="60" t="n">
        <v>0.0800796397680864</v>
      </c>
      <c r="Q53" s="60" t="n">
        <v>0.0643800238481261</v>
      </c>
      <c r="R53" s="60" t="n">
        <v>0.0606036703322302</v>
      </c>
      <c r="S53" s="114" t="n">
        <v>49</v>
      </c>
    </row>
    <row r="54" s="52" customFormat="true" ht="12.95" hidden="false" customHeight="true" outlineLevel="0" collapsed="false">
      <c r="A54" s="91" t="n">
        <v>50</v>
      </c>
      <c r="B54" s="92" t="s">
        <v>221</v>
      </c>
      <c r="C54" s="99" t="s">
        <v>222</v>
      </c>
      <c r="D54" s="60" t="n">
        <v>0.1005638273036</v>
      </c>
      <c r="E54" s="60" t="n">
        <v>0.0837367652008286</v>
      </c>
      <c r="F54" s="60" t="n">
        <v>0.0945030020260739</v>
      </c>
      <c r="G54" s="60" t="n">
        <v>0.105031923565522</v>
      </c>
      <c r="H54" s="60" t="n">
        <v>0.121123023983699</v>
      </c>
      <c r="I54" s="60" t="n">
        <v>0.173077516754559</v>
      </c>
      <c r="J54" s="60" t="n">
        <v>0.140780969955194</v>
      </c>
      <c r="K54" s="60" t="n">
        <v>0.124457818335018</v>
      </c>
      <c r="L54" s="60" t="n">
        <v>0.152917122534566</v>
      </c>
      <c r="M54" s="60" t="n">
        <v>0.171073442917363</v>
      </c>
      <c r="N54" s="60" t="n">
        <v>0.191653646590871</v>
      </c>
      <c r="O54" s="60" t="n">
        <v>0.1828655311132</v>
      </c>
      <c r="P54" s="60" t="n">
        <v>0.1229279362355</v>
      </c>
      <c r="Q54" s="60" t="n">
        <v>0.111298662562149</v>
      </c>
      <c r="R54" s="60" t="n">
        <v>0.106865000858474</v>
      </c>
      <c r="S54" s="114" t="n">
        <v>50</v>
      </c>
    </row>
    <row r="55" s="52" customFormat="true" ht="12.95" hidden="false" customHeight="true" outlineLevel="0" collapsed="false">
      <c r="A55" s="91" t="n">
        <v>51</v>
      </c>
      <c r="B55" s="92" t="n">
        <v>50</v>
      </c>
      <c r="C55" s="95" t="s">
        <v>223</v>
      </c>
      <c r="D55" s="60" t="n">
        <v>0.110035069707855</v>
      </c>
      <c r="E55" s="60" t="n">
        <v>0.0842418319822256</v>
      </c>
      <c r="F55" s="60" t="n">
        <v>0.0721747031610129</v>
      </c>
      <c r="G55" s="60" t="n">
        <v>0.0650808146717379</v>
      </c>
      <c r="H55" s="60" t="n">
        <v>0.0606126766414577</v>
      </c>
      <c r="I55" s="60" t="n">
        <v>0.084225399045724</v>
      </c>
      <c r="J55" s="60" t="n">
        <v>0.0761502362415603</v>
      </c>
      <c r="K55" s="60" t="n">
        <v>0.0727453569912453</v>
      </c>
      <c r="L55" s="60" t="n">
        <v>0.0929900998159814</v>
      </c>
      <c r="M55" s="60" t="n">
        <v>0.110830301514926</v>
      </c>
      <c r="N55" s="60" t="n">
        <v>0.12107557571853</v>
      </c>
      <c r="O55" s="60" t="n">
        <v>0.126189901108275</v>
      </c>
      <c r="P55" s="60" t="n">
        <v>0.0873480207201198</v>
      </c>
      <c r="Q55" s="60" t="n">
        <v>0.0829886700193625</v>
      </c>
      <c r="R55" s="60" t="n">
        <v>0.0790873474230066</v>
      </c>
      <c r="S55" s="114" t="n">
        <v>51</v>
      </c>
    </row>
    <row r="56" s="52" customFormat="true" ht="12.95" hidden="false" customHeight="true" outlineLevel="0" collapsed="false">
      <c r="A56" s="91" t="n">
        <v>52</v>
      </c>
      <c r="B56" s="92" t="n">
        <v>51</v>
      </c>
      <c r="C56" s="95" t="s">
        <v>224</v>
      </c>
      <c r="D56" s="60" t="n">
        <v>0.755917772926696</v>
      </c>
      <c r="E56" s="60" t="n">
        <v>0.545538031137192</v>
      </c>
      <c r="F56" s="60" t="n">
        <v>0.430472312303431</v>
      </c>
      <c r="G56" s="60" t="n">
        <v>0.354121841954425</v>
      </c>
      <c r="H56" s="60" t="n">
        <v>0.286525924670221</v>
      </c>
      <c r="I56" s="60" t="n">
        <v>0.387358378543195</v>
      </c>
      <c r="J56" s="60" t="n">
        <v>0.299618030533951</v>
      </c>
      <c r="K56" s="60" t="n">
        <v>0.281348752728051</v>
      </c>
      <c r="L56" s="60" t="n">
        <v>0.286562807464537</v>
      </c>
      <c r="M56" s="60" t="n">
        <v>0.329131761481153</v>
      </c>
      <c r="N56" s="60" t="n">
        <v>0.332396722776286</v>
      </c>
      <c r="O56" s="60" t="n">
        <v>0.310859315729574</v>
      </c>
      <c r="P56" s="60" t="n">
        <v>0.214276959378548</v>
      </c>
      <c r="Q56" s="60" t="n">
        <v>0.188915673112204</v>
      </c>
      <c r="R56" s="60" t="n">
        <v>0.189330000741725</v>
      </c>
      <c r="S56" s="114" t="n">
        <v>52</v>
      </c>
    </row>
    <row r="57" s="52" customFormat="true" ht="12.95" hidden="false" customHeight="true" outlineLevel="0" collapsed="false">
      <c r="A57" s="91" t="n">
        <v>53</v>
      </c>
      <c r="B57" s="92" t="n">
        <v>52</v>
      </c>
      <c r="C57" s="95" t="s">
        <v>225</v>
      </c>
      <c r="D57" s="60" t="n">
        <v>0.63950765337927</v>
      </c>
      <c r="E57" s="60" t="n">
        <v>0.498104758425711</v>
      </c>
      <c r="F57" s="60" t="n">
        <v>0.408914947038569</v>
      </c>
      <c r="G57" s="60" t="n">
        <v>0.35036310270038</v>
      </c>
      <c r="H57" s="60" t="n">
        <v>0.300892152723739</v>
      </c>
      <c r="I57" s="60" t="n">
        <v>0.39954985662761</v>
      </c>
      <c r="J57" s="60" t="n">
        <v>0.381337194984049</v>
      </c>
      <c r="K57" s="60" t="n">
        <v>0.355011650213694</v>
      </c>
      <c r="L57" s="60" t="n">
        <v>0.3969706453226</v>
      </c>
      <c r="M57" s="60" t="n">
        <v>0.444988923268579</v>
      </c>
      <c r="N57" s="60" t="n">
        <v>0.470570910742031</v>
      </c>
      <c r="O57" s="60" t="n">
        <v>0.477949668850398</v>
      </c>
      <c r="P57" s="60" t="n">
        <v>0.414479530486969</v>
      </c>
      <c r="Q57" s="60" t="n">
        <v>0.394752672085847</v>
      </c>
      <c r="R57" s="60" t="n">
        <v>0.375694709199219</v>
      </c>
      <c r="S57" s="114" t="n">
        <v>53</v>
      </c>
    </row>
    <row r="58" s="52" customFormat="true" ht="12.95" hidden="false" customHeight="true" outlineLevel="0" collapsed="false">
      <c r="A58" s="91" t="n">
        <v>54</v>
      </c>
      <c r="B58" s="92" t="n">
        <v>55</v>
      </c>
      <c r="C58" s="95" t="s">
        <v>226</v>
      </c>
      <c r="D58" s="60" t="n">
        <v>0.381784677157302</v>
      </c>
      <c r="E58" s="60" t="n">
        <v>0.285595782372367</v>
      </c>
      <c r="F58" s="60" t="n">
        <v>0.220176828868163</v>
      </c>
      <c r="G58" s="60" t="n">
        <v>0.175437133066361</v>
      </c>
      <c r="H58" s="60" t="n">
        <v>0.128655667503574</v>
      </c>
      <c r="I58" s="60" t="n">
        <v>0.169589008351708</v>
      </c>
      <c r="J58" s="60" t="n">
        <v>0.192950799250578</v>
      </c>
      <c r="K58" s="60" t="n">
        <v>0.18757681614213</v>
      </c>
      <c r="L58" s="60" t="n">
        <v>0.19758082789101</v>
      </c>
      <c r="M58" s="60" t="n">
        <v>0.219251338636648</v>
      </c>
      <c r="N58" s="60" t="n">
        <v>0.245520931929468</v>
      </c>
      <c r="O58" s="60" t="n">
        <v>0.26017537522123</v>
      </c>
      <c r="P58" s="60" t="n">
        <v>0.25834137320935</v>
      </c>
      <c r="Q58" s="60" t="n">
        <v>0.251837394581379</v>
      </c>
      <c r="R58" s="60" t="n">
        <v>0.241136750972881</v>
      </c>
      <c r="S58" s="114" t="n">
        <v>54</v>
      </c>
    </row>
    <row r="59" s="52" customFormat="true" ht="12.95" hidden="false" customHeight="true" outlineLevel="0" collapsed="false">
      <c r="A59" s="91" t="n">
        <v>55</v>
      </c>
      <c r="B59" s="92" t="s">
        <v>227</v>
      </c>
      <c r="C59" s="95" t="s">
        <v>228</v>
      </c>
      <c r="D59" s="60" t="n">
        <v>0.799387704682994</v>
      </c>
      <c r="E59" s="60" t="n">
        <v>0.541293591158136</v>
      </c>
      <c r="F59" s="60" t="n">
        <v>0.545117036176048</v>
      </c>
      <c r="G59" s="60" t="n">
        <v>0.555904633294173</v>
      </c>
      <c r="H59" s="60" t="n">
        <v>0.600785000858888</v>
      </c>
      <c r="I59" s="60" t="n">
        <v>0.824995457386357</v>
      </c>
      <c r="J59" s="60" t="n">
        <v>0.504272025865304</v>
      </c>
      <c r="K59" s="60" t="n">
        <v>0.367839138830595</v>
      </c>
      <c r="L59" s="60" t="n">
        <v>0.400068180341644</v>
      </c>
      <c r="M59" s="60" t="n">
        <v>0.470576263660559</v>
      </c>
      <c r="N59" s="60" t="n">
        <v>0.484354263813483</v>
      </c>
      <c r="O59" s="60" t="n">
        <v>0.39560884450775</v>
      </c>
      <c r="P59" s="60" t="n">
        <v>0.0793895227275387</v>
      </c>
      <c r="Q59" s="60" t="n">
        <v>0.0314795863664187</v>
      </c>
      <c r="R59" s="60" t="n">
        <v>0.0317363074116668</v>
      </c>
      <c r="S59" s="114" t="n">
        <v>55</v>
      </c>
    </row>
    <row r="60" s="52" customFormat="true" ht="12.95" hidden="false" customHeight="true" outlineLevel="0" collapsed="false">
      <c r="A60" s="91" t="n">
        <v>56</v>
      </c>
      <c r="B60" s="92" t="s">
        <v>229</v>
      </c>
      <c r="C60" s="99" t="s">
        <v>230</v>
      </c>
      <c r="D60" s="60" t="n">
        <v>0.465018338296499</v>
      </c>
      <c r="E60" s="60" t="n">
        <v>0.296637131508781</v>
      </c>
      <c r="F60" s="60" t="n">
        <v>0.218467035385747</v>
      </c>
      <c r="G60" s="60" t="n">
        <v>0.173425851894035</v>
      </c>
      <c r="H60" s="60" t="n">
        <v>0.131962759606316</v>
      </c>
      <c r="I60" s="60" t="n">
        <v>0.168952123066178</v>
      </c>
      <c r="J60" s="60" t="n">
        <v>0.163030775839943</v>
      </c>
      <c r="K60" s="60" t="n">
        <v>0.0986975223847653</v>
      </c>
      <c r="L60" s="60" t="n">
        <v>0.0929988714662504</v>
      </c>
      <c r="M60" s="60" t="n">
        <v>0.112065987857822</v>
      </c>
      <c r="N60" s="60" t="n">
        <v>0.0835633878268979</v>
      </c>
      <c r="O60" s="60" t="n">
        <v>0.0764672932907848</v>
      </c>
      <c r="P60" s="60" t="n">
        <v>0.0275168271204905</v>
      </c>
      <c r="Q60" s="60" t="n">
        <v>0.0213818847669192</v>
      </c>
      <c r="R60" s="60" t="n">
        <v>0.0215424992083825</v>
      </c>
      <c r="S60" s="114" t="n">
        <v>56</v>
      </c>
    </row>
    <row r="61" s="52" customFormat="true" ht="12.95" hidden="false" customHeight="true" outlineLevel="0" collapsed="false">
      <c r="A61" s="91" t="n">
        <v>57</v>
      </c>
      <c r="B61" s="92" t="s">
        <v>231</v>
      </c>
      <c r="C61" s="99" t="s">
        <v>232</v>
      </c>
      <c r="D61" s="60" t="n">
        <v>0.334369366386495</v>
      </c>
      <c r="E61" s="60" t="n">
        <v>0.244656459649355</v>
      </c>
      <c r="F61" s="60" t="n">
        <v>0.326650000790302</v>
      </c>
      <c r="G61" s="60" t="n">
        <v>0.382478781400137</v>
      </c>
      <c r="H61" s="60" t="n">
        <v>0.468822241252571</v>
      </c>
      <c r="I61" s="60" t="n">
        <v>0.656043334320179</v>
      </c>
      <c r="J61" s="60" t="n">
        <v>0.341241250025361</v>
      </c>
      <c r="K61" s="60" t="n">
        <v>0.26914161644583</v>
      </c>
      <c r="L61" s="60" t="n">
        <v>0.307069308875393</v>
      </c>
      <c r="M61" s="60" t="n">
        <v>0.358510275802737</v>
      </c>
      <c r="N61" s="60" t="n">
        <v>0.400790875986585</v>
      </c>
      <c r="O61" s="60" t="n">
        <v>0.319141551216965</v>
      </c>
      <c r="P61" s="60" t="n">
        <v>0.0518726956070482</v>
      </c>
      <c r="Q61" s="60" t="n">
        <v>0.0100977015994995</v>
      </c>
      <c r="R61" s="60" t="n">
        <v>0.0101938082032843</v>
      </c>
      <c r="S61" s="114" t="n">
        <v>57</v>
      </c>
    </row>
    <row r="62" s="52" customFormat="true" ht="12.95" hidden="false" customHeight="true" outlineLevel="0" collapsed="false">
      <c r="A62" s="91" t="n">
        <v>58</v>
      </c>
      <c r="B62" s="92" t="n">
        <v>61</v>
      </c>
      <c r="C62" s="95" t="s">
        <v>233</v>
      </c>
      <c r="D62" s="60" t="n">
        <v>0.0430562418351351</v>
      </c>
      <c r="E62" s="60" t="n">
        <v>0.0506434997960631</v>
      </c>
      <c r="F62" s="60" t="n">
        <v>0.0656671316301323</v>
      </c>
      <c r="G62" s="60" t="n">
        <v>0.0756012837545046</v>
      </c>
      <c r="H62" s="60" t="n">
        <v>0.0881233344747629</v>
      </c>
      <c r="I62" s="60" t="n">
        <v>0.0981393892341761</v>
      </c>
      <c r="J62" s="60" t="n">
        <v>0.0895952316177783</v>
      </c>
      <c r="K62" s="60" t="n">
        <v>0.0341189284682257</v>
      </c>
      <c r="L62" s="60" t="n">
        <v>0.0392312765525155</v>
      </c>
      <c r="M62" s="60" t="n">
        <v>0.0394476765754057</v>
      </c>
      <c r="N62" s="60" t="n">
        <v>0.0317007940975296</v>
      </c>
      <c r="O62" s="60" t="n">
        <v>0.0304503745967228</v>
      </c>
      <c r="P62" s="60" t="n">
        <v>0.00345955484050726</v>
      </c>
      <c r="Q62" s="60" t="n">
        <v>0.000871703713514404</v>
      </c>
      <c r="R62" s="60" t="n">
        <v>0.000998639838239712</v>
      </c>
      <c r="S62" s="114" t="n">
        <v>58</v>
      </c>
    </row>
    <row r="63" s="52" customFormat="true" ht="12.95" hidden="false" customHeight="true" outlineLevel="0" collapsed="false">
      <c r="A63" s="91" t="n">
        <v>59</v>
      </c>
      <c r="B63" s="92" t="n">
        <v>62</v>
      </c>
      <c r="C63" s="95" t="s">
        <v>234</v>
      </c>
      <c r="D63" s="60" t="n">
        <v>0.0983564790835365</v>
      </c>
      <c r="E63" s="60" t="n">
        <v>0.118748820071887</v>
      </c>
      <c r="F63" s="60" t="n">
        <v>0.154868123749142</v>
      </c>
      <c r="G63" s="60" t="n">
        <v>0.184328549262825</v>
      </c>
      <c r="H63" s="60" t="n">
        <v>0.228344882072067</v>
      </c>
      <c r="I63" s="60" t="n">
        <v>0.129285159825095</v>
      </c>
      <c r="J63" s="60" t="n">
        <v>0.161560893923945</v>
      </c>
      <c r="K63" s="60" t="n">
        <v>0.200173094149794</v>
      </c>
      <c r="L63" s="60" t="n">
        <v>0.258569695884256</v>
      </c>
      <c r="M63" s="60" t="n">
        <v>0.341104223813885</v>
      </c>
      <c r="N63" s="60" t="n">
        <v>0.445380231981414</v>
      </c>
      <c r="O63" s="60" t="n">
        <v>0.433334835535018</v>
      </c>
      <c r="P63" s="60" t="n">
        <v>0.455407174723091</v>
      </c>
      <c r="Q63" s="60" t="n">
        <v>0.460204957036124</v>
      </c>
      <c r="R63" s="60" t="n">
        <v>0.492980234080985</v>
      </c>
      <c r="S63" s="114" t="n">
        <v>59</v>
      </c>
    </row>
    <row r="64" s="52" customFormat="true" ht="12.95" hidden="false" customHeight="true" outlineLevel="0" collapsed="false">
      <c r="A64" s="91" t="n">
        <v>60</v>
      </c>
      <c r="B64" s="92" t="n">
        <v>63</v>
      </c>
      <c r="C64" s="95" t="s">
        <v>235</v>
      </c>
      <c r="D64" s="60" t="n">
        <v>0.244459000369292</v>
      </c>
      <c r="E64" s="60" t="n">
        <v>0.182921969025345</v>
      </c>
      <c r="F64" s="60" t="n">
        <v>0.245038165104983</v>
      </c>
      <c r="G64" s="60" t="n">
        <v>0.286274404128021</v>
      </c>
      <c r="H64" s="60" t="n">
        <v>0.353794866619901</v>
      </c>
      <c r="I64" s="60" t="n">
        <v>0.530964532690181</v>
      </c>
      <c r="J64" s="60" t="n">
        <v>0.303982469103118</v>
      </c>
      <c r="K64" s="60" t="n">
        <v>0.259724233524145</v>
      </c>
      <c r="L64" s="60" t="n">
        <v>0.33497633346236</v>
      </c>
      <c r="M64" s="60" t="n">
        <v>0.421518228439915</v>
      </c>
      <c r="N64" s="60" t="n">
        <v>0.482176956375586</v>
      </c>
      <c r="O64" s="60" t="n">
        <v>0.368606785888778</v>
      </c>
      <c r="P64" s="60" t="n">
        <v>0.0713415360953189</v>
      </c>
      <c r="Q64" s="60" t="n">
        <v>0.0238692476105654</v>
      </c>
      <c r="R64" s="60" t="n">
        <v>0.0228750664996449</v>
      </c>
      <c r="S64" s="114" t="n">
        <v>60</v>
      </c>
    </row>
    <row r="65" s="52" customFormat="true" ht="12.95" hidden="false" customHeight="true" outlineLevel="0" collapsed="false">
      <c r="A65" s="91" t="n">
        <v>61</v>
      </c>
      <c r="B65" s="92" t="n">
        <v>64</v>
      </c>
      <c r="C65" s="95" t="s">
        <v>236</v>
      </c>
      <c r="D65" s="60" t="n">
        <v>0.0323009877812265</v>
      </c>
      <c r="E65" s="60" t="n">
        <v>0.0338203273104466</v>
      </c>
      <c r="F65" s="60" t="n">
        <v>0.0407072002364731</v>
      </c>
      <c r="G65" s="60" t="n">
        <v>0.0454618771747676</v>
      </c>
      <c r="H65" s="60" t="n">
        <v>0.0538972673853907</v>
      </c>
      <c r="I65" s="60" t="n">
        <v>0.0762073550436939</v>
      </c>
      <c r="J65" s="60" t="n">
        <v>0.063343263116694</v>
      </c>
      <c r="K65" s="60" t="n">
        <v>0.0560252459150427</v>
      </c>
      <c r="L65" s="60" t="n">
        <v>0.0682586565427123</v>
      </c>
      <c r="M65" s="60" t="n">
        <v>0.077525520263583</v>
      </c>
      <c r="N65" s="60" t="n">
        <v>0.0914599762833999</v>
      </c>
      <c r="O65" s="60" t="n">
        <v>0.0937019004909846</v>
      </c>
      <c r="P65" s="60" t="n">
        <v>0.0748537710511162</v>
      </c>
      <c r="Q65" s="60" t="n">
        <v>0.0701911125446263</v>
      </c>
      <c r="R65" s="60" t="n">
        <v>0.0672914411566221</v>
      </c>
      <c r="S65" s="114" t="n">
        <v>61</v>
      </c>
    </row>
    <row r="66" s="52" customFormat="true" ht="12.95" hidden="false" customHeight="true" outlineLevel="0" collapsed="false">
      <c r="A66" s="91" t="n">
        <v>62</v>
      </c>
      <c r="B66" s="102" t="s">
        <v>237</v>
      </c>
      <c r="C66" s="95" t="s">
        <v>238</v>
      </c>
      <c r="D66" s="60" t="n">
        <v>0.0494424796496464</v>
      </c>
      <c r="E66" s="60" t="n">
        <v>0.0621676200926793</v>
      </c>
      <c r="F66" s="60" t="n">
        <v>0.0763739163646027</v>
      </c>
      <c r="G66" s="60" t="n">
        <v>0.0833225752431822</v>
      </c>
      <c r="H66" s="60" t="n">
        <v>0.0939551154913275</v>
      </c>
      <c r="I66" s="60" t="n">
        <v>0.123075120614378</v>
      </c>
      <c r="J66" s="60" t="n">
        <v>0.123018097015253</v>
      </c>
      <c r="K66" s="60" t="n">
        <v>0.11859955821783</v>
      </c>
      <c r="L66" s="60" t="n">
        <v>0.15488768479534</v>
      </c>
      <c r="M66" s="60" t="n">
        <v>0.165275885601481</v>
      </c>
      <c r="N66" s="60" t="n">
        <v>0.203528315953213</v>
      </c>
      <c r="O66" s="60" t="n">
        <v>0.21941970040566</v>
      </c>
      <c r="P66" s="60" t="n">
        <v>0.195806400111531</v>
      </c>
      <c r="Q66" s="60" t="n">
        <v>0.218569688844808</v>
      </c>
      <c r="R66" s="60" t="n">
        <v>0.207063018030319</v>
      </c>
      <c r="S66" s="114" t="n">
        <v>62</v>
      </c>
    </row>
    <row r="67" s="52" customFormat="true" ht="12.95" hidden="false" customHeight="true" outlineLevel="0" collapsed="false">
      <c r="A67" s="91" t="n">
        <v>63</v>
      </c>
      <c r="B67" s="102" t="s">
        <v>239</v>
      </c>
      <c r="C67" s="95" t="s">
        <v>240</v>
      </c>
      <c r="D67" s="60" t="n">
        <v>0.374576117075762</v>
      </c>
      <c r="E67" s="60" t="n">
        <v>0.295510901205519</v>
      </c>
      <c r="F67" s="60" t="n">
        <v>0.304098885838964</v>
      </c>
      <c r="G67" s="60" t="n">
        <v>0.312191507108753</v>
      </c>
      <c r="H67" s="60" t="n">
        <v>0.336817598659582</v>
      </c>
      <c r="I67" s="60" t="n">
        <v>0.505653427198489</v>
      </c>
      <c r="J67" s="60" t="n">
        <v>0.387786346601444</v>
      </c>
      <c r="K67" s="60" t="n">
        <v>0.357541145004301</v>
      </c>
      <c r="L67" s="60" t="n">
        <v>0.416499829717917</v>
      </c>
      <c r="M67" s="60" t="n">
        <v>0.485336956997585</v>
      </c>
      <c r="N67" s="60" t="n">
        <v>0.564406420298075</v>
      </c>
      <c r="O67" s="60" t="n">
        <v>0.533459758701524</v>
      </c>
      <c r="P67" s="60" t="n">
        <v>0.300570609687503</v>
      </c>
      <c r="Q67" s="60" t="n">
        <v>0.261006068939536</v>
      </c>
      <c r="R67" s="60" t="n">
        <v>0.255505843746759</v>
      </c>
      <c r="S67" s="114" t="n">
        <v>63</v>
      </c>
    </row>
    <row r="68" s="52" customFormat="true" ht="12.95" hidden="false" customHeight="true" outlineLevel="0" collapsed="false">
      <c r="A68" s="91" t="n">
        <v>64</v>
      </c>
      <c r="B68" s="102" t="s">
        <v>241</v>
      </c>
      <c r="C68" s="95" t="s">
        <v>242</v>
      </c>
      <c r="D68" s="60" t="n">
        <v>1.50269484785312</v>
      </c>
      <c r="E68" s="60" t="n">
        <v>1.18499602508547</v>
      </c>
      <c r="F68" s="60" t="n">
        <v>0.753540897077402</v>
      </c>
      <c r="G68" s="60" t="n">
        <v>0.583528491400564</v>
      </c>
      <c r="H68" s="60" t="n">
        <v>0.417839322621213</v>
      </c>
      <c r="I68" s="60" t="n">
        <v>0.483963462442433</v>
      </c>
      <c r="J68" s="60" t="n">
        <v>0.492799963944149</v>
      </c>
      <c r="K68" s="60" t="n">
        <v>0.581255828165465</v>
      </c>
      <c r="L68" s="60" t="n">
        <v>0.484997842468234</v>
      </c>
      <c r="M68" s="60" t="n">
        <v>0.512739857133096</v>
      </c>
      <c r="N68" s="60" t="n">
        <v>0.564199178794572</v>
      </c>
      <c r="O68" s="60" t="n">
        <v>0.569192584465891</v>
      </c>
      <c r="P68" s="60" t="n">
        <v>0.537621338353656</v>
      </c>
      <c r="Q68" s="60" t="n">
        <v>0.523960595925171</v>
      </c>
      <c r="R68" s="60" t="n">
        <v>0.491636556819165</v>
      </c>
      <c r="S68" s="114" t="n">
        <v>64</v>
      </c>
    </row>
    <row r="69" s="52" customFormat="true" ht="12.95" hidden="false" customHeight="true" outlineLevel="0" collapsed="false">
      <c r="A69" s="91" t="n">
        <v>65</v>
      </c>
      <c r="B69" s="92" t="s">
        <v>243</v>
      </c>
      <c r="C69" s="95" t="s">
        <v>244</v>
      </c>
      <c r="D69" s="60" t="n">
        <v>0.316954853868644</v>
      </c>
      <c r="E69" s="60" t="n">
        <v>0.237761707064621</v>
      </c>
      <c r="F69" s="60" t="n">
        <v>0.186352391587622</v>
      </c>
      <c r="G69" s="60" t="n">
        <v>0.156760383801191</v>
      </c>
      <c r="H69" s="60" t="n">
        <v>0.122023150385513</v>
      </c>
      <c r="I69" s="60" t="n">
        <v>0.163943718252103</v>
      </c>
      <c r="J69" s="60" t="n">
        <v>0.161004518352876</v>
      </c>
      <c r="K69" s="60" t="n">
        <v>0.155553006088909</v>
      </c>
      <c r="L69" s="60" t="n">
        <v>0.166504876796592</v>
      </c>
      <c r="M69" s="60" t="n">
        <v>0.19037535071546</v>
      </c>
      <c r="N69" s="60" t="n">
        <v>0.192099034463739</v>
      </c>
      <c r="O69" s="60" t="n">
        <v>0.203055066344916</v>
      </c>
      <c r="P69" s="60" t="n">
        <v>0.169247191159072</v>
      </c>
      <c r="Q69" s="60" t="n">
        <v>0.160052905488629</v>
      </c>
      <c r="R69" s="60" t="n">
        <v>0.156881098003305</v>
      </c>
      <c r="S69" s="114" t="n">
        <v>65</v>
      </c>
    </row>
    <row r="70" s="52" customFormat="true" ht="12.95" hidden="false" customHeight="true" outlineLevel="0" collapsed="false">
      <c r="A70" s="91" t="n">
        <v>66</v>
      </c>
      <c r="B70" s="92" t="s">
        <v>245</v>
      </c>
      <c r="C70" s="95" t="s">
        <v>246</v>
      </c>
      <c r="D70" s="60" t="n">
        <v>0.497345673228318</v>
      </c>
      <c r="E70" s="60" t="n">
        <v>0.369509909781648</v>
      </c>
      <c r="F70" s="60" t="n">
        <v>0.28483375765698</v>
      </c>
      <c r="G70" s="60" t="n">
        <v>0.224802497358167</v>
      </c>
      <c r="H70" s="60" t="n">
        <v>0.166116746178129</v>
      </c>
      <c r="I70" s="60" t="n">
        <v>0.221068721709668</v>
      </c>
      <c r="J70" s="60" t="n">
        <v>0.246610012978417</v>
      </c>
      <c r="K70" s="60" t="n">
        <v>0.242765354448545</v>
      </c>
      <c r="L70" s="60" t="n">
        <v>0.260140362255033</v>
      </c>
      <c r="M70" s="60" t="n">
        <v>0.29090383828992</v>
      </c>
      <c r="N70" s="60" t="n">
        <v>0.312932547918172</v>
      </c>
      <c r="O70" s="60" t="n">
        <v>0.335660325070071</v>
      </c>
      <c r="P70" s="60" t="n">
        <v>0.338609161465648</v>
      </c>
      <c r="Q70" s="60" t="n">
        <v>0.340930471830173</v>
      </c>
      <c r="R70" s="60" t="n">
        <v>0.334831774412545</v>
      </c>
      <c r="S70" s="114" t="n">
        <v>66</v>
      </c>
    </row>
    <row r="71" s="52" customFormat="true" ht="12.95" hidden="false" customHeight="true" outlineLevel="0" collapsed="false">
      <c r="A71" s="91" t="n">
        <v>67</v>
      </c>
      <c r="B71" s="102" t="s">
        <v>247</v>
      </c>
      <c r="C71" s="98" t="s">
        <v>248</v>
      </c>
      <c r="D71" s="60" t="n">
        <v>0.391781342424379</v>
      </c>
      <c r="E71" s="60" t="n">
        <v>0.324069958584974</v>
      </c>
      <c r="F71" s="60" t="n">
        <v>0.355334402333768</v>
      </c>
      <c r="G71" s="60" t="n">
        <v>0.351113629323931</v>
      </c>
      <c r="H71" s="60" t="n">
        <v>0.341485251137529</v>
      </c>
      <c r="I71" s="60" t="n">
        <v>0.46929608575744</v>
      </c>
      <c r="J71" s="60" t="n">
        <v>0.346312486551915</v>
      </c>
      <c r="K71" s="60" t="n">
        <v>0.337011805614904</v>
      </c>
      <c r="L71" s="60" t="n">
        <v>0.425322017192151</v>
      </c>
      <c r="M71" s="60" t="n">
        <v>0.57464304333123</v>
      </c>
      <c r="N71" s="60" t="n">
        <v>0.517417053354681</v>
      </c>
      <c r="O71" s="60" t="n">
        <v>0.487099602021765</v>
      </c>
      <c r="P71" s="60" t="n">
        <v>0.34330613819606</v>
      </c>
      <c r="Q71" s="60" t="n">
        <v>0.373197099727901</v>
      </c>
      <c r="R71" s="60" t="n">
        <v>0.373850031188828</v>
      </c>
      <c r="S71" s="114" t="n">
        <v>67</v>
      </c>
    </row>
    <row r="72" s="52" customFormat="true" ht="12.95" hidden="false" customHeight="true" outlineLevel="0" collapsed="false">
      <c r="A72" s="91" t="n">
        <v>68</v>
      </c>
      <c r="B72" s="103" t="n">
        <v>90</v>
      </c>
      <c r="C72" s="99" t="s">
        <v>249</v>
      </c>
      <c r="D72" s="60" t="n">
        <v>0.118486467075733</v>
      </c>
      <c r="E72" s="60" t="n">
        <v>0.138528938568156</v>
      </c>
      <c r="F72" s="60" t="n">
        <v>0.163018645358572</v>
      </c>
      <c r="G72" s="60" t="n">
        <v>0.153563280525838</v>
      </c>
      <c r="H72" s="60" t="n">
        <v>0.128490052571691</v>
      </c>
      <c r="I72" s="60" t="n">
        <v>0.148612633508387</v>
      </c>
      <c r="J72" s="60" t="n">
        <v>0.118343962206844</v>
      </c>
      <c r="K72" s="60" t="n">
        <v>0.138678156955137</v>
      </c>
      <c r="L72" s="60" t="n">
        <v>0.190208435994011</v>
      </c>
      <c r="M72" s="60" t="n">
        <v>0.291553827334067</v>
      </c>
      <c r="N72" s="60" t="n">
        <v>0.205348289849886</v>
      </c>
      <c r="O72" s="60" t="n">
        <v>0.208712509778508</v>
      </c>
      <c r="P72" s="60" t="n">
        <v>0.217459991748499</v>
      </c>
      <c r="Q72" s="60" t="n">
        <v>0.275225801382369</v>
      </c>
      <c r="R72" s="60" t="n">
        <v>0.279092466788138</v>
      </c>
      <c r="S72" s="114" t="n">
        <v>68</v>
      </c>
    </row>
    <row r="73" s="52" customFormat="true" ht="12.95" hidden="false" customHeight="true" outlineLevel="0" collapsed="false">
      <c r="A73" s="91" t="n">
        <v>69</v>
      </c>
      <c r="B73" s="103" t="n">
        <v>92</v>
      </c>
      <c r="C73" s="99" t="s">
        <v>250</v>
      </c>
      <c r="D73" s="60" t="n">
        <v>0.160650857898681</v>
      </c>
      <c r="E73" s="60" t="n">
        <v>0.102383583547772</v>
      </c>
      <c r="F73" s="60" t="n">
        <v>0.112091907903944</v>
      </c>
      <c r="G73" s="60" t="n">
        <v>0.119965698801429</v>
      </c>
      <c r="H73" s="60" t="n">
        <v>0.134534046747723</v>
      </c>
      <c r="I73" s="60" t="n">
        <v>0.207484362333743</v>
      </c>
      <c r="J73" s="60" t="n">
        <v>0.135227286695904</v>
      </c>
      <c r="K73" s="60" t="n">
        <v>0.117016241532328</v>
      </c>
      <c r="L73" s="60" t="n">
        <v>0.137436604219862</v>
      </c>
      <c r="M73" s="60" t="n">
        <v>0.169201127904231</v>
      </c>
      <c r="N73" s="60" t="n">
        <v>0.184787942207406</v>
      </c>
      <c r="O73" s="60" t="n">
        <v>0.155195593464771</v>
      </c>
      <c r="P73" s="60" t="n">
        <v>0.0457723055605698</v>
      </c>
      <c r="Q73" s="60" t="n">
        <v>0.0276857336188782</v>
      </c>
      <c r="R73" s="60" t="n">
        <v>0.0287334598798643</v>
      </c>
      <c r="S73" s="114" t="n">
        <v>69</v>
      </c>
    </row>
    <row r="74" customFormat="false" ht="12" hidden="false" customHeight="true" outlineLevel="0" collapsed="false">
      <c r="A74" s="184"/>
      <c r="B74" s="185"/>
      <c r="C74" s="186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187"/>
    </row>
    <row r="75" s="112" customFormat="true" ht="15" hidden="false" customHeight="true" outlineLevel="0" collapsed="false">
      <c r="A75" s="107" t="n">
        <v>70</v>
      </c>
      <c r="B75" s="108"/>
      <c r="C75" s="191" t="s">
        <v>251</v>
      </c>
      <c r="D75" s="133" t="n">
        <v>90.742682962368</v>
      </c>
      <c r="E75" s="133" t="n">
        <v>92.1910816509495</v>
      </c>
      <c r="F75" s="133" t="n">
        <v>93.4228622465758</v>
      </c>
      <c r="G75" s="133" t="n">
        <v>93.2690633013131</v>
      </c>
      <c r="H75" s="133" t="n">
        <v>93.1645293346113</v>
      </c>
      <c r="I75" s="133" t="n">
        <v>92.1139651225551</v>
      </c>
      <c r="J75" s="133" t="n">
        <v>91.9646199723573</v>
      </c>
      <c r="K75" s="133" t="n">
        <v>91.1454389795564</v>
      </c>
      <c r="L75" s="133" t="n">
        <v>90.0157433088046</v>
      </c>
      <c r="M75" s="133" t="n">
        <v>89.1466903077596</v>
      </c>
      <c r="N75" s="133" t="n">
        <v>88.0712696065396</v>
      </c>
      <c r="O75" s="133" t="n">
        <v>87.2238117190375</v>
      </c>
      <c r="P75" s="133" t="n">
        <v>89.0470341642995</v>
      </c>
      <c r="Q75" s="133" t="n">
        <v>89.3671447781894</v>
      </c>
      <c r="R75" s="133" t="n">
        <v>90.3229947433015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92" t="s">
        <v>348</v>
      </c>
      <c r="D76" s="60" t="n">
        <v>9.25731703763206</v>
      </c>
      <c r="E76" s="60" t="n">
        <v>7.80891834905053</v>
      </c>
      <c r="F76" s="60" t="n">
        <v>6.57713775342423</v>
      </c>
      <c r="G76" s="60" t="n">
        <v>6.73093669868693</v>
      </c>
      <c r="H76" s="60" t="n">
        <v>6.83547066538865</v>
      </c>
      <c r="I76" s="60" t="n">
        <v>7.88603487744493</v>
      </c>
      <c r="J76" s="60" t="n">
        <v>8.03538002764266</v>
      </c>
      <c r="K76" s="60" t="n">
        <v>8.85456102044365</v>
      </c>
      <c r="L76" s="60" t="n">
        <v>9.98425669119539</v>
      </c>
      <c r="M76" s="60" t="n">
        <v>10.8533096922404</v>
      </c>
      <c r="N76" s="60" t="n">
        <v>11.9287303934604</v>
      </c>
      <c r="O76" s="60" t="n">
        <v>12.7761882809625</v>
      </c>
      <c r="P76" s="60" t="n">
        <v>10.9529658357005</v>
      </c>
      <c r="Q76" s="60" t="n">
        <v>10.6328552218106</v>
      </c>
      <c r="R76" s="60" t="n">
        <v>9.67700525669846</v>
      </c>
      <c r="S76" s="114" t="n">
        <v>71</v>
      </c>
    </row>
    <row r="77" s="112" customFormat="true" ht="15" hidden="false" customHeight="true" outlineLevel="0" collapsed="false">
      <c r="A77" s="107" t="n">
        <v>72</v>
      </c>
      <c r="B77" s="108"/>
      <c r="C77" s="191" t="s">
        <v>349</v>
      </c>
      <c r="D77" s="133" t="n">
        <v>100</v>
      </c>
      <c r="E77" s="133" t="n">
        <v>100</v>
      </c>
      <c r="F77" s="133" t="n">
        <v>100</v>
      </c>
      <c r="G77" s="133" t="n">
        <v>100</v>
      </c>
      <c r="H77" s="133" t="n">
        <v>100</v>
      </c>
      <c r="I77" s="133" t="n">
        <v>100</v>
      </c>
      <c r="J77" s="133" t="n">
        <v>100</v>
      </c>
      <c r="K77" s="133" t="n">
        <v>100</v>
      </c>
      <c r="L77" s="133" t="n">
        <v>100</v>
      </c>
      <c r="M77" s="133" t="n">
        <v>100</v>
      </c>
      <c r="N77" s="133" t="n">
        <v>100</v>
      </c>
      <c r="O77" s="133" t="n">
        <v>100</v>
      </c>
      <c r="P77" s="133" t="n">
        <v>100</v>
      </c>
      <c r="Q77" s="133" t="n">
        <v>100</v>
      </c>
      <c r="R77" s="133" t="n">
        <v>100</v>
      </c>
      <c r="S77" s="111" t="n">
        <v>72</v>
      </c>
    </row>
    <row r="78" customFormat="false" ht="15" hidden="false" customHeight="true" outlineLevel="0" collapsed="false">
      <c r="B78" s="120" t="s">
        <v>255</v>
      </c>
      <c r="D78" s="120"/>
    </row>
    <row r="79" customFormat="false" ht="12" hidden="false" customHeight="true" outlineLevel="0" collapsed="false">
      <c r="B79" s="121" t="s">
        <v>256</v>
      </c>
    </row>
    <row r="80" customFormat="false" ht="12" hidden="false" customHeight="true" outlineLevel="0" collapsed="false">
      <c r="B80" s="122"/>
      <c r="C80" s="123"/>
      <c r="D80" s="123"/>
    </row>
    <row r="81" customFormat="false" ht="12" hidden="false" customHeight="true" outlineLevel="0" collapsed="false">
      <c r="B81" s="122"/>
      <c r="C81" s="123"/>
      <c r="D81" s="123"/>
    </row>
    <row r="82" customFormat="false" ht="12" hidden="false" customHeight="true" outlineLevel="0" collapsed="false">
      <c r="B82" s="122"/>
      <c r="C82" s="123"/>
      <c r="D82" s="123"/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2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7"/>
    <col collapsed="false" customWidth="true" hidden="true" outlineLevel="0" max="4" min="4" style="134" width="10.71"/>
    <col collapsed="false" customWidth="true" hidden="false" outlineLevel="0" max="18" min="5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54</v>
      </c>
      <c r="C1" s="82"/>
      <c r="D1" s="135"/>
      <c r="E1" s="82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64</v>
      </c>
      <c r="C2" s="82"/>
      <c r="D2" s="135"/>
      <c r="E2" s="82"/>
      <c r="H2" s="83"/>
      <c r="J2" s="82"/>
      <c r="K2" s="82"/>
      <c r="L2" s="82"/>
      <c r="M2" s="82"/>
      <c r="N2" s="82"/>
    </row>
    <row r="3" customFormat="false" ht="12" hidden="false" customHeight="true" outlineLevel="0" collapsed="false">
      <c r="C3" s="84"/>
      <c r="D3" s="138"/>
      <c r="E3" s="86"/>
      <c r="F3" s="139"/>
      <c r="G3" s="137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140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41"/>
      <c r="E5" s="60" t="n">
        <v>248.257523503529</v>
      </c>
      <c r="F5" s="60" t="n">
        <v>174.560097631865</v>
      </c>
      <c r="G5" s="60" t="n">
        <v>144.85626652476</v>
      </c>
      <c r="H5" s="60" t="n">
        <v>108.90555352702</v>
      </c>
      <c r="I5" s="60" t="n">
        <v>103.227719074937</v>
      </c>
      <c r="J5" s="60" t="n">
        <v>88.9866462282902</v>
      </c>
      <c r="K5" s="60" t="n">
        <v>71.2622900685907</v>
      </c>
      <c r="L5" s="60" t="n">
        <v>50.4960272490613</v>
      </c>
      <c r="M5" s="60" t="n">
        <v>64.6502473667256</v>
      </c>
      <c r="N5" s="60" t="n">
        <v>52.4013040879529</v>
      </c>
      <c r="O5" s="60" t="n">
        <v>57.48949973221</v>
      </c>
      <c r="P5" s="60" t="n">
        <v>30.4003032990243</v>
      </c>
      <c r="Q5" s="60" t="n">
        <v>30.3429176865256</v>
      </c>
      <c r="R5" s="60" t="n">
        <v>28.2525991441042</v>
      </c>
      <c r="S5" s="126" t="n">
        <v>1</v>
      </c>
    </row>
    <row r="6" s="52" customFormat="true" ht="12.95" hidden="false" customHeight="true" outlineLevel="0" collapsed="false">
      <c r="A6" s="91" t="n">
        <v>2</v>
      </c>
      <c r="B6" s="92" t="s">
        <v>145</v>
      </c>
      <c r="C6" s="95" t="s">
        <v>146</v>
      </c>
      <c r="D6" s="141"/>
      <c r="E6" s="60" t="n">
        <v>2.08284582863571</v>
      </c>
      <c r="F6" s="60" t="n">
        <v>1.94930473554633</v>
      </c>
      <c r="G6" s="60" t="n">
        <v>1.74601020060045</v>
      </c>
      <c r="H6" s="60" t="n">
        <v>1.5845220531596</v>
      </c>
      <c r="I6" s="60" t="n">
        <v>1.48223823566664</v>
      </c>
      <c r="J6" s="60" t="n">
        <v>1.41508431346754</v>
      </c>
      <c r="K6" s="60" t="n">
        <v>1.0090596205016</v>
      </c>
      <c r="L6" s="60" t="n">
        <v>0.966020097623556</v>
      </c>
      <c r="M6" s="60" t="n">
        <v>0.749398442282724</v>
      </c>
      <c r="N6" s="60" t="n">
        <v>0.772868032326989</v>
      </c>
      <c r="O6" s="60" t="n">
        <v>0.942046494045036</v>
      </c>
      <c r="P6" s="60" t="n">
        <v>0.813477908590296</v>
      </c>
      <c r="Q6" s="60" t="n">
        <v>0.819403153725304</v>
      </c>
      <c r="R6" s="60" t="n">
        <v>0.723540182546546</v>
      </c>
      <c r="S6" s="114" t="n">
        <v>2</v>
      </c>
    </row>
    <row r="7" s="52" customFormat="true" ht="12.95" hidden="false" customHeight="true" outlineLevel="0" collapsed="false">
      <c r="A7" s="91" t="n">
        <v>3</v>
      </c>
      <c r="B7" s="92" t="s">
        <v>147</v>
      </c>
      <c r="C7" s="95" t="s">
        <v>148</v>
      </c>
      <c r="D7" s="141"/>
      <c r="E7" s="60" t="n">
        <v>4964.95297925046</v>
      </c>
      <c r="F7" s="60" t="n">
        <v>1012.91591732308</v>
      </c>
      <c r="G7" s="60" t="n">
        <v>680.101847760654</v>
      </c>
      <c r="H7" s="60" t="n">
        <v>281.884493787021</v>
      </c>
      <c r="I7" s="60" t="n">
        <v>24.396141732377</v>
      </c>
      <c r="J7" s="60" t="n">
        <v>17.1008811960427</v>
      </c>
      <c r="K7" s="60" t="n">
        <v>343.787732313904</v>
      </c>
      <c r="L7" s="60" t="n">
        <v>425.701900540673</v>
      </c>
      <c r="M7" s="60" t="n">
        <v>247.741917289129</v>
      </c>
      <c r="N7" s="60" t="n">
        <v>641.465049298177</v>
      </c>
      <c r="O7" s="60" t="n">
        <v>682.321553153617</v>
      </c>
      <c r="P7" s="60" t="n">
        <v>761.860240137017</v>
      </c>
      <c r="Q7" s="60" t="n">
        <v>773.432646942956</v>
      </c>
      <c r="R7" s="60" t="n">
        <v>901.793656486797</v>
      </c>
      <c r="S7" s="114" t="n">
        <v>3</v>
      </c>
    </row>
    <row r="8" s="52" customFormat="true" ht="12.95" hidden="false" customHeight="true" outlineLevel="0" collapsed="false">
      <c r="A8" s="91" t="n">
        <v>4</v>
      </c>
      <c r="B8" s="92" t="n">
        <v>10</v>
      </c>
      <c r="C8" s="95" t="s">
        <v>149</v>
      </c>
      <c r="D8" s="141"/>
      <c r="E8" s="60" t="n">
        <v>2.14647653535027</v>
      </c>
      <c r="F8" s="60" t="n">
        <v>2.2916327907335</v>
      </c>
      <c r="G8" s="60" t="n">
        <v>1.84778554927724</v>
      </c>
      <c r="H8" s="60" t="n">
        <v>1.8108130622518</v>
      </c>
      <c r="I8" s="60" t="n">
        <v>156.561180440792</v>
      </c>
      <c r="J8" s="60" t="n">
        <v>173.616818444828</v>
      </c>
      <c r="K8" s="60" t="n">
        <v>146.951992776989</v>
      </c>
      <c r="L8" s="60" t="n">
        <v>53.2900993485566</v>
      </c>
      <c r="M8" s="60" t="n">
        <v>27.2878495500199</v>
      </c>
      <c r="N8" s="60" t="n">
        <v>27.6813941596211</v>
      </c>
      <c r="O8" s="60" t="n">
        <v>29.6857682330375</v>
      </c>
      <c r="P8" s="60" t="n">
        <v>29.1123104630573</v>
      </c>
      <c r="Q8" s="60" t="n">
        <v>31.047248115872</v>
      </c>
      <c r="R8" s="60" t="n">
        <v>39.0837020233604</v>
      </c>
      <c r="S8" s="114" t="n">
        <v>4</v>
      </c>
    </row>
    <row r="9" s="52" customFormat="true" ht="12.95" hidden="false" customHeight="true" outlineLevel="0" collapsed="false">
      <c r="A9" s="91" t="n">
        <v>5</v>
      </c>
      <c r="B9" s="92" t="s">
        <v>150</v>
      </c>
      <c r="C9" s="97" t="s">
        <v>151</v>
      </c>
      <c r="D9" s="141"/>
      <c r="E9" s="60" t="n">
        <v>4.21933943455743</v>
      </c>
      <c r="F9" s="60" t="n">
        <v>3.80286516517969</v>
      </c>
      <c r="G9" s="60" t="n">
        <v>3.55782882346265</v>
      </c>
      <c r="H9" s="60" t="n">
        <v>3.21226066329096</v>
      </c>
      <c r="I9" s="60" t="n">
        <v>470.856803547364</v>
      </c>
      <c r="J9" s="60" t="n">
        <v>498.516914255267</v>
      </c>
      <c r="K9" s="60" t="n">
        <v>423.524137480595</v>
      </c>
      <c r="L9" s="60" t="n">
        <v>141.15762043631</v>
      </c>
      <c r="M9" s="60" t="n">
        <v>68.6040536967444</v>
      </c>
      <c r="N9" s="60" t="n">
        <v>70.3383896311279</v>
      </c>
      <c r="O9" s="60" t="n">
        <v>82.6153642559663</v>
      </c>
      <c r="P9" s="60" t="n">
        <v>89.859596317034</v>
      </c>
      <c r="Q9" s="60" t="n">
        <v>90.0605085877681</v>
      </c>
      <c r="R9" s="60" t="n">
        <v>115.057826880176</v>
      </c>
      <c r="S9" s="114" t="n">
        <v>5</v>
      </c>
    </row>
    <row r="10" s="52" customFormat="true" ht="12.95" hidden="false" customHeight="true" outlineLevel="0" collapsed="false">
      <c r="A10" s="91" t="n">
        <v>6</v>
      </c>
      <c r="B10" s="92" t="s">
        <v>152</v>
      </c>
      <c r="C10" s="97" t="s">
        <v>153</v>
      </c>
      <c r="D10" s="141"/>
      <c r="E10" s="60" t="n">
        <v>1.46829822506623</v>
      </c>
      <c r="F10" s="60" t="n">
        <v>1.72528293396447</v>
      </c>
      <c r="G10" s="60" t="n">
        <v>1.21284635360178</v>
      </c>
      <c r="H10" s="60" t="n">
        <v>1.28079001222729</v>
      </c>
      <c r="I10" s="60" t="n">
        <v>1.11639998451809</v>
      </c>
      <c r="J10" s="60" t="n">
        <v>0.595378555123229</v>
      </c>
      <c r="K10" s="60" t="n">
        <v>0.493901853870207</v>
      </c>
      <c r="L10" s="60" t="n">
        <v>0.535682103780135</v>
      </c>
      <c r="M10" s="60" t="n">
        <v>0.62535483388355</v>
      </c>
      <c r="N10" s="60" t="n">
        <v>0.653235491112275</v>
      </c>
      <c r="O10" s="60" t="n">
        <v>0.614255042514805</v>
      </c>
      <c r="P10" s="60" t="n">
        <v>0.458887946130363</v>
      </c>
      <c r="Q10" s="60" t="n">
        <v>0.374976853703616</v>
      </c>
      <c r="R10" s="60" t="n">
        <v>0.327011746731986</v>
      </c>
      <c r="S10" s="114" t="n">
        <v>6</v>
      </c>
    </row>
    <row r="11" s="52" customFormat="true" ht="12.95" hidden="false" customHeight="true" outlineLevel="0" collapsed="false">
      <c r="A11" s="91" t="n">
        <v>7</v>
      </c>
      <c r="B11" s="92" t="n">
        <v>11</v>
      </c>
      <c r="C11" s="95" t="s">
        <v>154</v>
      </c>
      <c r="D11" s="141"/>
      <c r="E11" s="60" t="n">
        <v>387.23772866067</v>
      </c>
      <c r="F11" s="60" t="n">
        <v>457.21458326105</v>
      </c>
      <c r="G11" s="60" t="n">
        <v>412.394678712936</v>
      </c>
      <c r="H11" s="60" t="n">
        <v>493.599816325418</v>
      </c>
      <c r="I11" s="60" t="n">
        <v>517.710803637531</v>
      </c>
      <c r="J11" s="60" t="n">
        <v>422.277412175379</v>
      </c>
      <c r="K11" s="60" t="n">
        <v>460.777394376493</v>
      </c>
      <c r="L11" s="60" t="n">
        <v>446.552001132538</v>
      </c>
      <c r="M11" s="60" t="n">
        <v>454.707754764823</v>
      </c>
      <c r="N11" s="60" t="n">
        <v>470.464976163285</v>
      </c>
      <c r="O11" s="60" t="n">
        <v>494.537653011977</v>
      </c>
      <c r="P11" s="60" t="n">
        <v>551.60669759039</v>
      </c>
      <c r="Q11" s="60" t="n">
        <v>551.598639668908</v>
      </c>
      <c r="R11" s="60" t="n">
        <v>551.612510757528</v>
      </c>
      <c r="S11" s="114" t="n">
        <v>7</v>
      </c>
    </row>
    <row r="12" s="52" customFormat="true" ht="12.95" hidden="false" customHeight="true" outlineLevel="0" collapsed="false">
      <c r="A12" s="91" t="n">
        <v>8</v>
      </c>
      <c r="B12" s="92" t="s">
        <v>155</v>
      </c>
      <c r="C12" s="95" t="s">
        <v>156</v>
      </c>
      <c r="D12" s="141"/>
      <c r="E12" s="60" t="n">
        <v>351.775416899708</v>
      </c>
      <c r="F12" s="60" t="n">
        <v>373.441062452828</v>
      </c>
      <c r="G12" s="60" t="n">
        <v>193.950353444383</v>
      </c>
      <c r="H12" s="60" t="n">
        <v>173.714545542031</v>
      </c>
      <c r="I12" s="60" t="n">
        <v>192.572450628716</v>
      </c>
      <c r="J12" s="60" t="n">
        <v>15.5730655598203</v>
      </c>
      <c r="K12" s="60" t="n">
        <v>19.7108587609719</v>
      </c>
      <c r="L12" s="60" t="n">
        <v>63.0312403117439</v>
      </c>
      <c r="M12" s="60" t="n">
        <v>61.6362778833312</v>
      </c>
      <c r="N12" s="60" t="n">
        <v>58.8078960176408</v>
      </c>
      <c r="O12" s="60" t="n">
        <v>68.747577569816</v>
      </c>
      <c r="P12" s="60" t="n">
        <v>174.573723323291</v>
      </c>
      <c r="Q12" s="60" t="n">
        <v>122.624610621199</v>
      </c>
      <c r="R12" s="60" t="n">
        <v>98.6852547792835</v>
      </c>
      <c r="S12" s="114" t="n">
        <v>8</v>
      </c>
    </row>
    <row r="13" s="52" customFormat="true" ht="12.95" hidden="false" customHeight="true" outlineLevel="0" collapsed="false">
      <c r="A13" s="91" t="n">
        <v>9</v>
      </c>
      <c r="B13" s="92" t="n">
        <v>14</v>
      </c>
      <c r="C13" s="95" t="s">
        <v>157</v>
      </c>
      <c r="D13" s="141"/>
      <c r="E13" s="60" t="n">
        <v>375.093501725307</v>
      </c>
      <c r="F13" s="60" t="n">
        <v>373.553308994361</v>
      </c>
      <c r="G13" s="60" t="n">
        <v>197.096584292188</v>
      </c>
      <c r="H13" s="60" t="n">
        <v>164.298369853736</v>
      </c>
      <c r="I13" s="60" t="n">
        <v>92.6472406980923</v>
      </c>
      <c r="J13" s="60" t="n">
        <v>75.7702961154344</v>
      </c>
      <c r="K13" s="60" t="n">
        <v>111.096568930372</v>
      </c>
      <c r="L13" s="60" t="n">
        <v>112.585715819337</v>
      </c>
      <c r="M13" s="60" t="n">
        <v>103.121586867866</v>
      </c>
      <c r="N13" s="60" t="n">
        <v>77.4493884833103</v>
      </c>
      <c r="O13" s="60" t="n">
        <v>83.1361323430728</v>
      </c>
      <c r="P13" s="60" t="n">
        <v>134.748775755931</v>
      </c>
      <c r="Q13" s="60" t="n">
        <v>111.904349898745</v>
      </c>
      <c r="R13" s="60" t="n">
        <v>98.7432301787346</v>
      </c>
      <c r="S13" s="114" t="n">
        <v>9</v>
      </c>
    </row>
    <row r="14" s="52" customFormat="true" ht="12.95" hidden="false" customHeight="true" outlineLevel="0" collapsed="false">
      <c r="A14" s="91" t="n">
        <v>10</v>
      </c>
      <c r="B14" s="92" t="s">
        <v>158</v>
      </c>
      <c r="C14" s="95" t="s">
        <v>159</v>
      </c>
      <c r="D14" s="141"/>
      <c r="E14" s="60" t="n">
        <v>251.01288437866</v>
      </c>
      <c r="F14" s="60" t="n">
        <v>186.908045990103</v>
      </c>
      <c r="G14" s="60" t="n">
        <v>106.715427293897</v>
      </c>
      <c r="H14" s="60" t="n">
        <v>86.2287819327323</v>
      </c>
      <c r="I14" s="60" t="n">
        <v>71.1621334357111</v>
      </c>
      <c r="J14" s="60" t="n">
        <v>65.7021395351624</v>
      </c>
      <c r="K14" s="60" t="n">
        <v>59.9412225503536</v>
      </c>
      <c r="L14" s="60" t="n">
        <v>54.8390852764808</v>
      </c>
      <c r="M14" s="60" t="n">
        <v>48.2989596999689</v>
      </c>
      <c r="N14" s="60" t="n">
        <v>53.0297502568874</v>
      </c>
      <c r="O14" s="60" t="n">
        <v>52.3449458048119</v>
      </c>
      <c r="P14" s="60" t="n">
        <v>46.7986462245188</v>
      </c>
      <c r="Q14" s="60" t="n">
        <v>52.7484255388439</v>
      </c>
      <c r="R14" s="60" t="n">
        <v>45.1248635325542</v>
      </c>
      <c r="S14" s="114" t="n">
        <v>10</v>
      </c>
    </row>
    <row r="15" s="52" customFormat="true" ht="12.95" hidden="false" customHeight="true" outlineLevel="0" collapsed="false">
      <c r="A15" s="91" t="n">
        <v>11</v>
      </c>
      <c r="B15" s="92" t="n">
        <v>16</v>
      </c>
      <c r="C15" s="95" t="s">
        <v>160</v>
      </c>
      <c r="D15" s="141"/>
      <c r="E15" s="60" t="n">
        <v>375.84354010695</v>
      </c>
      <c r="F15" s="60" t="n">
        <v>297.376803284481</v>
      </c>
      <c r="G15" s="60" t="n">
        <v>219.383491797476</v>
      </c>
      <c r="H15" s="60" t="n">
        <v>171.248286384425</v>
      </c>
      <c r="I15" s="60" t="n">
        <v>80.7570623798369</v>
      </c>
      <c r="J15" s="60" t="n">
        <v>48.407018443346</v>
      </c>
      <c r="K15" s="60" t="n">
        <v>44.8312807175368</v>
      </c>
      <c r="L15" s="60" t="n">
        <v>35.7506520646321</v>
      </c>
      <c r="M15" s="60" t="n">
        <v>28.1904071389781</v>
      </c>
      <c r="N15" s="60" t="n">
        <v>25.9811087092949</v>
      </c>
      <c r="O15" s="60" t="n">
        <v>22.3629336034308</v>
      </c>
      <c r="P15" s="60" t="n">
        <v>30.3278626698781</v>
      </c>
      <c r="Q15" s="60" t="n">
        <v>26.6211227072244</v>
      </c>
      <c r="R15" s="60" t="n">
        <v>20.1299089755229</v>
      </c>
      <c r="S15" s="114" t="n">
        <v>11</v>
      </c>
    </row>
    <row r="16" s="52" customFormat="true" ht="12.95" hidden="false" customHeight="true" outlineLevel="0" collapsed="false">
      <c r="A16" s="91" t="n">
        <v>12</v>
      </c>
      <c r="B16" s="92" t="n">
        <v>17</v>
      </c>
      <c r="C16" s="95" t="s">
        <v>161</v>
      </c>
      <c r="D16" s="141"/>
      <c r="E16" s="60" t="n">
        <v>370.419556010381</v>
      </c>
      <c r="F16" s="60" t="n">
        <v>280.231277533334</v>
      </c>
      <c r="G16" s="60" t="n">
        <v>209.973955736227</v>
      </c>
      <c r="H16" s="60" t="n">
        <v>114.564675035216</v>
      </c>
      <c r="I16" s="60" t="n">
        <v>37.168680067468</v>
      </c>
      <c r="J16" s="60" t="n">
        <v>34.8544790131973</v>
      </c>
      <c r="K16" s="60" t="n">
        <v>35.1819164611111</v>
      </c>
      <c r="L16" s="60" t="n">
        <v>24.876138835391</v>
      </c>
      <c r="M16" s="60" t="n">
        <v>22.1028013231827</v>
      </c>
      <c r="N16" s="60" t="n">
        <v>18.1666667021064</v>
      </c>
      <c r="O16" s="60" t="n">
        <v>17.4825391431703</v>
      </c>
      <c r="P16" s="60" t="n">
        <v>10.9067352744795</v>
      </c>
      <c r="Q16" s="60" t="n">
        <v>9.2261704105053</v>
      </c>
      <c r="R16" s="60" t="n">
        <v>9.77194513253175</v>
      </c>
      <c r="S16" s="114" t="n">
        <v>12</v>
      </c>
    </row>
    <row r="17" s="52" customFormat="true" ht="12.95" hidden="false" customHeight="true" outlineLevel="0" collapsed="false">
      <c r="A17" s="91" t="n">
        <v>13</v>
      </c>
      <c r="B17" s="92" t="n">
        <v>18</v>
      </c>
      <c r="C17" s="95" t="s">
        <v>162</v>
      </c>
      <c r="D17" s="141"/>
      <c r="E17" s="60" t="n">
        <v>192.153584000524</v>
      </c>
      <c r="F17" s="60" t="n">
        <v>144.097398304531</v>
      </c>
      <c r="G17" s="60" t="n">
        <v>110.727556433175</v>
      </c>
      <c r="H17" s="60" t="n">
        <v>65.0661838864702</v>
      </c>
      <c r="I17" s="60" t="n">
        <v>26.3216011933381</v>
      </c>
      <c r="J17" s="60" t="n">
        <v>19.5793169252813</v>
      </c>
      <c r="K17" s="60" t="n">
        <v>17.8145566784055</v>
      </c>
      <c r="L17" s="60" t="n">
        <v>13.2694337346439</v>
      </c>
      <c r="M17" s="60" t="n">
        <v>12.1726955957444</v>
      </c>
      <c r="N17" s="60" t="n">
        <v>9.54441266852049</v>
      </c>
      <c r="O17" s="60" t="n">
        <v>8.86285459820335</v>
      </c>
      <c r="P17" s="60" t="n">
        <v>7.68217891425233</v>
      </c>
      <c r="Q17" s="60" t="n">
        <v>6.45760381859219</v>
      </c>
      <c r="R17" s="60" t="n">
        <v>7.0086042151133</v>
      </c>
      <c r="S17" s="114" t="n">
        <v>13</v>
      </c>
    </row>
    <row r="18" s="52" customFormat="true" ht="12.95" hidden="false" customHeight="true" outlineLevel="0" collapsed="false">
      <c r="A18" s="91" t="n">
        <v>14</v>
      </c>
      <c r="B18" s="92" t="n">
        <v>19</v>
      </c>
      <c r="C18" s="95" t="s">
        <v>163</v>
      </c>
      <c r="D18" s="141"/>
      <c r="E18" s="60" t="n">
        <v>242.982226811631</v>
      </c>
      <c r="F18" s="60" t="n">
        <v>180.238577138309</v>
      </c>
      <c r="G18" s="60" t="n">
        <v>138.530894213687</v>
      </c>
      <c r="H18" s="60" t="n">
        <v>79.2301001719965</v>
      </c>
      <c r="I18" s="60" t="n">
        <v>47.8817386303945</v>
      </c>
      <c r="J18" s="60" t="n">
        <v>41.8384226872969</v>
      </c>
      <c r="K18" s="60" t="n">
        <v>45.6764614348551</v>
      </c>
      <c r="L18" s="60" t="n">
        <v>30.9980528551272</v>
      </c>
      <c r="M18" s="60" t="n">
        <v>32.1460498684796</v>
      </c>
      <c r="N18" s="60" t="n">
        <v>30.2642356949575</v>
      </c>
      <c r="O18" s="60" t="n">
        <v>25.2370004781141</v>
      </c>
      <c r="P18" s="60" t="n">
        <v>18.436028314285</v>
      </c>
      <c r="Q18" s="60" t="n">
        <v>1.80201861690098</v>
      </c>
      <c r="R18" s="60" t="n">
        <v>1.77032670168542</v>
      </c>
      <c r="S18" s="114" t="n">
        <v>14</v>
      </c>
    </row>
    <row r="19" s="52" customFormat="true" ht="12.95" hidden="false" customHeight="true" outlineLevel="0" collapsed="false">
      <c r="A19" s="91" t="n">
        <v>15</v>
      </c>
      <c r="B19" s="92" t="n">
        <v>20</v>
      </c>
      <c r="C19" s="95" t="s">
        <v>164</v>
      </c>
      <c r="D19" s="141"/>
      <c r="E19" s="60" t="n">
        <v>346.68898689802</v>
      </c>
      <c r="F19" s="60" t="n">
        <v>256.661538496936</v>
      </c>
      <c r="G19" s="60" t="n">
        <v>192.198477684272</v>
      </c>
      <c r="H19" s="60" t="n">
        <v>108.332153954277</v>
      </c>
      <c r="I19" s="60" t="n">
        <v>58.4082824151195</v>
      </c>
      <c r="J19" s="60" t="n">
        <v>45.3523562984883</v>
      </c>
      <c r="K19" s="60" t="n">
        <v>38.6494867548573</v>
      </c>
      <c r="L19" s="60" t="n">
        <v>29.5526910480567</v>
      </c>
      <c r="M19" s="60" t="n">
        <v>33.9038168902119</v>
      </c>
      <c r="N19" s="60" t="n">
        <v>22.7021507129114</v>
      </c>
      <c r="O19" s="60" t="n">
        <v>17.7543778849304</v>
      </c>
      <c r="P19" s="60" t="n">
        <v>18.9399665840968</v>
      </c>
      <c r="Q19" s="60" t="n">
        <v>10.0168719591161</v>
      </c>
      <c r="R19" s="60" t="n">
        <v>11.2175048142707</v>
      </c>
      <c r="S19" s="114" t="n">
        <v>15</v>
      </c>
    </row>
    <row r="20" s="52" customFormat="true" ht="12.95" hidden="false" customHeight="true" outlineLevel="0" collapsed="false">
      <c r="A20" s="91" t="n">
        <v>16</v>
      </c>
      <c r="B20" s="92" t="s">
        <v>165</v>
      </c>
      <c r="C20" s="98" t="s">
        <v>166</v>
      </c>
      <c r="D20" s="141"/>
      <c r="E20" s="60" t="n">
        <v>301.55780059796</v>
      </c>
      <c r="F20" s="60" t="n">
        <v>224.631132292765</v>
      </c>
      <c r="G20" s="60" t="n">
        <v>168.950054738689</v>
      </c>
      <c r="H20" s="60" t="n">
        <v>88.7760709715</v>
      </c>
      <c r="I20" s="60" t="n">
        <v>60.6584386119174</v>
      </c>
      <c r="J20" s="60" t="n">
        <v>68.0712815579803</v>
      </c>
      <c r="K20" s="60" t="n">
        <v>66.9359850536667</v>
      </c>
      <c r="L20" s="60" t="n">
        <v>49.5080140305924</v>
      </c>
      <c r="M20" s="60" t="n">
        <v>48.8816150642535</v>
      </c>
      <c r="N20" s="60" t="n">
        <v>41.8468173939555</v>
      </c>
      <c r="O20" s="60" t="n">
        <v>36.8927334217097</v>
      </c>
      <c r="P20" s="60" t="n">
        <v>31.647396680586</v>
      </c>
      <c r="Q20" s="60" t="n">
        <v>47.607901292084</v>
      </c>
      <c r="R20" s="60" t="n">
        <v>44.452376997407</v>
      </c>
      <c r="S20" s="114" t="n">
        <v>16</v>
      </c>
    </row>
    <row r="21" s="52" customFormat="true" ht="12.95" hidden="false" customHeight="true" outlineLevel="0" collapsed="false">
      <c r="A21" s="91" t="n">
        <v>17</v>
      </c>
      <c r="B21" s="92" t="s">
        <v>167</v>
      </c>
      <c r="C21" s="99" t="s">
        <v>168</v>
      </c>
      <c r="D21" s="141"/>
      <c r="E21" s="60" t="n">
        <v>340.843775238151</v>
      </c>
      <c r="F21" s="60" t="n">
        <v>253.410457332871</v>
      </c>
      <c r="G21" s="60" t="n">
        <v>189.843974201052</v>
      </c>
      <c r="H21" s="60" t="n">
        <v>97.4422579601644</v>
      </c>
      <c r="I21" s="60" t="n">
        <v>70.7120714457386</v>
      </c>
      <c r="J21" s="60" t="n">
        <v>80.0921455383416</v>
      </c>
      <c r="K21" s="60" t="n">
        <v>82.0912161629714</v>
      </c>
      <c r="L21" s="60" t="n">
        <v>57.6394759762963</v>
      </c>
      <c r="M21" s="60" t="n">
        <v>55.9200012872086</v>
      </c>
      <c r="N21" s="60" t="n">
        <v>50.1857586609066</v>
      </c>
      <c r="O21" s="60" t="n">
        <v>44.6841140550273</v>
      </c>
      <c r="P21" s="60" t="n">
        <v>38.2160763799076</v>
      </c>
      <c r="Q21" s="60" t="n">
        <v>60.0605361734461</v>
      </c>
      <c r="R21" s="60" t="n">
        <v>56.5282230392051</v>
      </c>
      <c r="S21" s="114" t="n">
        <v>17</v>
      </c>
    </row>
    <row r="22" s="52" customFormat="true" ht="12.95" hidden="false" customHeight="true" outlineLevel="0" collapsed="false">
      <c r="A22" s="91" t="n">
        <v>18</v>
      </c>
      <c r="B22" s="92" t="s">
        <v>169</v>
      </c>
      <c r="C22" s="95" t="s">
        <v>170</v>
      </c>
      <c r="D22" s="141"/>
      <c r="E22" s="60" t="n">
        <v>254.514592814464</v>
      </c>
      <c r="F22" s="60" t="n">
        <v>187.542361823971</v>
      </c>
      <c r="G22" s="60" t="n">
        <v>139.193918549124</v>
      </c>
      <c r="H22" s="60" t="n">
        <v>79.7559701436387</v>
      </c>
      <c r="I22" s="60" t="n">
        <v>20.7915507727542</v>
      </c>
      <c r="J22" s="60" t="n">
        <v>14.0960052722766</v>
      </c>
      <c r="K22" s="60" t="n">
        <v>11.1148796570389</v>
      </c>
      <c r="L22" s="60" t="n">
        <v>9.9192197467721</v>
      </c>
      <c r="M22" s="60" t="n">
        <v>8.66018391924972</v>
      </c>
      <c r="N22" s="60" t="n">
        <v>8.10499473422385</v>
      </c>
      <c r="O22" s="60" t="n">
        <v>8.33204713222344</v>
      </c>
      <c r="P22" s="60" t="n">
        <v>6.95192180053274</v>
      </c>
      <c r="Q22" s="60" t="n">
        <v>6.89898324081089</v>
      </c>
      <c r="R22" s="60" t="n">
        <v>6.39999649393296</v>
      </c>
      <c r="S22" s="114" t="n">
        <v>18</v>
      </c>
    </row>
    <row r="23" s="52" customFormat="true" ht="12.95" hidden="false" customHeight="true" outlineLevel="0" collapsed="false">
      <c r="A23" s="91" t="n">
        <v>19</v>
      </c>
      <c r="B23" s="92" t="n">
        <v>23</v>
      </c>
      <c r="C23" s="95" t="s">
        <v>171</v>
      </c>
      <c r="D23" s="141"/>
      <c r="E23" s="60" t="n">
        <v>331.489857133227</v>
      </c>
      <c r="F23" s="60" t="n">
        <v>279.804352109037</v>
      </c>
      <c r="G23" s="60" t="n">
        <v>276.827510314568</v>
      </c>
      <c r="H23" s="60" t="n">
        <v>226.382760179405</v>
      </c>
      <c r="I23" s="60" t="n">
        <v>211.047398204383</v>
      </c>
      <c r="J23" s="60" t="n">
        <v>184.019921361221</v>
      </c>
      <c r="K23" s="60" t="n">
        <v>191.503452332831</v>
      </c>
      <c r="L23" s="60" t="n">
        <v>186.765234310023</v>
      </c>
      <c r="M23" s="60" t="n">
        <v>181.859578710707</v>
      </c>
      <c r="N23" s="60" t="n">
        <v>165.598963756565</v>
      </c>
      <c r="O23" s="60" t="n">
        <v>177.621074000139</v>
      </c>
      <c r="P23" s="60" t="n">
        <v>166.203886402083</v>
      </c>
      <c r="Q23" s="60" t="n">
        <v>160.318953908601</v>
      </c>
      <c r="R23" s="60" t="n">
        <v>149.737720877599</v>
      </c>
      <c r="S23" s="114" t="n">
        <v>19</v>
      </c>
    </row>
    <row r="24" s="52" customFormat="true" ht="12.95" hidden="false" customHeight="true" outlineLevel="0" collapsed="false">
      <c r="A24" s="91" t="n">
        <v>20</v>
      </c>
      <c r="B24" s="92" t="s">
        <v>172</v>
      </c>
      <c r="C24" s="99" t="s">
        <v>173</v>
      </c>
      <c r="D24" s="141"/>
      <c r="E24" s="60" t="n">
        <v>95.3500623182709</v>
      </c>
      <c r="F24" s="60" t="n">
        <v>92.8809442161779</v>
      </c>
      <c r="G24" s="60" t="n">
        <v>90.3842937424601</v>
      </c>
      <c r="H24" s="60" t="n">
        <v>83.0998689715199</v>
      </c>
      <c r="I24" s="60" t="n">
        <v>100.915550833021</v>
      </c>
      <c r="J24" s="60" t="n">
        <v>102.28139963209</v>
      </c>
      <c r="K24" s="60" t="n">
        <v>128.842873906523</v>
      </c>
      <c r="L24" s="60" t="n">
        <v>185.04060441302</v>
      </c>
      <c r="M24" s="60" t="n">
        <v>194.049820921444</v>
      </c>
      <c r="N24" s="60" t="n">
        <v>164.555006150488</v>
      </c>
      <c r="O24" s="60" t="n">
        <v>179.740293927607</v>
      </c>
      <c r="P24" s="60" t="n">
        <v>174.952292946092</v>
      </c>
      <c r="Q24" s="60" t="n">
        <v>169.893461912896</v>
      </c>
      <c r="R24" s="60" t="n">
        <v>231.392664804249</v>
      </c>
      <c r="S24" s="114" t="n">
        <v>20</v>
      </c>
    </row>
    <row r="25" s="52" customFormat="true" ht="12.95" hidden="false" customHeight="true" outlineLevel="0" collapsed="false">
      <c r="A25" s="91" t="n">
        <v>21</v>
      </c>
      <c r="B25" s="92" t="s">
        <v>174</v>
      </c>
      <c r="C25" s="99" t="s">
        <v>175</v>
      </c>
      <c r="D25" s="141"/>
      <c r="E25" s="60" t="n">
        <v>433.952944401882</v>
      </c>
      <c r="F25" s="60" t="n">
        <v>351.271576142079</v>
      </c>
      <c r="G25" s="60" t="n">
        <v>337.322580213277</v>
      </c>
      <c r="H25" s="60" t="n">
        <v>273.429531428821</v>
      </c>
      <c r="I25" s="60" t="n">
        <v>240.609076323014</v>
      </c>
      <c r="J25" s="60" t="n">
        <v>204.024044629399</v>
      </c>
      <c r="K25" s="60" t="n">
        <v>204.165294025701</v>
      </c>
      <c r="L25" s="60" t="n">
        <v>187.009322865245</v>
      </c>
      <c r="M25" s="60" t="n">
        <v>180.42546080317</v>
      </c>
      <c r="N25" s="60" t="n">
        <v>165.765864725159</v>
      </c>
      <c r="O25" s="60" t="n">
        <v>177.376406270455</v>
      </c>
      <c r="P25" s="60" t="n">
        <v>165.151460458787</v>
      </c>
      <c r="Q25" s="60" t="n">
        <v>159.151204965182</v>
      </c>
      <c r="R25" s="60" t="n">
        <v>142.181369843183</v>
      </c>
      <c r="S25" s="114" t="n">
        <v>21</v>
      </c>
    </row>
    <row r="26" s="52" customFormat="true" ht="12.95" hidden="false" customHeight="true" outlineLevel="0" collapsed="false">
      <c r="A26" s="91" t="n">
        <v>22</v>
      </c>
      <c r="B26" s="92" t="s">
        <v>176</v>
      </c>
      <c r="C26" s="95" t="s">
        <v>177</v>
      </c>
      <c r="D26" s="141"/>
      <c r="E26" s="60" t="n">
        <v>187.862283117263</v>
      </c>
      <c r="F26" s="60" t="n">
        <v>134.757202630561</v>
      </c>
      <c r="G26" s="60" t="n">
        <v>154.8527259658</v>
      </c>
      <c r="H26" s="60" t="n">
        <v>131.864862030299</v>
      </c>
      <c r="I26" s="60" t="n">
        <v>42.0166497948154</v>
      </c>
      <c r="J26" s="60" t="n">
        <v>42.8898952195064</v>
      </c>
      <c r="K26" s="60" t="n">
        <v>40.6249045133214</v>
      </c>
      <c r="L26" s="60" t="n">
        <v>25.4584421427414</v>
      </c>
      <c r="M26" s="60" t="n">
        <v>27.1887311076858</v>
      </c>
      <c r="N26" s="60" t="n">
        <v>21.4861813360226</v>
      </c>
      <c r="O26" s="60" t="n">
        <v>23.0291662719318</v>
      </c>
      <c r="P26" s="60" t="n">
        <v>20.9800861765933</v>
      </c>
      <c r="Q26" s="60" t="n">
        <v>23.5515482665673</v>
      </c>
      <c r="R26" s="60" t="n">
        <v>24.9266096292643</v>
      </c>
      <c r="S26" s="114" t="n">
        <v>22</v>
      </c>
    </row>
    <row r="27" s="52" customFormat="true" ht="12.95" hidden="false" customHeight="true" outlineLevel="0" collapsed="false">
      <c r="A27" s="91" t="n">
        <v>23</v>
      </c>
      <c r="B27" s="92" t="s">
        <v>178</v>
      </c>
      <c r="C27" s="95" t="s">
        <v>179</v>
      </c>
      <c r="D27" s="141"/>
      <c r="E27" s="60" t="n">
        <v>257.37787840212</v>
      </c>
      <c r="F27" s="60" t="n">
        <v>129.889249654621</v>
      </c>
      <c r="G27" s="60" t="n">
        <v>63.2864880356302</v>
      </c>
      <c r="H27" s="60" t="n">
        <v>31.4018005822627</v>
      </c>
      <c r="I27" s="60" t="n">
        <v>21.3040403483677</v>
      </c>
      <c r="J27" s="60" t="n">
        <v>20.949954717854</v>
      </c>
      <c r="K27" s="60" t="n">
        <v>17.1307451251861</v>
      </c>
      <c r="L27" s="60" t="n">
        <v>15.706401565737</v>
      </c>
      <c r="M27" s="60" t="n">
        <v>13.8143229944305</v>
      </c>
      <c r="N27" s="60" t="n">
        <v>9.21175902367566</v>
      </c>
      <c r="O27" s="60" t="n">
        <v>8.56450847056147</v>
      </c>
      <c r="P27" s="60" t="n">
        <v>9.36708392076277</v>
      </c>
      <c r="Q27" s="60" t="n">
        <v>7.40545627951591</v>
      </c>
      <c r="R27" s="60" t="n">
        <v>7.11404504995489</v>
      </c>
      <c r="S27" s="114" t="n">
        <v>23</v>
      </c>
    </row>
    <row r="28" s="52" customFormat="true" ht="12.95" hidden="false" customHeight="true" outlineLevel="0" collapsed="false">
      <c r="A28" s="91" t="n">
        <v>24</v>
      </c>
      <c r="B28" s="92" t="s">
        <v>180</v>
      </c>
      <c r="C28" s="99" t="s">
        <v>181</v>
      </c>
      <c r="D28" s="141"/>
      <c r="E28" s="60" t="n">
        <v>255.179436421639</v>
      </c>
      <c r="F28" s="60" t="n">
        <v>129.381574669702</v>
      </c>
      <c r="G28" s="60" t="n">
        <v>63.4126992407769</v>
      </c>
      <c r="H28" s="60" t="n">
        <v>31.6804494173774</v>
      </c>
      <c r="I28" s="60" t="n">
        <v>21.1312622439133</v>
      </c>
      <c r="J28" s="60" t="n">
        <v>21.4992027499033</v>
      </c>
      <c r="K28" s="60" t="n">
        <v>18.3675653039461</v>
      </c>
      <c r="L28" s="60" t="n">
        <v>17.3240489330973</v>
      </c>
      <c r="M28" s="60" t="n">
        <v>15.0679370870207</v>
      </c>
      <c r="N28" s="60" t="n">
        <v>10.3638959231582</v>
      </c>
      <c r="O28" s="60" t="n">
        <v>9.59883529656579</v>
      </c>
      <c r="P28" s="60" t="n">
        <v>10.4941736801716</v>
      </c>
      <c r="Q28" s="60" t="n">
        <v>8.18921107886762</v>
      </c>
      <c r="R28" s="60" t="n">
        <v>7.5773471171486</v>
      </c>
      <c r="S28" s="114" t="n">
        <v>24</v>
      </c>
    </row>
    <row r="29" s="52" customFormat="true" ht="12.95" hidden="false" customHeight="true" outlineLevel="0" collapsed="false">
      <c r="A29" s="91" t="n">
        <v>25</v>
      </c>
      <c r="B29" s="92" t="s">
        <v>182</v>
      </c>
      <c r="C29" s="95" t="s">
        <v>183</v>
      </c>
      <c r="D29" s="141"/>
      <c r="E29" s="60" t="n">
        <v>292.615224392923</v>
      </c>
      <c r="F29" s="60" t="n">
        <v>212.980929721984</v>
      </c>
      <c r="G29" s="60" t="n">
        <v>197.210556764894</v>
      </c>
      <c r="H29" s="60" t="n">
        <v>145.872805279805</v>
      </c>
      <c r="I29" s="60" t="n">
        <v>127.975592839824</v>
      </c>
      <c r="J29" s="60" t="n">
        <v>136.277265647443</v>
      </c>
      <c r="K29" s="60" t="n">
        <v>146.860599875772</v>
      </c>
      <c r="L29" s="60" t="n">
        <v>151.817798312955</v>
      </c>
      <c r="M29" s="60" t="n">
        <v>142.336132181672</v>
      </c>
      <c r="N29" s="60" t="n">
        <v>147.668247689684</v>
      </c>
      <c r="O29" s="60" t="n">
        <v>154.119706477983</v>
      </c>
      <c r="P29" s="60" t="n">
        <v>156.458678463245</v>
      </c>
      <c r="Q29" s="60" t="n">
        <v>165.599779317302</v>
      </c>
      <c r="R29" s="60" t="n">
        <v>156.382675862227</v>
      </c>
      <c r="S29" s="114" t="n">
        <v>25</v>
      </c>
    </row>
    <row r="30" s="52" customFormat="true" ht="12.95" hidden="false" customHeight="true" outlineLevel="0" collapsed="false">
      <c r="A30" s="91" t="n">
        <v>26</v>
      </c>
      <c r="B30" s="92" t="s">
        <v>184</v>
      </c>
      <c r="C30" s="99" t="s">
        <v>185</v>
      </c>
      <c r="D30" s="141"/>
      <c r="E30" s="60" t="n">
        <v>363.784502621973</v>
      </c>
      <c r="F30" s="60" t="n">
        <v>335.626479491805</v>
      </c>
      <c r="G30" s="60" t="n">
        <v>271.387987641062</v>
      </c>
      <c r="H30" s="60" t="n">
        <v>247.015938614465</v>
      </c>
      <c r="I30" s="60" t="n">
        <v>232.568340799496</v>
      </c>
      <c r="J30" s="60" t="n">
        <v>226.586999915736</v>
      </c>
      <c r="K30" s="60" t="n">
        <v>224.731583449119</v>
      </c>
      <c r="L30" s="60" t="n">
        <v>218.403685772055</v>
      </c>
      <c r="M30" s="60" t="n">
        <v>221.042275680692</v>
      </c>
      <c r="N30" s="60" t="n">
        <v>225.026628543306</v>
      </c>
      <c r="O30" s="60" t="n">
        <v>228.751292885278</v>
      </c>
      <c r="P30" s="60" t="n">
        <v>221.314128295891</v>
      </c>
      <c r="Q30" s="60" t="n">
        <v>235.741880162635</v>
      </c>
      <c r="R30" s="60" t="n">
        <v>229.150991070884</v>
      </c>
      <c r="S30" s="114" t="n">
        <v>26</v>
      </c>
    </row>
    <row r="31" s="52" customFormat="true" ht="12.95" hidden="false" customHeight="true" outlineLevel="0" collapsed="false">
      <c r="A31" s="91" t="n">
        <v>27</v>
      </c>
      <c r="B31" s="92" t="s">
        <v>186</v>
      </c>
      <c r="C31" s="99" t="s">
        <v>187</v>
      </c>
      <c r="D31" s="141"/>
      <c r="E31" s="60" t="n">
        <v>268.629334166297</v>
      </c>
      <c r="F31" s="60" t="n">
        <v>174.098625173665</v>
      </c>
      <c r="G31" s="60" t="n">
        <v>173.166642392695</v>
      </c>
      <c r="H31" s="60" t="n">
        <v>115.911395339217</v>
      </c>
      <c r="I31" s="60" t="n">
        <v>98.1393192818841</v>
      </c>
      <c r="J31" s="60" t="n">
        <v>109.967014549405</v>
      </c>
      <c r="K31" s="60" t="n">
        <v>124.204975779935</v>
      </c>
      <c r="L31" s="60" t="n">
        <v>131.508496489878</v>
      </c>
      <c r="M31" s="60" t="n">
        <v>118.621443204219</v>
      </c>
      <c r="N31" s="60" t="n">
        <v>124.038310281364</v>
      </c>
      <c r="O31" s="60" t="n">
        <v>128.822231395968</v>
      </c>
      <c r="P31" s="60" t="n">
        <v>132.16616227485</v>
      </c>
      <c r="Q31" s="60" t="n">
        <v>140.364948902205</v>
      </c>
      <c r="R31" s="60" t="n">
        <v>130.691954740244</v>
      </c>
      <c r="S31" s="114" t="n">
        <v>27</v>
      </c>
    </row>
    <row r="32" s="52" customFormat="true" ht="12.95" hidden="false" customHeight="true" outlineLevel="0" collapsed="false">
      <c r="A32" s="91" t="n">
        <v>28</v>
      </c>
      <c r="B32" s="92" t="s">
        <v>188</v>
      </c>
      <c r="C32" s="95" t="s">
        <v>189</v>
      </c>
      <c r="D32" s="141"/>
      <c r="E32" s="60" t="n">
        <v>73.3747848483423</v>
      </c>
      <c r="F32" s="60" t="n">
        <v>67.705000701245</v>
      </c>
      <c r="G32" s="60" t="n">
        <v>46.752657354754</v>
      </c>
      <c r="H32" s="60" t="n">
        <v>36.872274512243</v>
      </c>
      <c r="I32" s="60" t="n">
        <v>45.3940306657059</v>
      </c>
      <c r="J32" s="60" t="n">
        <v>40.64033333214</v>
      </c>
      <c r="K32" s="60" t="n">
        <v>37.801357378136</v>
      </c>
      <c r="L32" s="60" t="n">
        <v>36.4858932931991</v>
      </c>
      <c r="M32" s="60" t="n">
        <v>37.6585199357602</v>
      </c>
      <c r="N32" s="60" t="n">
        <v>36.8810473714804</v>
      </c>
      <c r="O32" s="60" t="n">
        <v>39.5318077600209</v>
      </c>
      <c r="P32" s="60" t="n">
        <v>35.7992987372288</v>
      </c>
      <c r="Q32" s="60" t="n">
        <v>36.1896202039546</v>
      </c>
      <c r="R32" s="60" t="n">
        <v>33.1001021949577</v>
      </c>
      <c r="S32" s="114" t="n">
        <v>28</v>
      </c>
    </row>
    <row r="33" s="52" customFormat="true" ht="12.95" hidden="false" customHeight="true" outlineLevel="0" collapsed="false">
      <c r="A33" s="91" t="n">
        <v>29</v>
      </c>
      <c r="B33" s="92" t="s">
        <v>190</v>
      </c>
      <c r="C33" s="97" t="s">
        <v>191</v>
      </c>
      <c r="D33" s="141"/>
      <c r="E33" s="60" t="n">
        <v>46.0838908301263</v>
      </c>
      <c r="F33" s="60" t="n">
        <v>38.9363879940754</v>
      </c>
      <c r="G33" s="60" t="n">
        <v>27.7940755005855</v>
      </c>
      <c r="H33" s="60" t="n">
        <v>22.0844623252135</v>
      </c>
      <c r="I33" s="60" t="n">
        <v>32.8954154821505</v>
      </c>
      <c r="J33" s="60" t="n">
        <v>31.4483443216501</v>
      </c>
      <c r="K33" s="60" t="n">
        <v>29.7291299659727</v>
      </c>
      <c r="L33" s="60" t="n">
        <v>28.1592623960336</v>
      </c>
      <c r="M33" s="60" t="n">
        <v>29.2679687980709</v>
      </c>
      <c r="N33" s="60" t="n">
        <v>29.9578859744251</v>
      </c>
      <c r="O33" s="60" t="n">
        <v>33.1828987233474</v>
      </c>
      <c r="P33" s="60" t="n">
        <v>27.8485660444071</v>
      </c>
      <c r="Q33" s="60" t="n">
        <v>28.2609025816695</v>
      </c>
      <c r="R33" s="60" t="n">
        <v>24.9771273735001</v>
      </c>
      <c r="S33" s="114" t="n">
        <v>29</v>
      </c>
    </row>
    <row r="34" s="52" customFormat="true" ht="12.95" hidden="false" customHeight="true" outlineLevel="0" collapsed="false">
      <c r="A34" s="91" t="n">
        <v>30</v>
      </c>
      <c r="B34" s="92" t="s">
        <v>192</v>
      </c>
      <c r="C34" s="97" t="s">
        <v>193</v>
      </c>
      <c r="D34" s="141"/>
      <c r="E34" s="60" t="n">
        <v>147.394981047771</v>
      </c>
      <c r="F34" s="60" t="n">
        <v>113.967018488047</v>
      </c>
      <c r="G34" s="60" t="n">
        <v>80.876290610006</v>
      </c>
      <c r="H34" s="60" t="n">
        <v>61.3263575373798</v>
      </c>
      <c r="I34" s="60" t="n">
        <v>88.482549450591</v>
      </c>
      <c r="J34" s="60" t="n">
        <v>43.9291031848807</v>
      </c>
      <c r="K34" s="60" t="n">
        <v>35.3690178583484</v>
      </c>
      <c r="L34" s="60" t="n">
        <v>38.1621628402222</v>
      </c>
      <c r="M34" s="60" t="n">
        <v>37.2914277966399</v>
      </c>
      <c r="N34" s="60" t="n">
        <v>31.7435751155952</v>
      </c>
      <c r="O34" s="60" t="n">
        <v>33.1571582259919</v>
      </c>
      <c r="P34" s="60" t="n">
        <v>43.6897711037572</v>
      </c>
      <c r="Q34" s="60" t="n">
        <v>32.9394484186968</v>
      </c>
      <c r="R34" s="60" t="n">
        <v>33.1471072874688</v>
      </c>
      <c r="S34" s="114" t="n">
        <v>30</v>
      </c>
    </row>
    <row r="35" s="52" customFormat="true" ht="12.95" hidden="false" customHeight="true" outlineLevel="0" collapsed="false">
      <c r="A35" s="91" t="n">
        <v>31</v>
      </c>
      <c r="B35" s="92" t="s">
        <v>194</v>
      </c>
      <c r="C35" s="99" t="s">
        <v>195</v>
      </c>
      <c r="D35" s="141"/>
      <c r="E35" s="60" t="n">
        <v>209.987298104789</v>
      </c>
      <c r="F35" s="60" t="n">
        <v>224.100698990888</v>
      </c>
      <c r="G35" s="60" t="n">
        <v>150.900633432416</v>
      </c>
      <c r="H35" s="60" t="n">
        <v>126.227945330328</v>
      </c>
      <c r="I35" s="60" t="n">
        <v>101.982511521443</v>
      </c>
      <c r="J35" s="60" t="n">
        <v>96.2238698208687</v>
      </c>
      <c r="K35" s="60" t="n">
        <v>86.277902844898</v>
      </c>
      <c r="L35" s="60" t="n">
        <v>83.5041998678991</v>
      </c>
      <c r="M35" s="60" t="n">
        <v>84.1846161762904</v>
      </c>
      <c r="N35" s="60" t="n">
        <v>79.7674685058927</v>
      </c>
      <c r="O35" s="60" t="n">
        <v>78.5829004763914</v>
      </c>
      <c r="P35" s="60" t="n">
        <v>77.0243743376549</v>
      </c>
      <c r="Q35" s="60" t="n">
        <v>83.6547911253814</v>
      </c>
      <c r="R35" s="60" t="n">
        <v>77.9457021067417</v>
      </c>
      <c r="S35" s="114" t="n">
        <v>31</v>
      </c>
    </row>
    <row r="36" s="52" customFormat="true" ht="12.95" hidden="false" customHeight="true" outlineLevel="0" collapsed="false">
      <c r="A36" s="91" t="n">
        <v>32</v>
      </c>
      <c r="B36" s="92" t="s">
        <v>196</v>
      </c>
      <c r="C36" s="99" t="s">
        <v>197</v>
      </c>
      <c r="D36" s="141"/>
      <c r="E36" s="60" t="n">
        <v>77.0070901362271</v>
      </c>
      <c r="F36" s="60" t="n">
        <v>72.6089717427928</v>
      </c>
      <c r="G36" s="60" t="n">
        <v>64.1758734196527</v>
      </c>
      <c r="H36" s="60" t="n">
        <v>61.6732370628888</v>
      </c>
      <c r="I36" s="60" t="n">
        <v>50.310513637158</v>
      </c>
      <c r="J36" s="60" t="n">
        <v>35.8988059056927</v>
      </c>
      <c r="K36" s="60" t="n">
        <v>35.1086061702189</v>
      </c>
      <c r="L36" s="60" t="n">
        <v>34.9011010799266</v>
      </c>
      <c r="M36" s="60" t="n">
        <v>34.712822819141</v>
      </c>
      <c r="N36" s="60" t="n">
        <v>34.5717070616467</v>
      </c>
      <c r="O36" s="60" t="n">
        <v>31.2954689434478</v>
      </c>
      <c r="P36" s="60" t="n">
        <v>31.5760826998637</v>
      </c>
      <c r="Q36" s="60" t="n">
        <v>28.9204114240545</v>
      </c>
      <c r="R36" s="60" t="n">
        <v>30.5963219566022</v>
      </c>
      <c r="S36" s="114" t="n">
        <v>32</v>
      </c>
    </row>
    <row r="37" s="52" customFormat="true" ht="12.95" hidden="false" customHeight="true" outlineLevel="0" collapsed="false">
      <c r="A37" s="91" t="n">
        <v>33</v>
      </c>
      <c r="B37" s="92" t="n">
        <v>28</v>
      </c>
      <c r="C37" s="95" t="s">
        <v>198</v>
      </c>
      <c r="D37" s="141"/>
      <c r="E37" s="60" t="n">
        <v>110.521789938721</v>
      </c>
      <c r="F37" s="60" t="n">
        <v>82.3641677414568</v>
      </c>
      <c r="G37" s="60" t="n">
        <v>56.1288672352159</v>
      </c>
      <c r="H37" s="60" t="n">
        <v>40.4303695089724</v>
      </c>
      <c r="I37" s="60" t="n">
        <v>28.6035374875844</v>
      </c>
      <c r="J37" s="60" t="n">
        <v>25.8221819051176</v>
      </c>
      <c r="K37" s="60" t="n">
        <v>22.574774041847</v>
      </c>
      <c r="L37" s="60" t="n">
        <v>20.2868569442889</v>
      </c>
      <c r="M37" s="60" t="n">
        <v>18.9164375282876</v>
      </c>
      <c r="N37" s="60" t="n">
        <v>16.1953406301451</v>
      </c>
      <c r="O37" s="60" t="n">
        <v>15.7973512266584</v>
      </c>
      <c r="P37" s="60" t="n">
        <v>17.710437726855</v>
      </c>
      <c r="Q37" s="60" t="n">
        <v>15.2042426914459</v>
      </c>
      <c r="R37" s="60" t="n">
        <v>14.861432000134</v>
      </c>
      <c r="S37" s="114" t="n">
        <v>33</v>
      </c>
    </row>
    <row r="38" s="63" customFormat="true" ht="12.95" hidden="false" customHeight="true" outlineLevel="0" collapsed="false">
      <c r="A38" s="91" t="n">
        <v>34</v>
      </c>
      <c r="B38" s="92" t="n">
        <v>29</v>
      </c>
      <c r="C38" s="95" t="s">
        <v>199</v>
      </c>
      <c r="D38" s="141"/>
      <c r="E38" s="60" t="n">
        <v>444.059289848152</v>
      </c>
      <c r="F38" s="60" t="n">
        <v>327.619440262629</v>
      </c>
      <c r="G38" s="60" t="n">
        <v>186.350924996198</v>
      </c>
      <c r="H38" s="60" t="n">
        <v>100.102994549346</v>
      </c>
      <c r="I38" s="60" t="n">
        <v>39.3406076291542</v>
      </c>
      <c r="J38" s="60" t="n">
        <v>35.61975155932</v>
      </c>
      <c r="K38" s="60" t="n">
        <v>27.4257408057502</v>
      </c>
      <c r="L38" s="60" t="n">
        <v>21.9371002540487</v>
      </c>
      <c r="M38" s="60" t="n">
        <v>19.4746840982578</v>
      </c>
      <c r="N38" s="60" t="n">
        <v>16.7825304825711</v>
      </c>
      <c r="O38" s="60" t="n">
        <v>15.8870235494239</v>
      </c>
      <c r="P38" s="60" t="n">
        <v>15.2608491636282</v>
      </c>
      <c r="Q38" s="60" t="n">
        <v>12.6130246095494</v>
      </c>
      <c r="R38" s="60" t="n">
        <v>12.1500624727995</v>
      </c>
      <c r="S38" s="114" t="n">
        <v>34</v>
      </c>
      <c r="T38" s="100"/>
      <c r="U38" s="100"/>
    </row>
    <row r="39" s="63" customFormat="true" ht="12.95" hidden="false" customHeight="true" outlineLevel="0" collapsed="false">
      <c r="A39" s="91" t="n">
        <v>35</v>
      </c>
      <c r="B39" s="92" t="n">
        <v>30</v>
      </c>
      <c r="C39" s="95" t="s">
        <v>200</v>
      </c>
      <c r="D39" s="141"/>
      <c r="E39" s="60" t="n">
        <v>229.709343527927</v>
      </c>
      <c r="F39" s="60" t="n">
        <v>184.236922010911</v>
      </c>
      <c r="G39" s="60" t="n">
        <v>150.364539386107</v>
      </c>
      <c r="H39" s="60" t="n">
        <v>87.3406275404916</v>
      </c>
      <c r="I39" s="60" t="n">
        <v>16.6834170118401</v>
      </c>
      <c r="J39" s="60" t="n">
        <v>11.9872701171632</v>
      </c>
      <c r="K39" s="60" t="n">
        <v>9.4179740932538</v>
      </c>
      <c r="L39" s="60" t="n">
        <v>9.42481120828765</v>
      </c>
      <c r="M39" s="60" t="n">
        <v>8.12981483480502</v>
      </c>
      <c r="N39" s="60" t="n">
        <v>6.87908966896609</v>
      </c>
      <c r="O39" s="60" t="n">
        <v>7.16818233494679</v>
      </c>
      <c r="P39" s="60" t="n">
        <v>5.7624288939358</v>
      </c>
      <c r="Q39" s="60" t="n">
        <v>4.2625013482949</v>
      </c>
      <c r="R39" s="60" t="n">
        <v>3.76282630524061</v>
      </c>
      <c r="S39" s="114" t="n">
        <v>35</v>
      </c>
    </row>
    <row r="40" s="63" customFormat="true" ht="12.95" hidden="false" customHeight="true" outlineLevel="0" collapsed="false">
      <c r="A40" s="91" t="n">
        <v>36</v>
      </c>
      <c r="B40" s="92" t="n">
        <v>31</v>
      </c>
      <c r="C40" s="95" t="s">
        <v>201</v>
      </c>
      <c r="D40" s="141"/>
      <c r="E40" s="60" t="n">
        <v>386.516166930616</v>
      </c>
      <c r="F40" s="60" t="n">
        <v>285.674890874481</v>
      </c>
      <c r="G40" s="60" t="n">
        <v>212.189454320507</v>
      </c>
      <c r="H40" s="60" t="n">
        <v>118.476356070978</v>
      </c>
      <c r="I40" s="60" t="n">
        <v>56.2705552731238</v>
      </c>
      <c r="J40" s="60" t="n">
        <v>36.575671237283</v>
      </c>
      <c r="K40" s="60" t="n">
        <v>30.6803707259694</v>
      </c>
      <c r="L40" s="60" t="n">
        <v>27.7048868982698</v>
      </c>
      <c r="M40" s="60" t="n">
        <v>24.5391457204417</v>
      </c>
      <c r="N40" s="60" t="n">
        <v>21.2385732222484</v>
      </c>
      <c r="O40" s="60" t="n">
        <v>22.8024122733037</v>
      </c>
      <c r="P40" s="60" t="n">
        <v>26.3790845262678</v>
      </c>
      <c r="Q40" s="60" t="n">
        <v>20.9837091992216</v>
      </c>
      <c r="R40" s="60" t="n">
        <v>20.8504711285372</v>
      </c>
      <c r="S40" s="114" t="n">
        <v>36</v>
      </c>
    </row>
    <row r="41" s="63" customFormat="true" ht="12.95" hidden="false" customHeight="true" outlineLevel="0" collapsed="false">
      <c r="A41" s="91" t="n">
        <v>37</v>
      </c>
      <c r="B41" s="92" t="n">
        <v>32</v>
      </c>
      <c r="C41" s="95" t="s">
        <v>202</v>
      </c>
      <c r="D41" s="141"/>
      <c r="E41" s="60" t="n">
        <v>388.44132825889</v>
      </c>
      <c r="F41" s="60" t="n">
        <v>289.077616279885</v>
      </c>
      <c r="G41" s="60" t="n">
        <v>217.474148853224</v>
      </c>
      <c r="H41" s="60" t="n">
        <v>121.233300015042</v>
      </c>
      <c r="I41" s="60" t="n">
        <v>26.3828876618933</v>
      </c>
      <c r="J41" s="60" t="n">
        <v>20.0725563625957</v>
      </c>
      <c r="K41" s="60" t="n">
        <v>15.6448593112138</v>
      </c>
      <c r="L41" s="60" t="n">
        <v>12.9286383986436</v>
      </c>
      <c r="M41" s="60" t="n">
        <v>11.3228776686122</v>
      </c>
      <c r="N41" s="60" t="n">
        <v>9.99010196031186</v>
      </c>
      <c r="O41" s="60" t="n">
        <v>9.89643200056417</v>
      </c>
      <c r="P41" s="60" t="n">
        <v>9.1146392075098</v>
      </c>
      <c r="Q41" s="60" t="n">
        <v>6.31712211596989</v>
      </c>
      <c r="R41" s="60" t="n">
        <v>5.80950894276735</v>
      </c>
      <c r="S41" s="114" t="n">
        <v>37</v>
      </c>
    </row>
    <row r="42" s="63" customFormat="true" ht="12.95" hidden="false" customHeight="true" outlineLevel="0" collapsed="false">
      <c r="A42" s="91" t="n">
        <v>38</v>
      </c>
      <c r="B42" s="92" t="n">
        <v>33</v>
      </c>
      <c r="C42" s="95" t="s">
        <v>203</v>
      </c>
      <c r="D42" s="141"/>
      <c r="E42" s="60" t="n">
        <v>301.442130342308</v>
      </c>
      <c r="F42" s="60" t="n">
        <v>222.396652643664</v>
      </c>
      <c r="G42" s="60" t="n">
        <v>164.613863798835</v>
      </c>
      <c r="H42" s="60" t="n">
        <v>98.2356464684395</v>
      </c>
      <c r="I42" s="60" t="n">
        <v>35.9676460933723</v>
      </c>
      <c r="J42" s="60" t="n">
        <v>26.9065035335164</v>
      </c>
      <c r="K42" s="60" t="n">
        <v>23.3356584438512</v>
      </c>
      <c r="L42" s="60" t="n">
        <v>20.1371645586767</v>
      </c>
      <c r="M42" s="60" t="n">
        <v>17.5250040232118</v>
      </c>
      <c r="N42" s="60" t="n">
        <v>15.6843036831741</v>
      </c>
      <c r="O42" s="60" t="n">
        <v>15.2395859233188</v>
      </c>
      <c r="P42" s="60" t="n">
        <v>15.0180078568541</v>
      </c>
      <c r="Q42" s="60" t="n">
        <v>15.0025933748457</v>
      </c>
      <c r="R42" s="60" t="n">
        <v>13.6936778844458</v>
      </c>
      <c r="S42" s="114" t="n">
        <v>38</v>
      </c>
    </row>
    <row r="43" s="101" customFormat="true" ht="12.95" hidden="false" customHeight="true" outlineLevel="0" collapsed="false">
      <c r="A43" s="91" t="n">
        <v>39</v>
      </c>
      <c r="B43" s="92" t="n">
        <v>34</v>
      </c>
      <c r="C43" s="95" t="s">
        <v>204</v>
      </c>
      <c r="D43" s="141"/>
      <c r="E43" s="60" t="n">
        <v>293.265935584078</v>
      </c>
      <c r="F43" s="60" t="n">
        <v>208.322038135628</v>
      </c>
      <c r="G43" s="60" t="n">
        <v>117.350021632837</v>
      </c>
      <c r="H43" s="60" t="n">
        <v>95.1237771609331</v>
      </c>
      <c r="I43" s="60" t="n">
        <v>25.8565561933843</v>
      </c>
      <c r="J43" s="60" t="n">
        <v>23.3711696760845</v>
      </c>
      <c r="K43" s="60" t="n">
        <v>14.8305895895978</v>
      </c>
      <c r="L43" s="60" t="n">
        <v>10.5782820754177</v>
      </c>
      <c r="M43" s="60" t="n">
        <v>10.3508853865406</v>
      </c>
      <c r="N43" s="60" t="n">
        <v>8.61468442957335</v>
      </c>
      <c r="O43" s="60" t="n">
        <v>7.51005535773923</v>
      </c>
      <c r="P43" s="60" t="n">
        <v>9.0482093376292</v>
      </c>
      <c r="Q43" s="60" t="n">
        <v>11.0418666748066</v>
      </c>
      <c r="R43" s="60" t="n">
        <v>10.6270753827964</v>
      </c>
      <c r="S43" s="114" t="n">
        <v>39</v>
      </c>
    </row>
    <row r="44" s="63" customFormat="true" ht="12.95" hidden="false" customHeight="true" outlineLevel="0" collapsed="false">
      <c r="A44" s="91" t="n">
        <v>40</v>
      </c>
      <c r="B44" s="92" t="n">
        <v>35</v>
      </c>
      <c r="C44" s="95" t="s">
        <v>205</v>
      </c>
      <c r="D44" s="141"/>
      <c r="E44" s="60" t="n">
        <v>187.805168053859</v>
      </c>
      <c r="F44" s="60" t="n">
        <v>139.350984610598</v>
      </c>
      <c r="G44" s="60" t="n">
        <v>79.9600053544006</v>
      </c>
      <c r="H44" s="60" t="n">
        <v>71.8321514706382</v>
      </c>
      <c r="I44" s="60" t="n">
        <v>38.9685400588678</v>
      </c>
      <c r="J44" s="60" t="n">
        <v>15.669988445601</v>
      </c>
      <c r="K44" s="60" t="n">
        <v>12.6679846868232</v>
      </c>
      <c r="L44" s="60" t="n">
        <v>6.09002823001938</v>
      </c>
      <c r="M44" s="60" t="n">
        <v>4.80785271628007</v>
      </c>
      <c r="N44" s="60" t="n">
        <v>3.97939997722871</v>
      </c>
      <c r="O44" s="60" t="n">
        <v>3.72378844699406</v>
      </c>
      <c r="P44" s="60" t="n">
        <v>3.91262438318695</v>
      </c>
      <c r="Q44" s="60" t="n">
        <v>2.61896534562622</v>
      </c>
      <c r="R44" s="60" t="n">
        <v>2.52985805728565</v>
      </c>
      <c r="S44" s="114" t="n">
        <v>40</v>
      </c>
    </row>
    <row r="45" s="52" customFormat="true" ht="12.95" hidden="false" customHeight="true" outlineLevel="0" collapsed="false">
      <c r="A45" s="91" t="n">
        <v>41</v>
      </c>
      <c r="B45" s="92" t="n">
        <v>36</v>
      </c>
      <c r="C45" s="95" t="s">
        <v>206</v>
      </c>
      <c r="D45" s="141"/>
      <c r="E45" s="60" t="n">
        <v>312.03861297065</v>
      </c>
      <c r="F45" s="60" t="n">
        <v>233.371507388812</v>
      </c>
      <c r="G45" s="60" t="n">
        <v>174.399568795991</v>
      </c>
      <c r="H45" s="60" t="n">
        <v>98.5806622061943</v>
      </c>
      <c r="I45" s="60" t="n">
        <v>32.8063538034589</v>
      </c>
      <c r="J45" s="60" t="n">
        <v>25.9152742135781</v>
      </c>
      <c r="K45" s="60" t="n">
        <v>20.0685951810107</v>
      </c>
      <c r="L45" s="60" t="n">
        <v>19.1105556842175</v>
      </c>
      <c r="M45" s="60" t="n">
        <v>14.2775345064877</v>
      </c>
      <c r="N45" s="60" t="n">
        <v>13.024010195973</v>
      </c>
      <c r="O45" s="60" t="n">
        <v>14.1003325459343</v>
      </c>
      <c r="P45" s="60" t="n">
        <v>11.5455860580916</v>
      </c>
      <c r="Q45" s="60" t="n">
        <v>9.97887120916756</v>
      </c>
      <c r="R45" s="60" t="n">
        <v>9.28475194880437</v>
      </c>
      <c r="S45" s="114" t="n">
        <v>41</v>
      </c>
    </row>
    <row r="46" s="52" customFormat="true" ht="12.95" hidden="false" customHeight="true" outlineLevel="0" collapsed="false">
      <c r="A46" s="91" t="n">
        <v>42</v>
      </c>
      <c r="B46" s="92" t="n">
        <v>37</v>
      </c>
      <c r="C46" s="95" t="s">
        <v>207</v>
      </c>
      <c r="D46" s="141"/>
      <c r="E46" s="60" t="n">
        <v>146.343818232351</v>
      </c>
      <c r="F46" s="60" t="n">
        <v>111.689408623036</v>
      </c>
      <c r="G46" s="60" t="n">
        <v>86.8061545817426</v>
      </c>
      <c r="H46" s="60" t="n">
        <v>62.9973680767072</v>
      </c>
      <c r="I46" s="60" t="n">
        <v>44.8515402087975</v>
      </c>
      <c r="J46" s="60" t="n">
        <v>26.9447627855197</v>
      </c>
      <c r="K46" s="60" t="n">
        <v>22.7315002661018</v>
      </c>
      <c r="L46" s="60" t="n">
        <v>22.2314095576651</v>
      </c>
      <c r="M46" s="60" t="n">
        <v>19.8470299022653</v>
      </c>
      <c r="N46" s="60" t="n">
        <v>49.4844542575257</v>
      </c>
      <c r="O46" s="60" t="n">
        <v>45.3523084847136</v>
      </c>
      <c r="P46" s="60" t="n">
        <v>39.0709240196081</v>
      </c>
      <c r="Q46" s="60" t="n">
        <v>14.71454854445</v>
      </c>
      <c r="R46" s="60" t="n">
        <v>16.5576242849745</v>
      </c>
      <c r="S46" s="114" t="n">
        <v>42</v>
      </c>
    </row>
    <row r="47" s="52" customFormat="true" ht="12.95" hidden="false" customHeight="true" outlineLevel="0" collapsed="false">
      <c r="A47" s="91" t="n">
        <v>43</v>
      </c>
      <c r="B47" s="92" t="s">
        <v>208</v>
      </c>
      <c r="C47" s="95" t="s">
        <v>209</v>
      </c>
      <c r="D47" s="141"/>
      <c r="E47" s="60" t="n">
        <v>661.115842489235</v>
      </c>
      <c r="F47" s="60" t="n">
        <v>599.663806941032</v>
      </c>
      <c r="G47" s="60" t="n">
        <v>565.424242171344</v>
      </c>
      <c r="H47" s="60" t="n">
        <v>486.308292784044</v>
      </c>
      <c r="I47" s="60" t="n">
        <v>348.393964164725</v>
      </c>
      <c r="J47" s="60" t="n">
        <v>275.602889104535</v>
      </c>
      <c r="K47" s="60" t="n">
        <v>221.478205100604</v>
      </c>
      <c r="L47" s="60" t="n">
        <v>168.77644796435</v>
      </c>
      <c r="M47" s="60" t="n">
        <v>123.084779800839</v>
      </c>
      <c r="N47" s="60" t="n">
        <v>85.6701537714011</v>
      </c>
      <c r="O47" s="60" t="n">
        <v>83.4249767908582</v>
      </c>
      <c r="P47" s="60" t="n">
        <v>85.7001706222036</v>
      </c>
      <c r="Q47" s="60" t="n">
        <v>85.2764270656264</v>
      </c>
      <c r="R47" s="60" t="n">
        <v>82.594112788829</v>
      </c>
      <c r="S47" s="114" t="n">
        <v>43</v>
      </c>
    </row>
    <row r="48" s="52" customFormat="true" ht="12.95" hidden="false" customHeight="true" outlineLevel="0" collapsed="false">
      <c r="A48" s="91" t="n">
        <v>44</v>
      </c>
      <c r="B48" s="92" t="s">
        <v>210</v>
      </c>
      <c r="C48" s="99" t="s">
        <v>265</v>
      </c>
      <c r="D48" s="141"/>
      <c r="E48" s="60" t="n">
        <v>553.453197499601</v>
      </c>
      <c r="F48" s="60" t="n">
        <v>508.06919640195</v>
      </c>
      <c r="G48" s="60" t="n">
        <v>489.491711607267</v>
      </c>
      <c r="H48" s="60" t="n">
        <v>426.253862386361</v>
      </c>
      <c r="I48" s="60" t="n">
        <v>324.430580316265</v>
      </c>
      <c r="J48" s="60" t="n">
        <v>257.070172974718</v>
      </c>
      <c r="K48" s="60" t="n">
        <v>208.805998434066</v>
      </c>
      <c r="L48" s="60" t="n">
        <v>158.413144988852</v>
      </c>
      <c r="M48" s="60" t="n">
        <v>116.302461326861</v>
      </c>
      <c r="N48" s="60" t="n">
        <v>77.6739865175952</v>
      </c>
      <c r="O48" s="60" t="n">
        <v>75.4248304138484</v>
      </c>
      <c r="P48" s="60" t="n">
        <v>77.9347418811644</v>
      </c>
      <c r="Q48" s="60" t="n">
        <v>77.8297974106629</v>
      </c>
      <c r="R48" s="60" t="n">
        <v>75.2737232901038</v>
      </c>
      <c r="S48" s="114" t="n">
        <v>44</v>
      </c>
    </row>
    <row r="49" s="52" customFormat="true" ht="12.95" hidden="false" customHeight="true" outlineLevel="0" collapsed="false">
      <c r="A49" s="91" t="n">
        <v>45</v>
      </c>
      <c r="B49" s="92" t="s">
        <v>212</v>
      </c>
      <c r="C49" s="99" t="s">
        <v>213</v>
      </c>
      <c r="D49" s="141"/>
      <c r="E49" s="60" t="n">
        <v>8.22425474912058</v>
      </c>
      <c r="F49" s="60" t="n">
        <v>8.55353249258361</v>
      </c>
      <c r="G49" s="60" t="n">
        <v>8.25895272517905</v>
      </c>
      <c r="H49" s="60" t="n">
        <v>8.38614749639044</v>
      </c>
      <c r="I49" s="60" t="n">
        <v>7.39070976534603</v>
      </c>
      <c r="J49" s="60" t="n">
        <v>3.13497070123174</v>
      </c>
      <c r="K49" s="60" t="n">
        <v>2.33708004929356</v>
      </c>
      <c r="L49" s="60" t="n">
        <v>2.15027735959419</v>
      </c>
      <c r="M49" s="60" t="n">
        <v>2.11247272972544</v>
      </c>
      <c r="N49" s="60" t="n">
        <v>1.68530183660076</v>
      </c>
      <c r="O49" s="60" t="n">
        <v>1.53015836666667</v>
      </c>
      <c r="P49" s="60" t="n">
        <v>0.262419321365343</v>
      </c>
      <c r="Q49" s="60" t="n">
        <v>0.0570065277953729</v>
      </c>
      <c r="R49" s="60" t="n">
        <v>0.0589939254281875</v>
      </c>
      <c r="S49" s="114" t="n">
        <v>45</v>
      </c>
    </row>
    <row r="50" s="52" customFormat="true" ht="12.95" hidden="false" customHeight="true" outlineLevel="0" collapsed="false">
      <c r="A50" s="91" t="n">
        <v>46</v>
      </c>
      <c r="B50" s="92" t="s">
        <v>214</v>
      </c>
      <c r="C50" s="99" t="s">
        <v>215</v>
      </c>
      <c r="D50" s="141"/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114" t="n">
        <v>46</v>
      </c>
    </row>
    <row r="51" s="52" customFormat="true" ht="12.95" hidden="false" customHeight="true" outlineLevel="0" collapsed="false">
      <c r="A51" s="91" t="n">
        <v>47</v>
      </c>
      <c r="B51" s="92" t="n">
        <v>41</v>
      </c>
      <c r="C51" s="95" t="s">
        <v>216</v>
      </c>
      <c r="D51" s="141"/>
      <c r="E51" s="60" t="n">
        <v>7.16398047265702</v>
      </c>
      <c r="F51" s="60" t="n">
        <v>7.00571781888506</v>
      </c>
      <c r="G51" s="60" t="n">
        <v>6.6880873600955</v>
      </c>
      <c r="H51" s="60" t="n">
        <v>6.38799325006234</v>
      </c>
      <c r="I51" s="60" t="n">
        <v>6.01873487427466</v>
      </c>
      <c r="J51" s="60" t="n">
        <v>5.18206509744449</v>
      </c>
      <c r="K51" s="60" t="n">
        <v>3.82912904436295</v>
      </c>
      <c r="L51" s="60" t="n">
        <v>3.82136836899725</v>
      </c>
      <c r="M51" s="60" t="n">
        <v>3.42626655875364</v>
      </c>
      <c r="N51" s="60" t="n">
        <v>2.96940065044473</v>
      </c>
      <c r="O51" s="60" t="n">
        <v>3.24934388078593</v>
      </c>
      <c r="P51" s="60" t="n">
        <v>2.60291065724346</v>
      </c>
      <c r="Q51" s="60" t="n">
        <v>2.60932230960987</v>
      </c>
      <c r="R51" s="60" t="n">
        <v>2.36194208481209</v>
      </c>
      <c r="S51" s="114" t="n">
        <v>47</v>
      </c>
    </row>
    <row r="52" s="52" customFormat="true" ht="12.95" hidden="false" customHeight="true" outlineLevel="0" collapsed="false">
      <c r="A52" s="91" t="n">
        <v>48</v>
      </c>
      <c r="B52" s="92" t="s">
        <v>217</v>
      </c>
      <c r="C52" s="95" t="s">
        <v>218</v>
      </c>
      <c r="D52" s="141"/>
      <c r="E52" s="60" t="n">
        <v>46.7221726692399</v>
      </c>
      <c r="F52" s="60" t="n">
        <v>35.3397550220891</v>
      </c>
      <c r="G52" s="60" t="n">
        <v>31.6493044094081</v>
      </c>
      <c r="H52" s="60" t="n">
        <v>26.5376882813552</v>
      </c>
      <c r="I52" s="60" t="n">
        <v>26.6222741470473</v>
      </c>
      <c r="J52" s="60" t="n">
        <v>15.7898670840079</v>
      </c>
      <c r="K52" s="60" t="n">
        <v>11.6050053306153</v>
      </c>
      <c r="L52" s="60" t="n">
        <v>9.88741150951644</v>
      </c>
      <c r="M52" s="60" t="n">
        <v>9.09325975388409</v>
      </c>
      <c r="N52" s="60" t="n">
        <v>8.8534859980356</v>
      </c>
      <c r="O52" s="60" t="n">
        <v>8.48315168899884</v>
      </c>
      <c r="P52" s="60" t="n">
        <v>4.73397077466388</v>
      </c>
      <c r="Q52" s="60" t="n">
        <v>4.18544734955638</v>
      </c>
      <c r="R52" s="60" t="n">
        <v>4.05392536566688</v>
      </c>
      <c r="S52" s="114" t="n">
        <v>48</v>
      </c>
    </row>
    <row r="53" s="52" customFormat="true" ht="12.95" hidden="false" customHeight="true" outlineLevel="0" collapsed="false">
      <c r="A53" s="91" t="n">
        <v>49</v>
      </c>
      <c r="B53" s="92" t="s">
        <v>219</v>
      </c>
      <c r="C53" s="99" t="s">
        <v>220</v>
      </c>
      <c r="D53" s="141"/>
      <c r="E53" s="60" t="n">
        <v>46.6427498504487</v>
      </c>
      <c r="F53" s="60" t="n">
        <v>32.765004609755</v>
      </c>
      <c r="G53" s="60" t="n">
        <v>28.3814740827796</v>
      </c>
      <c r="H53" s="60" t="n">
        <v>22.2291520228296</v>
      </c>
      <c r="I53" s="60" t="n">
        <v>22.21430610736</v>
      </c>
      <c r="J53" s="60" t="n">
        <v>12.3388751433207</v>
      </c>
      <c r="K53" s="60" t="n">
        <v>8.87688600458608</v>
      </c>
      <c r="L53" s="60" t="n">
        <v>6.82208559816366</v>
      </c>
      <c r="M53" s="60" t="n">
        <v>6.32997506579941</v>
      </c>
      <c r="N53" s="60" t="n">
        <v>5.96591023840601</v>
      </c>
      <c r="O53" s="60" t="n">
        <v>5.56281475470407</v>
      </c>
      <c r="P53" s="60" t="n">
        <v>2.51472265476059</v>
      </c>
      <c r="Q53" s="60" t="n">
        <v>2.05452783411429</v>
      </c>
      <c r="R53" s="60" t="n">
        <v>1.99650438671278</v>
      </c>
      <c r="S53" s="114" t="n">
        <v>49</v>
      </c>
    </row>
    <row r="54" s="52" customFormat="true" ht="12.95" hidden="false" customHeight="true" outlineLevel="0" collapsed="false">
      <c r="A54" s="91" t="n">
        <v>50</v>
      </c>
      <c r="B54" s="92" t="s">
        <v>221</v>
      </c>
      <c r="C54" s="99" t="s">
        <v>222</v>
      </c>
      <c r="D54" s="141"/>
      <c r="E54" s="60" t="n">
        <v>46.9946378676323</v>
      </c>
      <c r="F54" s="60" t="n">
        <v>44.7006024351026</v>
      </c>
      <c r="G54" s="60" t="n">
        <v>42.8150302800185</v>
      </c>
      <c r="H54" s="60" t="n">
        <v>42.4402697994488</v>
      </c>
      <c r="I54" s="60" t="n">
        <v>41.9545854385981</v>
      </c>
      <c r="J54" s="60" t="n">
        <v>26.8450353988834</v>
      </c>
      <c r="K54" s="60" t="n">
        <v>20.9517182760268</v>
      </c>
      <c r="L54" s="60" t="n">
        <v>20.0945233294346</v>
      </c>
      <c r="M54" s="60" t="n">
        <v>18.4006478607432</v>
      </c>
      <c r="N54" s="60" t="n">
        <v>17.6997991250681</v>
      </c>
      <c r="O54" s="60" t="n">
        <v>16.9268464134096</v>
      </c>
      <c r="P54" s="60" t="n">
        <v>11.1359603470011</v>
      </c>
      <c r="Q54" s="60" t="n">
        <v>10.4623520388435</v>
      </c>
      <c r="R54" s="60" t="n">
        <v>9.75458545687047</v>
      </c>
      <c r="S54" s="114" t="n">
        <v>50</v>
      </c>
    </row>
    <row r="55" s="52" customFormat="true" ht="12.95" hidden="false" customHeight="true" outlineLevel="0" collapsed="false">
      <c r="A55" s="91" t="n">
        <v>51</v>
      </c>
      <c r="B55" s="92" t="n">
        <v>50</v>
      </c>
      <c r="C55" s="95" t="s">
        <v>223</v>
      </c>
      <c r="D55" s="141"/>
      <c r="E55" s="60" t="n">
        <v>68.7567696916412</v>
      </c>
      <c r="F55" s="60" t="n">
        <v>49.0927552306888</v>
      </c>
      <c r="G55" s="60" t="n">
        <v>38.7561796777487</v>
      </c>
      <c r="H55" s="60" t="n">
        <v>30.4626733771831</v>
      </c>
      <c r="I55" s="60" t="n">
        <v>29.1211067733853</v>
      </c>
      <c r="J55" s="60" t="n">
        <v>20.1827586355065</v>
      </c>
      <c r="K55" s="60" t="n">
        <v>16.2764177416946</v>
      </c>
      <c r="L55" s="60" t="n">
        <v>14.644682884517</v>
      </c>
      <c r="M55" s="60" t="n">
        <v>13.5176695078616</v>
      </c>
      <c r="N55" s="60" t="n">
        <v>12.2429842649426</v>
      </c>
      <c r="O55" s="60" t="n">
        <v>11.8818994672663</v>
      </c>
      <c r="P55" s="60" t="n">
        <v>7.87648966867516</v>
      </c>
      <c r="Q55" s="60" t="n">
        <v>7.62751511571356</v>
      </c>
      <c r="R55" s="60" t="n">
        <v>6.98261323880621</v>
      </c>
      <c r="S55" s="114" t="n">
        <v>51</v>
      </c>
    </row>
    <row r="56" s="52" customFormat="true" ht="12.95" hidden="false" customHeight="true" outlineLevel="0" collapsed="false">
      <c r="A56" s="91" t="n">
        <v>52</v>
      </c>
      <c r="B56" s="92" t="n">
        <v>51</v>
      </c>
      <c r="C56" s="95" t="s">
        <v>224</v>
      </c>
      <c r="D56" s="141"/>
      <c r="E56" s="60" t="n">
        <v>160.96183603549</v>
      </c>
      <c r="F56" s="60" t="n">
        <v>106.264160780918</v>
      </c>
      <c r="G56" s="60" t="n">
        <v>76.8555684125082</v>
      </c>
      <c r="H56" s="60" t="n">
        <v>54.1451162591791</v>
      </c>
      <c r="I56" s="60" t="n">
        <v>50.6231462444615</v>
      </c>
      <c r="J56" s="60" t="n">
        <v>30.9291992981757</v>
      </c>
      <c r="K56" s="60" t="n">
        <v>25.7380312078984</v>
      </c>
      <c r="L56" s="60" t="n">
        <v>20.7817475949863</v>
      </c>
      <c r="M56" s="60" t="n">
        <v>20.012857454175</v>
      </c>
      <c r="N56" s="60" t="n">
        <v>16.8378665245592</v>
      </c>
      <c r="O56" s="60" t="n">
        <v>15.7476361678522</v>
      </c>
      <c r="P56" s="60" t="n">
        <v>10.8194914269528</v>
      </c>
      <c r="Q56" s="60" t="n">
        <v>10.0935478024409</v>
      </c>
      <c r="R56" s="60" t="n">
        <v>9.50375967561758</v>
      </c>
      <c r="S56" s="114" t="n">
        <v>52</v>
      </c>
    </row>
    <row r="57" s="52" customFormat="true" ht="12.95" hidden="false" customHeight="true" outlineLevel="0" collapsed="false">
      <c r="A57" s="91" t="n">
        <v>53</v>
      </c>
      <c r="B57" s="92" t="n">
        <v>52</v>
      </c>
      <c r="C57" s="95" t="s">
        <v>225</v>
      </c>
      <c r="D57" s="141"/>
      <c r="E57" s="60" t="n">
        <v>85.46314328805</v>
      </c>
      <c r="F57" s="60" t="n">
        <v>58.4527845903327</v>
      </c>
      <c r="G57" s="60" t="n">
        <v>43.9693542106648</v>
      </c>
      <c r="H57" s="60" t="n">
        <v>31.5094881370311</v>
      </c>
      <c r="I57" s="60" t="n">
        <v>28.6943068589228</v>
      </c>
      <c r="J57" s="60" t="n">
        <v>21.2774656161225</v>
      </c>
      <c r="K57" s="60" t="n">
        <v>18.1271953354056</v>
      </c>
      <c r="L57" s="60" t="n">
        <v>15.7679801601526</v>
      </c>
      <c r="M57" s="60" t="n">
        <v>14.7336531051785</v>
      </c>
      <c r="N57" s="60" t="n">
        <v>12.9340118153407</v>
      </c>
      <c r="O57" s="60" t="n">
        <v>12.7921643652344</v>
      </c>
      <c r="P57" s="60" t="n">
        <v>10.8131762685641</v>
      </c>
      <c r="Q57" s="60" t="n">
        <v>10.60865772975</v>
      </c>
      <c r="R57" s="60" t="n">
        <v>9.98068758682302</v>
      </c>
      <c r="S57" s="114" t="n">
        <v>53</v>
      </c>
    </row>
    <row r="58" s="52" customFormat="true" ht="12.95" hidden="false" customHeight="true" outlineLevel="0" collapsed="false">
      <c r="A58" s="91" t="n">
        <v>54</v>
      </c>
      <c r="B58" s="92" t="n">
        <v>55</v>
      </c>
      <c r="C58" s="95" t="s">
        <v>226</v>
      </c>
      <c r="D58" s="141"/>
      <c r="E58" s="60" t="n">
        <v>123.76080167109</v>
      </c>
      <c r="F58" s="60" t="n">
        <v>79.866897193256</v>
      </c>
      <c r="G58" s="60" t="n">
        <v>55.8552475282027</v>
      </c>
      <c r="H58" s="60" t="n">
        <v>35.8285773548394</v>
      </c>
      <c r="I58" s="60" t="n">
        <v>31.7907623936261</v>
      </c>
      <c r="J58" s="60" t="n">
        <v>26.1276138981789</v>
      </c>
      <c r="K58" s="60" t="n">
        <v>23.2121490530373</v>
      </c>
      <c r="L58" s="60" t="n">
        <v>19.5929420338637</v>
      </c>
      <c r="M58" s="60" t="n">
        <v>17.9685776301731</v>
      </c>
      <c r="N58" s="60" t="n">
        <v>16.3092657918688</v>
      </c>
      <c r="O58" s="60" t="n">
        <v>16.5247712493792</v>
      </c>
      <c r="P58" s="60" t="n">
        <v>15.5752147312284</v>
      </c>
      <c r="Q58" s="60" t="n">
        <v>15.595907729717</v>
      </c>
      <c r="R58" s="60" t="n">
        <v>14.6780691564802</v>
      </c>
      <c r="S58" s="114" t="n">
        <v>54</v>
      </c>
    </row>
    <row r="59" s="52" customFormat="true" ht="12.95" hidden="false" customHeight="true" outlineLevel="0" collapsed="false">
      <c r="A59" s="91" t="n">
        <v>55</v>
      </c>
      <c r="B59" s="92" t="s">
        <v>227</v>
      </c>
      <c r="C59" s="95" t="s">
        <v>228</v>
      </c>
      <c r="D59" s="141"/>
      <c r="E59" s="60" t="n">
        <v>86.3640999687649</v>
      </c>
      <c r="F59" s="60" t="n">
        <v>69.315767183909</v>
      </c>
      <c r="G59" s="60" t="n">
        <v>60.5672546321769</v>
      </c>
      <c r="H59" s="60" t="n">
        <v>55.5832907939961</v>
      </c>
      <c r="I59" s="60" t="n">
        <v>53.8553976181114</v>
      </c>
      <c r="J59" s="60" t="n">
        <v>28.2875223120236</v>
      </c>
      <c r="K59" s="60" t="n">
        <v>17.4403514085587</v>
      </c>
      <c r="L59" s="60" t="n">
        <v>15.3961876015632</v>
      </c>
      <c r="M59" s="60" t="n">
        <v>14.5167940455831</v>
      </c>
      <c r="N59" s="60" t="n">
        <v>12.0284348663222</v>
      </c>
      <c r="O59" s="60" t="n">
        <v>10.0578830460266</v>
      </c>
      <c r="P59" s="60" t="n">
        <v>1.91262875943445</v>
      </c>
      <c r="Q59" s="60" t="n">
        <v>0.77587358324219</v>
      </c>
      <c r="R59" s="60" t="n">
        <v>0.720149530828488</v>
      </c>
      <c r="S59" s="114" t="n">
        <v>55</v>
      </c>
    </row>
    <row r="60" s="52" customFormat="true" ht="12.95" hidden="false" customHeight="true" outlineLevel="0" collapsed="false">
      <c r="A60" s="91" t="n">
        <v>56</v>
      </c>
      <c r="B60" s="92" t="s">
        <v>229</v>
      </c>
      <c r="C60" s="99" t="s">
        <v>230</v>
      </c>
      <c r="D60" s="141"/>
      <c r="E60" s="60" t="n">
        <v>128.405698208255</v>
      </c>
      <c r="F60" s="60" t="n">
        <v>80.6059424476594</v>
      </c>
      <c r="G60" s="60" t="n">
        <v>60.9077645496867</v>
      </c>
      <c r="H60" s="60" t="n">
        <v>41.7437264908367</v>
      </c>
      <c r="I60" s="60" t="n">
        <v>37.2754395739442</v>
      </c>
      <c r="J60" s="60" t="n">
        <v>30.791744431911</v>
      </c>
      <c r="K60" s="60" t="n">
        <v>15.3105505560766</v>
      </c>
      <c r="L60" s="60" t="n">
        <v>12.2996488232527</v>
      </c>
      <c r="M60" s="60" t="n">
        <v>12.1666150774751</v>
      </c>
      <c r="N60" s="60" t="n">
        <v>7.40943391193252</v>
      </c>
      <c r="O60" s="60" t="n">
        <v>6.97664594183525</v>
      </c>
      <c r="P60" s="60" t="n">
        <v>2.42483097285926</v>
      </c>
      <c r="Q60" s="60" t="n">
        <v>1.90137808292683</v>
      </c>
      <c r="R60" s="60" t="n">
        <v>1.87011046076541</v>
      </c>
      <c r="S60" s="114" t="n">
        <v>56</v>
      </c>
    </row>
    <row r="61" s="52" customFormat="true" ht="12.95" hidden="false" customHeight="true" outlineLevel="0" collapsed="false">
      <c r="A61" s="91" t="n">
        <v>57</v>
      </c>
      <c r="B61" s="92" t="s">
        <v>231</v>
      </c>
      <c r="C61" s="99" t="s">
        <v>232</v>
      </c>
      <c r="D61" s="141"/>
      <c r="E61" s="60" t="n">
        <v>61.8221991468646</v>
      </c>
      <c r="F61" s="60" t="n">
        <v>63.3785970167607</v>
      </c>
      <c r="G61" s="60" t="n">
        <v>60.4141099304855</v>
      </c>
      <c r="H61" s="60" t="n">
        <v>61.3041935775382</v>
      </c>
      <c r="I61" s="60" t="n">
        <v>60.8225698336058</v>
      </c>
      <c r="J61" s="60" t="n">
        <v>27.2295200142529</v>
      </c>
      <c r="K61" s="60" t="n">
        <v>18.3778446805833</v>
      </c>
      <c r="L61" s="60" t="n">
        <v>16.6670033907864</v>
      </c>
      <c r="M61" s="60" t="n">
        <v>15.449667008298</v>
      </c>
      <c r="N61" s="60" t="n">
        <v>13.8253966257715</v>
      </c>
      <c r="O61" s="60" t="n">
        <v>11.2481730635159</v>
      </c>
      <c r="P61" s="60" t="n">
        <v>1.71990950173614</v>
      </c>
      <c r="Q61" s="60" t="n">
        <v>0.344306890997115</v>
      </c>
      <c r="R61" s="60" t="n">
        <v>0.31317691192179</v>
      </c>
      <c r="S61" s="114" t="n">
        <v>57</v>
      </c>
    </row>
    <row r="62" s="52" customFormat="true" ht="12.95" hidden="false" customHeight="true" outlineLevel="0" collapsed="false">
      <c r="A62" s="91" t="n">
        <v>58</v>
      </c>
      <c r="B62" s="92" t="n">
        <v>61</v>
      </c>
      <c r="C62" s="95" t="s">
        <v>233</v>
      </c>
      <c r="D62" s="141"/>
      <c r="E62" s="60" t="n">
        <v>16.5223535442362</v>
      </c>
      <c r="F62" s="60" t="n">
        <v>19.6827471408215</v>
      </c>
      <c r="G62" s="60" t="n">
        <v>19.0348908726949</v>
      </c>
      <c r="H62" s="60" t="n">
        <v>19.8604699433794</v>
      </c>
      <c r="I62" s="60" t="n">
        <v>17.7594150940904</v>
      </c>
      <c r="J62" s="60" t="n">
        <v>15.4752779767134</v>
      </c>
      <c r="K62" s="60" t="n">
        <v>5.02468564136518</v>
      </c>
      <c r="L62" s="60" t="n">
        <v>4.94961489034842</v>
      </c>
      <c r="M62" s="60" t="n">
        <v>3.87709236638452</v>
      </c>
      <c r="N62" s="60" t="n">
        <v>3.3702222791037</v>
      </c>
      <c r="O62" s="60" t="n">
        <v>3.42653207442854</v>
      </c>
      <c r="P62" s="60" t="n">
        <v>0.372816391613243</v>
      </c>
      <c r="Q62" s="60" t="n">
        <v>0.0863464819552488</v>
      </c>
      <c r="R62" s="60" t="n">
        <v>0.120991844313179</v>
      </c>
      <c r="S62" s="114" t="n">
        <v>58</v>
      </c>
    </row>
    <row r="63" s="52" customFormat="true" ht="12.95" hidden="false" customHeight="true" outlineLevel="0" collapsed="false">
      <c r="A63" s="91" t="n">
        <v>59</v>
      </c>
      <c r="B63" s="92" t="n">
        <v>62</v>
      </c>
      <c r="C63" s="95" t="s">
        <v>234</v>
      </c>
      <c r="D63" s="141"/>
      <c r="E63" s="60" t="n">
        <v>19.8362354799171</v>
      </c>
      <c r="F63" s="60" t="n">
        <v>20.0176818708863</v>
      </c>
      <c r="G63" s="60" t="n">
        <v>19.8233397711371</v>
      </c>
      <c r="H63" s="60" t="n">
        <v>19.7108546167733</v>
      </c>
      <c r="I63" s="60" t="n">
        <v>7.58993167516195</v>
      </c>
      <c r="J63" s="60" t="n">
        <v>7.55157187562314</v>
      </c>
      <c r="K63" s="60" t="n">
        <v>7.53536910179862</v>
      </c>
      <c r="L63" s="60" t="n">
        <v>7.52100799996255</v>
      </c>
      <c r="M63" s="60" t="n">
        <v>7.50848251668963</v>
      </c>
      <c r="N63" s="60" t="n">
        <v>7.50712538125594</v>
      </c>
      <c r="O63" s="60" t="n">
        <v>7.50655440386594</v>
      </c>
      <c r="P63" s="60" t="n">
        <v>7.50167383509624</v>
      </c>
      <c r="Q63" s="60" t="n">
        <v>7.49773459471273</v>
      </c>
      <c r="R63" s="60" t="n">
        <v>7.12604120336421</v>
      </c>
      <c r="S63" s="114" t="n">
        <v>59</v>
      </c>
    </row>
    <row r="64" s="52" customFormat="true" ht="12.95" hidden="false" customHeight="true" outlineLevel="0" collapsed="false">
      <c r="A64" s="91" t="n">
        <v>60</v>
      </c>
      <c r="B64" s="92" t="n">
        <v>63</v>
      </c>
      <c r="C64" s="95" t="s">
        <v>235</v>
      </c>
      <c r="D64" s="141"/>
      <c r="E64" s="60" t="n">
        <v>83.4968172452091</v>
      </c>
      <c r="F64" s="60" t="n">
        <v>81.0035378083157</v>
      </c>
      <c r="G64" s="60" t="n">
        <v>76.7631369391928</v>
      </c>
      <c r="H64" s="60" t="n">
        <v>79.0845953152274</v>
      </c>
      <c r="I64" s="60" t="n">
        <v>82.6157225897288</v>
      </c>
      <c r="J64" s="60" t="n">
        <v>39.0454053911222</v>
      </c>
      <c r="K64" s="60" t="n">
        <v>28.5585543944244</v>
      </c>
      <c r="L64" s="60" t="n">
        <v>26.0827735792229</v>
      </c>
      <c r="M64" s="60" t="n">
        <v>24.3268244097349</v>
      </c>
      <c r="N64" s="60" t="n">
        <v>21.7589888661988</v>
      </c>
      <c r="O64" s="60" t="n">
        <v>17.9505223274393</v>
      </c>
      <c r="P64" s="60" t="n">
        <v>3.32970273794534</v>
      </c>
      <c r="Q64" s="60" t="n">
        <v>1.13680389082308</v>
      </c>
      <c r="R64" s="60" t="n">
        <v>0.963849571928033</v>
      </c>
      <c r="S64" s="114" t="n">
        <v>60</v>
      </c>
    </row>
    <row r="65" s="52" customFormat="true" ht="12.95" hidden="false" customHeight="true" outlineLevel="0" collapsed="false">
      <c r="A65" s="91" t="n">
        <v>61</v>
      </c>
      <c r="B65" s="92" t="n">
        <v>64</v>
      </c>
      <c r="C65" s="95" t="s">
        <v>236</v>
      </c>
      <c r="D65" s="141"/>
      <c r="E65" s="60" t="n">
        <v>32.3925974090889</v>
      </c>
      <c r="F65" s="60" t="n">
        <v>32.6239875772197</v>
      </c>
      <c r="G65" s="60" t="n">
        <v>32.4707325932791</v>
      </c>
      <c r="H65" s="60" t="n">
        <v>32.8271973873407</v>
      </c>
      <c r="I65" s="60" t="n">
        <v>32.5280337560502</v>
      </c>
      <c r="J65" s="60" t="n">
        <v>22.4222767765431</v>
      </c>
      <c r="K65" s="60" t="n">
        <v>17.3492119484051</v>
      </c>
      <c r="L65" s="60" t="n">
        <v>17.0544686978769</v>
      </c>
      <c r="M65" s="60" t="n">
        <v>15.1826066993501</v>
      </c>
      <c r="N65" s="60" t="n">
        <v>15.056325231521</v>
      </c>
      <c r="O65" s="60" t="n">
        <v>14.7401990455416</v>
      </c>
      <c r="P65" s="60" t="n">
        <v>10.6614437420085</v>
      </c>
      <c r="Q65" s="60" t="n">
        <v>10.2976367263491</v>
      </c>
      <c r="R65" s="60" t="n">
        <v>9.40883266981248</v>
      </c>
      <c r="S65" s="114" t="n">
        <v>61</v>
      </c>
    </row>
    <row r="66" s="52" customFormat="true" ht="12.95" hidden="false" customHeight="true" outlineLevel="0" collapsed="false">
      <c r="A66" s="91" t="n">
        <v>62</v>
      </c>
      <c r="B66" s="102" t="s">
        <v>237</v>
      </c>
      <c r="C66" s="95" t="s">
        <v>238</v>
      </c>
      <c r="D66" s="141"/>
      <c r="E66" s="60" t="n">
        <v>34.8963454258293</v>
      </c>
      <c r="F66" s="60" t="n">
        <v>34.4420473563999</v>
      </c>
      <c r="G66" s="60" t="n">
        <v>32.8815601495084</v>
      </c>
      <c r="H66" s="60" t="n">
        <v>31.097387264823</v>
      </c>
      <c r="I66" s="60" t="n">
        <v>29.0259485514137</v>
      </c>
      <c r="J66" s="60" t="n">
        <v>22.445703672665</v>
      </c>
      <c r="K66" s="60" t="n">
        <v>20.1793559098705</v>
      </c>
      <c r="L66" s="60" t="n">
        <v>20.4499537651394</v>
      </c>
      <c r="M66" s="60" t="n">
        <v>18.7871734968075</v>
      </c>
      <c r="N66" s="60" t="n">
        <v>18.9854683486008</v>
      </c>
      <c r="O66" s="60" t="n">
        <v>18.8778080308594</v>
      </c>
      <c r="P66" s="60" t="n">
        <v>16.5138596505962</v>
      </c>
      <c r="Q66" s="60" t="n">
        <v>18.2261784448607</v>
      </c>
      <c r="R66" s="60" t="n">
        <v>17.4807112017372</v>
      </c>
      <c r="S66" s="114" t="n">
        <v>62</v>
      </c>
    </row>
    <row r="67" s="52" customFormat="true" ht="12.95" hidden="false" customHeight="true" outlineLevel="0" collapsed="false">
      <c r="A67" s="91" t="n">
        <v>63</v>
      </c>
      <c r="B67" s="102" t="s">
        <v>239</v>
      </c>
      <c r="C67" s="95" t="s">
        <v>240</v>
      </c>
      <c r="D67" s="141"/>
      <c r="E67" s="60" t="n">
        <v>64.4099778441868</v>
      </c>
      <c r="F67" s="60" t="n">
        <v>52.0891987955076</v>
      </c>
      <c r="G67" s="60" t="n">
        <v>45.4452423888934</v>
      </c>
      <c r="H67" s="60" t="n">
        <v>40.921243358371</v>
      </c>
      <c r="I67" s="60" t="n">
        <v>39.307844912813</v>
      </c>
      <c r="J67" s="60" t="n">
        <v>22.8906221336791</v>
      </c>
      <c r="K67" s="60" t="n">
        <v>17.6342007884607</v>
      </c>
      <c r="L67" s="60" t="n">
        <v>16.0021767652748</v>
      </c>
      <c r="M67" s="60" t="n">
        <v>14.6823971968972</v>
      </c>
      <c r="N67" s="60" t="n">
        <v>13.496571030222</v>
      </c>
      <c r="O67" s="60" t="n">
        <v>12.6501441204359</v>
      </c>
      <c r="P67" s="60" t="n">
        <v>6.80750287335982</v>
      </c>
      <c r="Q67" s="60" t="n">
        <v>6.09638265026283</v>
      </c>
      <c r="R67" s="60" t="n">
        <v>5.6918317198621</v>
      </c>
      <c r="S67" s="114" t="n">
        <v>63</v>
      </c>
    </row>
    <row r="68" s="52" customFormat="true" ht="12.95" hidden="false" customHeight="true" outlineLevel="0" collapsed="false">
      <c r="A68" s="91" t="n">
        <v>64</v>
      </c>
      <c r="B68" s="102" t="s">
        <v>241</v>
      </c>
      <c r="C68" s="95" t="s">
        <v>242</v>
      </c>
      <c r="D68" s="141"/>
      <c r="E68" s="60" t="n">
        <v>146.385866450294</v>
      </c>
      <c r="F68" s="60" t="n">
        <v>84.5698910821829</v>
      </c>
      <c r="G68" s="60" t="n">
        <v>60.748599448381</v>
      </c>
      <c r="H68" s="60" t="n">
        <v>37.6102784422742</v>
      </c>
      <c r="I68" s="60" t="n">
        <v>32.592693085546</v>
      </c>
      <c r="J68" s="60" t="n">
        <v>26.1681507682133</v>
      </c>
      <c r="K68" s="60" t="n">
        <v>28.1065821342437</v>
      </c>
      <c r="L68" s="60" t="n">
        <v>18.5250093980535</v>
      </c>
      <c r="M68" s="60" t="n">
        <v>17.3645290840008</v>
      </c>
      <c r="N68" s="60" t="n">
        <v>16.7115928869919</v>
      </c>
      <c r="O68" s="60" t="n">
        <v>16.6688232360674</v>
      </c>
      <c r="P68" s="60" t="n">
        <v>15.4184929260261</v>
      </c>
      <c r="Q68" s="60" t="n">
        <v>15.0035139937063</v>
      </c>
      <c r="R68" s="60" t="n">
        <v>13.8706247198378</v>
      </c>
      <c r="S68" s="114" t="n">
        <v>64</v>
      </c>
    </row>
    <row r="69" s="52" customFormat="true" ht="12.95" hidden="false" customHeight="true" outlineLevel="0" collapsed="false">
      <c r="A69" s="91" t="n">
        <v>65</v>
      </c>
      <c r="B69" s="92" t="s">
        <v>243</v>
      </c>
      <c r="C69" s="95" t="s">
        <v>244</v>
      </c>
      <c r="D69" s="141"/>
      <c r="E69" s="60" t="n">
        <v>73.8169729837234</v>
      </c>
      <c r="F69" s="60" t="n">
        <v>48.1303201990867</v>
      </c>
      <c r="G69" s="60" t="n">
        <v>34.2931297855242</v>
      </c>
      <c r="H69" s="60" t="n">
        <v>22.3086736050028</v>
      </c>
      <c r="I69" s="60" t="n">
        <v>19.7092845290109</v>
      </c>
      <c r="J69" s="60" t="n">
        <v>14.4557439345883</v>
      </c>
      <c r="K69" s="60" t="n">
        <v>12.4609766946733</v>
      </c>
      <c r="L69" s="60" t="n">
        <v>10.4607582054264</v>
      </c>
      <c r="M69" s="60" t="n">
        <v>9.98615635939825</v>
      </c>
      <c r="N69" s="60" t="n">
        <v>8.63683398668823</v>
      </c>
      <c r="O69" s="60" t="n">
        <v>8.3892731266709</v>
      </c>
      <c r="P69" s="60" t="n">
        <v>6.664494799187</v>
      </c>
      <c r="Q69" s="60" t="n">
        <v>6.32079006513092</v>
      </c>
      <c r="R69" s="60" t="n">
        <v>5.98910038257322</v>
      </c>
      <c r="S69" s="114" t="n">
        <v>65</v>
      </c>
    </row>
    <row r="70" s="52" customFormat="true" ht="12.95" hidden="false" customHeight="true" outlineLevel="0" collapsed="false">
      <c r="A70" s="91" t="n">
        <v>66</v>
      </c>
      <c r="B70" s="92" t="s">
        <v>245</v>
      </c>
      <c r="C70" s="95" t="s">
        <v>246</v>
      </c>
      <c r="D70" s="141"/>
      <c r="E70" s="60" t="n">
        <v>111.96158477624</v>
      </c>
      <c r="F70" s="60" t="n">
        <v>71.2970724230026</v>
      </c>
      <c r="G70" s="60" t="n">
        <v>48.9040379690208</v>
      </c>
      <c r="H70" s="60" t="n">
        <v>29.9133422481301</v>
      </c>
      <c r="I70" s="60" t="n">
        <v>26.1792174089541</v>
      </c>
      <c r="J70" s="60" t="n">
        <v>20.7625796832536</v>
      </c>
      <c r="K70" s="60" t="n">
        <v>18.4095549310806</v>
      </c>
      <c r="L70" s="60" t="n">
        <v>15.3501207718043</v>
      </c>
      <c r="M70" s="60" t="n">
        <v>14.1991171590431</v>
      </c>
      <c r="N70" s="60" t="n">
        <v>12.7852017665849</v>
      </c>
      <c r="O70" s="60" t="n">
        <v>12.689780308083</v>
      </c>
      <c r="P70" s="60" t="n">
        <v>11.8810536301723</v>
      </c>
      <c r="Q70" s="60" t="n">
        <v>11.7800654045356</v>
      </c>
      <c r="R70" s="60" t="n">
        <v>11.0280698034249</v>
      </c>
      <c r="S70" s="114" t="n">
        <v>66</v>
      </c>
    </row>
    <row r="71" s="52" customFormat="true" ht="12.95" hidden="false" customHeight="true" outlineLevel="0" collapsed="false">
      <c r="A71" s="91" t="n">
        <v>67</v>
      </c>
      <c r="B71" s="102" t="s">
        <v>247</v>
      </c>
      <c r="C71" s="98" t="s">
        <v>248</v>
      </c>
      <c r="D71" s="141"/>
      <c r="E71" s="60" t="n">
        <v>87.6852189770884</v>
      </c>
      <c r="F71" s="60" t="n">
        <v>77.002318209577</v>
      </c>
      <c r="G71" s="60" t="n">
        <v>65.1050895565349</v>
      </c>
      <c r="H71" s="60" t="n">
        <v>52.6541732942516</v>
      </c>
      <c r="I71" s="60" t="n">
        <v>46.3168352195427</v>
      </c>
      <c r="J71" s="60" t="n">
        <v>26.4343518694592</v>
      </c>
      <c r="K71" s="60" t="n">
        <v>22.2247598135575</v>
      </c>
      <c r="L71" s="60" t="n">
        <v>21.0022617861825</v>
      </c>
      <c r="M71" s="60" t="n">
        <v>22.2988737900427</v>
      </c>
      <c r="N71" s="60" t="n">
        <v>16.1050711189416</v>
      </c>
      <c r="O71" s="60" t="n">
        <v>14.825800634997</v>
      </c>
      <c r="P71" s="60" t="n">
        <v>9.7857133967183</v>
      </c>
      <c r="Q71" s="60" t="n">
        <v>10.8865993857069</v>
      </c>
      <c r="R71" s="60" t="n">
        <v>10.2757060945198</v>
      </c>
      <c r="S71" s="114" t="n">
        <v>67</v>
      </c>
    </row>
    <row r="72" s="52" customFormat="true" ht="12.95" hidden="false" customHeight="true" outlineLevel="0" collapsed="false">
      <c r="A72" s="91" t="n">
        <v>68</v>
      </c>
      <c r="B72" s="103" t="n">
        <v>90</v>
      </c>
      <c r="C72" s="99" t="s">
        <v>249</v>
      </c>
      <c r="D72" s="141"/>
      <c r="E72" s="60" t="n">
        <v>295.524635165896</v>
      </c>
      <c r="F72" s="60" t="n">
        <v>281.377684745066</v>
      </c>
      <c r="G72" s="60" t="n">
        <v>228.887206336968</v>
      </c>
      <c r="H72" s="60" t="n">
        <v>160.51890347482</v>
      </c>
      <c r="I72" s="60" t="n">
        <v>107.887205345092</v>
      </c>
      <c r="J72" s="60" t="n">
        <v>60.9722622779636</v>
      </c>
      <c r="K72" s="60" t="n">
        <v>67.9119523970231</v>
      </c>
      <c r="L72" s="60" t="n">
        <v>72.1633434950744</v>
      </c>
      <c r="M72" s="60" t="n">
        <v>91.9006066440917</v>
      </c>
      <c r="N72" s="60" t="n">
        <v>50.2319203449675</v>
      </c>
      <c r="O72" s="60" t="n">
        <v>50.4543205203385</v>
      </c>
      <c r="P72" s="60" t="n">
        <v>47.6530989030362</v>
      </c>
      <c r="Q72" s="60" t="n">
        <v>60.5930236575249</v>
      </c>
      <c r="R72" s="60" t="n">
        <v>58.188166741778</v>
      </c>
      <c r="S72" s="114" t="n">
        <v>68</v>
      </c>
    </row>
    <row r="73" s="52" customFormat="true" ht="12.95" hidden="false" customHeight="true" outlineLevel="0" collapsed="false">
      <c r="A73" s="91" t="n">
        <v>69</v>
      </c>
      <c r="B73" s="103" t="n">
        <v>92</v>
      </c>
      <c r="C73" s="99" t="s">
        <v>250</v>
      </c>
      <c r="D73" s="141"/>
      <c r="E73" s="60" t="n">
        <v>55.0624210941192</v>
      </c>
      <c r="F73" s="60" t="n">
        <v>47.8219236103424</v>
      </c>
      <c r="G73" s="60" t="n">
        <v>43.4626981436375</v>
      </c>
      <c r="H73" s="60" t="n">
        <v>40.2583534693951</v>
      </c>
      <c r="I73" s="60" t="n">
        <v>39.6857739776361</v>
      </c>
      <c r="J73" s="60" t="n">
        <v>20.139089490612</v>
      </c>
      <c r="K73" s="60" t="n">
        <v>14.3209019286981</v>
      </c>
      <c r="L73" s="60" t="n">
        <v>12.4153834286307</v>
      </c>
      <c r="M73" s="60" t="n">
        <v>11.7609107099147</v>
      </c>
      <c r="N73" s="60" t="n">
        <v>10.2593891629554</v>
      </c>
      <c r="O73" s="60" t="n">
        <v>8.49363041261984</v>
      </c>
      <c r="P73" s="60" t="n">
        <v>2.32998095873031</v>
      </c>
      <c r="Q73" s="60" t="n">
        <v>1.4278920655823</v>
      </c>
      <c r="R73" s="60" t="n">
        <v>1.37070175028386</v>
      </c>
      <c r="S73" s="114" t="n">
        <v>69</v>
      </c>
    </row>
    <row r="74" customFormat="false" ht="12" hidden="false" customHeight="true" outlineLevel="0" collapsed="false">
      <c r="A74" s="184"/>
      <c r="B74" s="185"/>
      <c r="C74" s="186"/>
      <c r="D74" s="141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187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43"/>
      <c r="E75" s="133" t="n">
        <v>335.273766221041</v>
      </c>
      <c r="F75" s="133" t="n">
        <v>286.156210953363</v>
      </c>
      <c r="G75" s="133" t="n">
        <v>259.606555291032</v>
      </c>
      <c r="H75" s="133" t="n">
        <v>216.424394275761</v>
      </c>
      <c r="I75" s="133" t="n">
        <v>152.247010505645</v>
      </c>
      <c r="J75" s="133" t="n">
        <v>124.361275113744</v>
      </c>
      <c r="K75" s="133" t="n">
        <v>104.770648562207</v>
      </c>
      <c r="L75" s="133" t="n">
        <v>82.5032306550347</v>
      </c>
      <c r="M75" s="133" t="n">
        <v>66.7468373414939</v>
      </c>
      <c r="N75" s="133" t="n">
        <v>52.9297187864808</v>
      </c>
      <c r="O75" s="133" t="n">
        <v>52.5906335909935</v>
      </c>
      <c r="P75" s="133" t="n">
        <v>51.2071631575931</v>
      </c>
      <c r="Q75" s="133" t="n">
        <v>51.7176922029389</v>
      </c>
      <c r="R75" s="133" t="n">
        <v>50.0082424682413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41"/>
      <c r="E76" s="60" t="n">
        <v>80.6129603953923</v>
      </c>
      <c r="F76" s="60" t="n">
        <v>56.7506510757274</v>
      </c>
      <c r="G76" s="60" t="n">
        <v>48.9596391746554</v>
      </c>
      <c r="H76" s="60" t="n">
        <v>42.8757126040579</v>
      </c>
      <c r="I76" s="60" t="n">
        <v>34.1435717741393</v>
      </c>
      <c r="J76" s="60" t="n">
        <v>27.4043967470095</v>
      </c>
      <c r="K76" s="60" t="n">
        <v>25.4532503494002</v>
      </c>
      <c r="L76" s="60" t="n">
        <v>23.2705029107619</v>
      </c>
      <c r="M76" s="60" t="n">
        <v>21.34250026653</v>
      </c>
      <c r="N76" s="60" t="n">
        <v>19.3704216418986</v>
      </c>
      <c r="O76" s="60" t="n">
        <v>19.5884876720537</v>
      </c>
      <c r="P76" s="60" t="n">
        <v>16.3575601006657</v>
      </c>
      <c r="Q76" s="60" t="n">
        <v>15.7506521615639</v>
      </c>
      <c r="R76" s="60" t="n">
        <v>14.0312118808756</v>
      </c>
      <c r="S76" s="114" t="n">
        <v>71</v>
      </c>
    </row>
    <row r="77" customFormat="false" ht="15" hidden="false" customHeight="true" outlineLevel="0" collapsed="false">
      <c r="B77" s="120" t="s">
        <v>255</v>
      </c>
      <c r="D77" s="144"/>
    </row>
    <row r="78" customFormat="false" ht="12" hidden="false" customHeight="true" outlineLevel="0" collapsed="false">
      <c r="B78" s="121" t="s">
        <v>256</v>
      </c>
    </row>
    <row r="79" customFormat="false" ht="12" hidden="false" customHeight="true" outlineLevel="0" collapsed="false">
      <c r="B79" s="122"/>
      <c r="C79" s="123"/>
      <c r="D79" s="145"/>
    </row>
    <row r="80" customFormat="false" ht="12" hidden="false" customHeight="true" outlineLevel="0" collapsed="false">
      <c r="B80" s="122"/>
      <c r="C80" s="123"/>
      <c r="D80" s="145"/>
    </row>
    <row r="81" customFormat="false" ht="12" hidden="false" customHeight="true" outlineLevel="0" collapsed="false">
      <c r="B81" s="122"/>
      <c r="C81" s="123"/>
      <c r="D81" s="145"/>
    </row>
    <row r="82" customFormat="false" ht="12" hidden="false" customHeight="true" outlineLevel="0" collapsed="false">
      <c r="B82" s="122"/>
      <c r="C82" s="123"/>
      <c r="D82" s="145"/>
    </row>
    <row r="83" customFormat="false" ht="12" hidden="false" customHeight="true" outlineLevel="0" collapsed="false">
      <c r="B83" s="122"/>
      <c r="C83" s="123"/>
      <c r="D83" s="145"/>
    </row>
    <row r="84" customFormat="false" ht="12" hidden="false" customHeight="true" outlineLevel="0" collapsed="false">
      <c r="B84" s="122"/>
      <c r="C84" s="123"/>
      <c r="D84" s="145"/>
    </row>
    <row r="85" customFormat="false" ht="12" hidden="false" customHeight="true" outlineLevel="0" collapsed="false">
      <c r="B85" s="122"/>
      <c r="C85" s="123"/>
      <c r="D85" s="145"/>
    </row>
    <row r="86" customFormat="false" ht="12" hidden="false" customHeight="true" outlineLevel="0" collapsed="false">
      <c r="B86" s="122"/>
      <c r="C86" s="123"/>
      <c r="D86" s="145"/>
    </row>
    <row r="87" customFormat="false" ht="12" hidden="false" customHeight="true" outlineLevel="0" collapsed="false">
      <c r="B87" s="122"/>
      <c r="C87" s="123"/>
      <c r="D87" s="145"/>
    </row>
    <row r="88" customFormat="false" ht="12" hidden="false" customHeight="true" outlineLevel="0" collapsed="false">
      <c r="B88" s="122"/>
      <c r="C88" s="123"/>
      <c r="D88" s="145"/>
    </row>
    <row r="89" customFormat="false" ht="12" hidden="false" customHeight="true" outlineLevel="0" collapsed="false">
      <c r="B89" s="122"/>
      <c r="C89" s="123"/>
      <c r="D89" s="145"/>
    </row>
    <row r="90" customFormat="false" ht="12" hidden="false" customHeight="true" outlineLevel="0" collapsed="false">
      <c r="B90" s="122"/>
      <c r="C90" s="123"/>
      <c r="D90" s="145"/>
    </row>
    <row r="91" customFormat="false" ht="12" hidden="false" customHeight="true" outlineLevel="0" collapsed="false">
      <c r="B91" s="122"/>
      <c r="C91" s="123"/>
      <c r="D91" s="145"/>
    </row>
    <row r="92" customFormat="false" ht="15" hidden="false" customHeight="true" outlineLevel="0" collapsed="false">
      <c r="B92" s="122"/>
      <c r="C92" s="123"/>
      <c r="D92" s="145"/>
    </row>
    <row r="93" customFormat="false" ht="15" hidden="false" customHeight="true" outlineLevel="0" collapsed="false">
      <c r="B93" s="122"/>
      <c r="C93" s="123"/>
      <c r="D93" s="145"/>
    </row>
    <row r="94" customFormat="false" ht="15" hidden="false" customHeight="true" outlineLevel="0" collapsed="false">
      <c r="B94" s="122"/>
      <c r="C94" s="123"/>
      <c r="D94" s="145"/>
    </row>
    <row r="95" customFormat="false" ht="15" hidden="false" customHeight="true" outlineLevel="0" collapsed="false">
      <c r="B95" s="122"/>
      <c r="C95" s="123"/>
      <c r="D95" s="145"/>
    </row>
    <row r="96" customFormat="false" ht="15" hidden="false" customHeight="true" outlineLevel="0" collapsed="false">
      <c r="B96" s="122"/>
      <c r="C96" s="123"/>
      <c r="D96" s="145"/>
    </row>
    <row r="97" customFormat="false" ht="15" hidden="false" customHeight="true" outlineLevel="0" collapsed="false">
      <c r="B97" s="122"/>
      <c r="C97" s="123"/>
      <c r="D97" s="145"/>
    </row>
    <row r="98" customFormat="false" ht="15" hidden="false" customHeight="true" outlineLevel="0" collapsed="false">
      <c r="B98" s="122"/>
      <c r="C98" s="123"/>
      <c r="D98" s="145"/>
    </row>
    <row r="99" customFormat="false" ht="15" hidden="false" customHeight="true" outlineLevel="0" collapsed="false">
      <c r="B99" s="122"/>
      <c r="C99" s="123"/>
      <c r="D99" s="145"/>
    </row>
    <row r="100" customFormat="false" ht="15" hidden="false" customHeight="true" outlineLevel="0" collapsed="false">
      <c r="B100" s="122"/>
      <c r="C100" s="123"/>
      <c r="D100" s="145"/>
    </row>
    <row r="101" customFormat="false" ht="15" hidden="false" customHeight="true" outlineLevel="0" collapsed="false">
      <c r="B101" s="122"/>
      <c r="C101" s="123"/>
      <c r="D101" s="145"/>
    </row>
    <row r="102" customFormat="false" ht="15" hidden="false" customHeight="true" outlineLevel="0" collapsed="false">
      <c r="B102" s="122"/>
      <c r="C102" s="123"/>
      <c r="D102" s="145"/>
    </row>
    <row r="103" customFormat="false" ht="15" hidden="false" customHeight="true" outlineLevel="0" collapsed="false">
      <c r="B103" s="122"/>
      <c r="C103" s="123"/>
      <c r="D103" s="145"/>
    </row>
    <row r="104" customFormat="false" ht="15" hidden="false" customHeight="true" outlineLevel="0" collapsed="false">
      <c r="B104" s="122"/>
      <c r="C104" s="123"/>
      <c r="D104" s="145"/>
    </row>
    <row r="105" customFormat="false" ht="15" hidden="false" customHeight="true" outlineLevel="0" collapsed="false">
      <c r="B105" s="122"/>
      <c r="C105" s="123"/>
      <c r="D105" s="145"/>
    </row>
    <row r="106" customFormat="false" ht="15" hidden="false" customHeight="true" outlineLevel="0" collapsed="false">
      <c r="B106" s="122"/>
      <c r="C106" s="123"/>
      <c r="D106" s="145"/>
    </row>
    <row r="107" customFormat="false" ht="15" hidden="false" customHeight="true" outlineLevel="0" collapsed="false">
      <c r="B107" s="122"/>
      <c r="C107" s="123"/>
      <c r="D107" s="145"/>
    </row>
    <row r="108" customFormat="false" ht="15" hidden="false" customHeight="true" outlineLevel="0" collapsed="false">
      <c r="B108" s="122"/>
      <c r="C108" s="123"/>
      <c r="D108" s="145"/>
    </row>
    <row r="109" customFormat="false" ht="15" hidden="false" customHeight="true" outlineLevel="0" collapsed="false">
      <c r="B109" s="122"/>
      <c r="C109" s="123"/>
      <c r="D109" s="145"/>
    </row>
    <row r="110" customFormat="false" ht="15" hidden="false" customHeight="true" outlineLevel="0" collapsed="false">
      <c r="B110" s="122"/>
      <c r="C110" s="123"/>
      <c r="D110" s="145"/>
    </row>
    <row r="111" customFormat="false" ht="15" hidden="false" customHeight="true" outlineLevel="0" collapsed="false">
      <c r="B111" s="122"/>
      <c r="C111" s="123"/>
      <c r="D111" s="145"/>
    </row>
    <row r="112" customFormat="false" ht="15" hidden="false" customHeight="true" outlineLevel="0" collapsed="false">
      <c r="B112" s="122"/>
      <c r="C112" s="123"/>
      <c r="D112" s="145"/>
    </row>
    <row r="113" customFormat="false" ht="15" hidden="false" customHeight="true" outlineLevel="0" collapsed="false">
      <c r="B113" s="122"/>
      <c r="C113" s="123"/>
      <c r="D113" s="145"/>
    </row>
    <row r="114" customFormat="false" ht="15" hidden="false" customHeight="true" outlineLevel="0" collapsed="false">
      <c r="B114" s="122"/>
      <c r="C114" s="123"/>
      <c r="D114" s="145"/>
    </row>
    <row r="115" customFormat="false" ht="15" hidden="false" customHeight="true" outlineLevel="0" collapsed="false">
      <c r="B115" s="122"/>
      <c r="C115" s="123"/>
      <c r="D115" s="145"/>
    </row>
    <row r="116" customFormat="false" ht="15" hidden="false" customHeight="true" outlineLevel="0" collapsed="false">
      <c r="B116" s="122"/>
      <c r="C116" s="123"/>
      <c r="D116" s="145"/>
    </row>
    <row r="117" customFormat="false" ht="15" hidden="false" customHeight="true" outlineLevel="0" collapsed="false">
      <c r="B117" s="122"/>
      <c r="C117" s="123"/>
      <c r="D117" s="145"/>
    </row>
    <row r="118" customFormat="false" ht="15" hidden="false" customHeight="true" outlineLevel="0" collapsed="false">
      <c r="B118" s="122"/>
      <c r="C118" s="123"/>
      <c r="D118" s="145"/>
    </row>
    <row r="119" customFormat="false" ht="15" hidden="false" customHeight="true" outlineLevel="0" collapsed="false">
      <c r="B119" s="122"/>
      <c r="C119" s="123"/>
      <c r="D119" s="145"/>
    </row>
    <row r="120" customFormat="false" ht="15" hidden="false" customHeight="true" outlineLevel="0" collapsed="false">
      <c r="B120" s="122"/>
      <c r="C120" s="123"/>
      <c r="D120" s="145"/>
    </row>
    <row r="121" customFormat="false" ht="15" hidden="false" customHeight="true" outlineLevel="0" collapsed="false">
      <c r="B121" s="122"/>
      <c r="C121" s="123"/>
      <c r="D121" s="145"/>
    </row>
    <row r="122" customFormat="false" ht="15" hidden="false" customHeight="true" outlineLevel="0" collapsed="false">
      <c r="B122" s="122"/>
      <c r="C122" s="123"/>
      <c r="D122" s="145"/>
    </row>
    <row r="123" customFormat="false" ht="15" hidden="false" customHeight="true" outlineLevel="0" collapsed="false">
      <c r="B123" s="122"/>
      <c r="C123" s="123"/>
      <c r="D123" s="145"/>
    </row>
    <row r="124" customFormat="false" ht="15" hidden="false" customHeight="true" outlineLevel="0" collapsed="false">
      <c r="B124" s="122"/>
      <c r="C124" s="123"/>
      <c r="D124" s="145"/>
    </row>
    <row r="125" customFormat="false" ht="15" hidden="false" customHeight="true" outlineLevel="0" collapsed="false">
      <c r="B125" s="122"/>
      <c r="C125" s="123"/>
      <c r="D125" s="145"/>
    </row>
    <row r="126" customFormat="false" ht="15" hidden="false" customHeight="true" outlineLevel="0" collapsed="false">
      <c r="B126" s="122"/>
      <c r="C126" s="123"/>
      <c r="D126" s="145"/>
    </row>
    <row r="127" customFormat="false" ht="15" hidden="false" customHeight="true" outlineLevel="0" collapsed="false">
      <c r="B127" s="122"/>
      <c r="C127" s="123"/>
      <c r="D127" s="145"/>
    </row>
    <row r="128" customFormat="false" ht="15" hidden="false" customHeight="true" outlineLevel="0" collapsed="false">
      <c r="B128" s="122"/>
      <c r="C128" s="123"/>
      <c r="D128" s="145"/>
    </row>
    <row r="129" customFormat="false" ht="15" hidden="false" customHeight="true" outlineLevel="0" collapsed="false">
      <c r="B129" s="122"/>
      <c r="C129" s="123"/>
      <c r="D129" s="145"/>
    </row>
    <row r="130" customFormat="false" ht="15" hidden="false" customHeight="true" outlineLevel="0" collapsed="false">
      <c r="B130" s="122"/>
      <c r="C130" s="123"/>
      <c r="D130" s="145"/>
    </row>
    <row r="131" customFormat="false" ht="15" hidden="false" customHeight="true" outlineLevel="0" collapsed="false">
      <c r="B131" s="122"/>
      <c r="C131" s="123"/>
      <c r="D131" s="145"/>
    </row>
    <row r="132" customFormat="false" ht="15" hidden="false" customHeight="true" outlineLevel="0" collapsed="false">
      <c r="B132" s="122"/>
      <c r="C132" s="123"/>
      <c r="D132" s="145"/>
    </row>
    <row r="133" customFormat="false" ht="15" hidden="false" customHeight="true" outlineLevel="0" collapsed="false">
      <c r="B133" s="122"/>
      <c r="C133" s="123"/>
      <c r="D133" s="145"/>
    </row>
    <row r="134" customFormat="false" ht="15" hidden="false" customHeight="true" outlineLevel="0" collapsed="false">
      <c r="B134" s="122"/>
      <c r="C134" s="123"/>
      <c r="D134" s="145"/>
    </row>
    <row r="135" customFormat="false" ht="15" hidden="false" customHeight="true" outlineLevel="0" collapsed="false">
      <c r="B135" s="122"/>
      <c r="C135" s="123"/>
      <c r="D135" s="145"/>
    </row>
    <row r="136" customFormat="false" ht="15" hidden="false" customHeight="true" outlineLevel="0" collapsed="false">
      <c r="B136" s="122"/>
      <c r="C136" s="123"/>
      <c r="D136" s="145"/>
    </row>
    <row r="137" customFormat="false" ht="15" hidden="false" customHeight="true" outlineLevel="0" collapsed="false">
      <c r="B137" s="122"/>
      <c r="C137" s="123"/>
      <c r="D137" s="145"/>
    </row>
    <row r="138" customFormat="false" ht="15" hidden="false" customHeight="true" outlineLevel="0" collapsed="false">
      <c r="B138" s="122"/>
      <c r="C138" s="123"/>
      <c r="D138" s="145"/>
    </row>
    <row r="139" customFormat="false" ht="15" hidden="false" customHeight="true" outlineLevel="0" collapsed="false">
      <c r="B139" s="122"/>
      <c r="C139" s="123"/>
      <c r="D139" s="145"/>
    </row>
    <row r="140" customFormat="false" ht="15" hidden="false" customHeight="true" outlineLevel="0" collapsed="false">
      <c r="B140" s="122"/>
      <c r="C140" s="123"/>
      <c r="D140" s="145"/>
    </row>
    <row r="141" customFormat="false" ht="15" hidden="false" customHeight="true" outlineLevel="0" collapsed="false">
      <c r="B141" s="122"/>
      <c r="C141" s="123"/>
      <c r="D141" s="145"/>
    </row>
    <row r="142" customFormat="false" ht="15" hidden="false" customHeight="true" outlineLevel="0" collapsed="false">
      <c r="B142" s="122"/>
      <c r="C142" s="123"/>
      <c r="D142" s="145"/>
    </row>
    <row r="143" customFormat="false" ht="15" hidden="false" customHeight="true" outlineLevel="0" collapsed="false">
      <c r="B143" s="122"/>
      <c r="C143" s="123"/>
      <c r="D143" s="145"/>
    </row>
    <row r="144" customFormat="false" ht="15" hidden="false" customHeight="true" outlineLevel="0" collapsed="false">
      <c r="B144" s="122"/>
      <c r="C144" s="123"/>
      <c r="D144" s="145"/>
    </row>
    <row r="145" customFormat="false" ht="15" hidden="false" customHeight="true" outlineLevel="0" collapsed="false">
      <c r="B145" s="122"/>
      <c r="C145" s="123"/>
      <c r="D145" s="145"/>
    </row>
    <row r="146" customFormat="false" ht="15" hidden="false" customHeight="true" outlineLevel="0" collapsed="false">
      <c r="B146" s="122"/>
      <c r="C146" s="123"/>
      <c r="D146" s="145"/>
    </row>
    <row r="147" customFormat="false" ht="15" hidden="false" customHeight="true" outlineLevel="0" collapsed="false">
      <c r="B147" s="122"/>
      <c r="C147" s="123"/>
      <c r="D147" s="145"/>
    </row>
    <row r="148" customFormat="false" ht="15" hidden="false" customHeight="true" outlineLevel="0" collapsed="false">
      <c r="B148" s="122"/>
      <c r="C148" s="123"/>
      <c r="D148" s="145"/>
    </row>
    <row r="149" customFormat="false" ht="15" hidden="false" customHeight="true" outlineLevel="0" collapsed="false">
      <c r="B149" s="122"/>
      <c r="C149" s="123"/>
      <c r="D149" s="145"/>
    </row>
    <row r="150" customFormat="false" ht="15" hidden="false" customHeight="true" outlineLevel="0" collapsed="false">
      <c r="B150" s="122"/>
      <c r="C150" s="123"/>
      <c r="D150" s="145"/>
    </row>
    <row r="151" customFormat="false" ht="15" hidden="false" customHeight="true" outlineLevel="0" collapsed="false">
      <c r="B151" s="122"/>
      <c r="C151" s="123"/>
      <c r="D151" s="145"/>
    </row>
    <row r="152" customFormat="false" ht="15" hidden="false" customHeight="true" outlineLevel="0" collapsed="false">
      <c r="B152" s="122"/>
      <c r="C152" s="123"/>
      <c r="D152" s="145"/>
    </row>
    <row r="153" customFormat="false" ht="15" hidden="false" customHeight="true" outlineLevel="0" collapsed="false">
      <c r="B153" s="122"/>
      <c r="C153" s="123"/>
      <c r="D153" s="145"/>
    </row>
    <row r="154" customFormat="false" ht="15" hidden="false" customHeight="true" outlineLevel="0" collapsed="false">
      <c r="B154" s="122"/>
      <c r="C154" s="123"/>
      <c r="D154" s="145"/>
    </row>
    <row r="155" customFormat="false" ht="15" hidden="false" customHeight="true" outlineLevel="0" collapsed="false">
      <c r="B155" s="122"/>
      <c r="C155" s="123"/>
      <c r="D155" s="145"/>
    </row>
    <row r="156" customFormat="false" ht="15" hidden="false" customHeight="true" outlineLevel="0" collapsed="false">
      <c r="B156" s="122"/>
      <c r="C156" s="123"/>
      <c r="D156" s="145"/>
    </row>
    <row r="157" customFormat="false" ht="15" hidden="false" customHeight="true" outlineLevel="0" collapsed="false">
      <c r="B157" s="122"/>
      <c r="C157" s="123"/>
      <c r="D157" s="145"/>
    </row>
    <row r="158" customFormat="false" ht="15" hidden="false" customHeight="true" outlineLevel="0" collapsed="false">
      <c r="B158" s="122"/>
      <c r="C158" s="123"/>
      <c r="D158" s="145"/>
    </row>
    <row r="159" customFormat="false" ht="15" hidden="false" customHeight="true" outlineLevel="0" collapsed="false">
      <c r="B159" s="122"/>
      <c r="C159" s="123"/>
      <c r="D159" s="145"/>
    </row>
    <row r="160" customFormat="false" ht="15" hidden="false" customHeight="true" outlineLevel="0" collapsed="false">
      <c r="B160" s="122"/>
      <c r="C160" s="123"/>
      <c r="D160" s="145"/>
    </row>
    <row r="161" customFormat="false" ht="15" hidden="false" customHeight="true" outlineLevel="0" collapsed="false">
      <c r="B161" s="122"/>
      <c r="C161" s="123"/>
      <c r="D161" s="145"/>
    </row>
    <row r="162" customFormat="false" ht="15" hidden="false" customHeight="true" outlineLevel="0" collapsed="false">
      <c r="B162" s="122"/>
      <c r="C162" s="123"/>
      <c r="D162" s="145"/>
    </row>
    <row r="163" customFormat="false" ht="15" hidden="false" customHeight="true" outlineLevel="0" collapsed="false">
      <c r="B163" s="122"/>
      <c r="C163" s="123"/>
      <c r="D163" s="145"/>
    </row>
    <row r="164" customFormat="false" ht="15" hidden="false" customHeight="true" outlineLevel="0" collapsed="false">
      <c r="B164" s="122"/>
      <c r="C164" s="123"/>
      <c r="D164" s="145"/>
    </row>
    <row r="165" customFormat="false" ht="15" hidden="false" customHeight="true" outlineLevel="0" collapsed="false">
      <c r="B165" s="122"/>
      <c r="C165" s="123"/>
      <c r="D165" s="145"/>
    </row>
    <row r="166" customFormat="false" ht="15" hidden="false" customHeight="true" outlineLevel="0" collapsed="false">
      <c r="B166" s="122"/>
      <c r="C166" s="123"/>
      <c r="D166" s="145"/>
    </row>
    <row r="167" customFormat="false" ht="15" hidden="false" customHeight="true" outlineLevel="0" collapsed="false">
      <c r="B167" s="122"/>
      <c r="C167" s="123"/>
      <c r="D167" s="145"/>
    </row>
    <row r="168" customFormat="false" ht="15" hidden="false" customHeight="true" outlineLevel="0" collapsed="false">
      <c r="B168" s="122"/>
      <c r="C168" s="123"/>
      <c r="D168" s="145"/>
    </row>
    <row r="169" customFormat="false" ht="15" hidden="false" customHeight="true" outlineLevel="0" collapsed="false">
      <c r="B169" s="122"/>
      <c r="C169" s="123"/>
      <c r="D169" s="145"/>
    </row>
    <row r="170" customFormat="false" ht="15" hidden="false" customHeight="true" outlineLevel="0" collapsed="false">
      <c r="B170" s="122"/>
      <c r="C170" s="123"/>
      <c r="D170" s="145"/>
    </row>
    <row r="171" customFormat="false" ht="15" hidden="false" customHeight="true" outlineLevel="0" collapsed="false">
      <c r="B171" s="122"/>
      <c r="C171" s="123"/>
      <c r="D171" s="145"/>
    </row>
    <row r="172" customFormat="false" ht="15" hidden="false" customHeight="true" outlineLevel="0" collapsed="false">
      <c r="B172" s="122"/>
      <c r="C172" s="123"/>
      <c r="D172" s="145"/>
    </row>
    <row r="173" customFormat="false" ht="15" hidden="false" customHeight="true" outlineLevel="0" collapsed="false">
      <c r="B173" s="122"/>
      <c r="C173" s="123"/>
      <c r="D173" s="145"/>
    </row>
    <row r="174" customFormat="false" ht="15" hidden="false" customHeight="true" outlineLevel="0" collapsed="false">
      <c r="B174" s="122"/>
      <c r="C174" s="123"/>
      <c r="D174" s="145"/>
    </row>
    <row r="175" customFormat="false" ht="15" hidden="false" customHeight="true" outlineLevel="0" collapsed="false">
      <c r="B175" s="122"/>
      <c r="C175" s="123"/>
      <c r="D175" s="145"/>
    </row>
    <row r="176" customFormat="false" ht="15" hidden="false" customHeight="true" outlineLevel="0" collapsed="false">
      <c r="B176" s="122"/>
      <c r="C176" s="123"/>
      <c r="D176" s="145"/>
    </row>
    <row r="177" customFormat="false" ht="15" hidden="false" customHeight="true" outlineLevel="0" collapsed="false">
      <c r="B177" s="122"/>
      <c r="C177" s="123"/>
      <c r="D177" s="145"/>
    </row>
    <row r="178" customFormat="false" ht="15" hidden="false" customHeight="true" outlineLevel="0" collapsed="false">
      <c r="B178" s="122"/>
      <c r="C178" s="123"/>
      <c r="D178" s="145"/>
    </row>
    <row r="179" customFormat="false" ht="15" hidden="false" customHeight="true" outlineLevel="0" collapsed="false">
      <c r="B179" s="122"/>
      <c r="C179" s="123"/>
      <c r="D179" s="145"/>
    </row>
    <row r="180" customFormat="false" ht="15" hidden="false" customHeight="true" outlineLevel="0" collapsed="false">
      <c r="B180" s="122"/>
      <c r="C180" s="123"/>
      <c r="D180" s="145"/>
    </row>
    <row r="181" customFormat="false" ht="15" hidden="false" customHeight="true" outlineLevel="0" collapsed="false">
      <c r="B181" s="122"/>
      <c r="C181" s="123"/>
      <c r="D181" s="145"/>
    </row>
    <row r="182" customFormat="false" ht="15" hidden="false" customHeight="true" outlineLevel="0" collapsed="false">
      <c r="B182" s="122"/>
      <c r="C182" s="123"/>
      <c r="D182" s="145"/>
    </row>
    <row r="183" customFormat="false" ht="15" hidden="false" customHeight="true" outlineLevel="0" collapsed="false">
      <c r="B183" s="122"/>
      <c r="C183" s="123"/>
      <c r="D183" s="145"/>
    </row>
    <row r="184" customFormat="false" ht="15" hidden="false" customHeight="true" outlineLevel="0" collapsed="false">
      <c r="B184" s="122"/>
      <c r="C184" s="123"/>
      <c r="D184" s="145"/>
    </row>
    <row r="185" customFormat="false" ht="15" hidden="false" customHeight="true" outlineLevel="0" collapsed="false">
      <c r="C185" s="123"/>
      <c r="D185" s="145"/>
    </row>
    <row r="186" customFormat="false" ht="15" hidden="false" customHeight="true" outlineLevel="0" collapsed="false">
      <c r="C186" s="123"/>
      <c r="D186" s="145"/>
    </row>
    <row r="187" customFormat="false" ht="15" hidden="false" customHeight="true" outlineLevel="0" collapsed="false">
      <c r="C187" s="123"/>
      <c r="D187" s="145"/>
    </row>
    <row r="188" customFormat="false" ht="15" hidden="false" customHeight="true" outlineLevel="0" collapsed="false">
      <c r="C188" s="123"/>
      <c r="D188" s="145"/>
    </row>
    <row r="189" customFormat="false" ht="15" hidden="false" customHeight="true" outlineLevel="0" collapsed="false">
      <c r="C189" s="123"/>
      <c r="D189" s="145"/>
    </row>
    <row r="190" customFormat="false" ht="15" hidden="false" customHeight="true" outlineLevel="0" collapsed="false">
      <c r="C190" s="123"/>
      <c r="D190" s="145"/>
    </row>
    <row r="191" customFormat="false" ht="15" hidden="false" customHeight="true" outlineLevel="0" collapsed="false">
      <c r="C191" s="123"/>
      <c r="D191" s="145"/>
    </row>
    <row r="192" customFormat="false" ht="15" hidden="false" customHeight="true" outlineLevel="0" collapsed="false">
      <c r="C192" s="123"/>
      <c r="D192" s="145"/>
    </row>
    <row r="193" customFormat="false" ht="15" hidden="false" customHeight="true" outlineLevel="0" collapsed="false">
      <c r="C193" s="123"/>
      <c r="D193" s="145"/>
    </row>
    <row r="194" customFormat="false" ht="15" hidden="false" customHeight="true" outlineLevel="0" collapsed="false">
      <c r="C194" s="123"/>
      <c r="D194" s="145"/>
    </row>
    <row r="195" customFormat="false" ht="15" hidden="false" customHeight="true" outlineLevel="0" collapsed="false">
      <c r="C195" s="123"/>
      <c r="D195" s="145"/>
    </row>
    <row r="196" customFormat="false" ht="15" hidden="false" customHeight="true" outlineLevel="0" collapsed="false">
      <c r="C196" s="123"/>
      <c r="D196" s="145"/>
    </row>
    <row r="197" customFormat="false" ht="15" hidden="false" customHeight="true" outlineLevel="0" collapsed="false">
      <c r="C197" s="123"/>
      <c r="D197" s="145"/>
    </row>
    <row r="198" customFormat="false" ht="15" hidden="false" customHeight="true" outlineLevel="0" collapsed="false">
      <c r="C198" s="123"/>
      <c r="D198" s="145"/>
    </row>
    <row r="199" customFormat="false" ht="15" hidden="false" customHeight="true" outlineLevel="0" collapsed="false">
      <c r="C199" s="123"/>
      <c r="D199" s="145"/>
    </row>
    <row r="200" customFormat="false" ht="15" hidden="false" customHeight="true" outlineLevel="0" collapsed="false">
      <c r="C200" s="123"/>
      <c r="D200" s="145"/>
    </row>
    <row r="201" customFormat="false" ht="15" hidden="false" customHeight="true" outlineLevel="0" collapsed="false">
      <c r="C201" s="123"/>
      <c r="D201" s="145"/>
    </row>
    <row r="202" customFormat="false" ht="15" hidden="false" customHeight="true" outlineLevel="0" collapsed="false">
      <c r="C202" s="123"/>
      <c r="D202" s="145"/>
    </row>
    <row r="203" customFormat="false" ht="15" hidden="false" customHeight="true" outlineLevel="0" collapsed="false">
      <c r="C203" s="123"/>
      <c r="D203" s="145"/>
    </row>
    <row r="204" customFormat="false" ht="15" hidden="false" customHeight="true" outlineLevel="0" collapsed="false">
      <c r="C204" s="123"/>
      <c r="D204" s="145"/>
    </row>
    <row r="205" customFormat="false" ht="15" hidden="false" customHeight="true" outlineLevel="0" collapsed="false">
      <c r="C205" s="123"/>
      <c r="D205" s="145"/>
    </row>
    <row r="206" customFormat="false" ht="15" hidden="false" customHeight="true" outlineLevel="0" collapsed="false">
      <c r="C206" s="123"/>
      <c r="D206" s="145"/>
    </row>
    <row r="207" customFormat="false" ht="15" hidden="false" customHeight="true" outlineLevel="0" collapsed="false">
      <c r="C207" s="123"/>
      <c r="D207" s="145"/>
    </row>
    <row r="208" customFormat="false" ht="15" hidden="false" customHeight="true" outlineLevel="0" collapsed="false">
      <c r="C208" s="123"/>
      <c r="D208" s="145"/>
    </row>
    <row r="209" customFormat="false" ht="15" hidden="false" customHeight="true" outlineLevel="0" collapsed="false">
      <c r="C209" s="123"/>
      <c r="D209" s="145"/>
    </row>
    <row r="210" customFormat="false" ht="15" hidden="false" customHeight="true" outlineLevel="0" collapsed="false">
      <c r="C210" s="123"/>
      <c r="D210" s="145"/>
    </row>
    <row r="211" customFormat="false" ht="15" hidden="false" customHeight="true" outlineLevel="0" collapsed="false">
      <c r="C211" s="123"/>
      <c r="D211" s="145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7"/>
    <col collapsed="false" customWidth="true" hidden="true" outlineLevel="0" max="4" min="4" style="134" width="10.71"/>
    <col collapsed="false" customWidth="true" hidden="false" outlineLevel="0" max="18" min="5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55</v>
      </c>
      <c r="C1" s="82"/>
      <c r="D1" s="135"/>
      <c r="E1" s="82"/>
      <c r="G1" s="136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67</v>
      </c>
      <c r="C2" s="82"/>
      <c r="D2" s="135"/>
      <c r="E2" s="82"/>
      <c r="G2" s="137"/>
      <c r="H2" s="83"/>
      <c r="J2" s="82"/>
      <c r="K2" s="82"/>
      <c r="L2" s="82"/>
      <c r="M2" s="82"/>
      <c r="N2" s="82"/>
    </row>
    <row r="3" customFormat="false" ht="12" hidden="false" customHeight="true" outlineLevel="0" collapsed="false">
      <c r="C3" s="84"/>
      <c r="D3" s="138"/>
      <c r="E3" s="86"/>
      <c r="F3" s="139"/>
      <c r="G3" s="137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140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41"/>
      <c r="E5" s="60" t="n">
        <v>240.49501987282</v>
      </c>
      <c r="F5" s="60" t="n">
        <v>169.101961368675</v>
      </c>
      <c r="G5" s="60" t="n">
        <v>140.326908143348</v>
      </c>
      <c r="H5" s="60" t="n">
        <v>105.500300212931</v>
      </c>
      <c r="I5" s="60" t="n">
        <v>100</v>
      </c>
      <c r="J5" s="60" t="n">
        <v>86.2042162955196</v>
      </c>
      <c r="K5" s="60" t="n">
        <v>69.0340644036303</v>
      </c>
      <c r="L5" s="60" t="n">
        <v>48.9171200347885</v>
      </c>
      <c r="M5" s="60" t="n">
        <v>62.628766717003</v>
      </c>
      <c r="N5" s="60" t="n">
        <v>50.7628227742906</v>
      </c>
      <c r="O5" s="60" t="n">
        <v>55.6919209756791</v>
      </c>
      <c r="P5" s="60" t="n">
        <v>29.4497481601385</v>
      </c>
      <c r="Q5" s="60" t="n">
        <v>29.3941568780557</v>
      </c>
      <c r="R5" s="60" t="n">
        <v>27.3691983096076</v>
      </c>
      <c r="S5" s="126" t="n">
        <v>1</v>
      </c>
    </row>
    <row r="6" s="52" customFormat="true" ht="12.95" hidden="false" customHeight="true" outlineLevel="0" collapsed="false">
      <c r="A6" s="91" t="n">
        <v>2</v>
      </c>
      <c r="B6" s="92" t="s">
        <v>145</v>
      </c>
      <c r="C6" s="95" t="s">
        <v>146</v>
      </c>
      <c r="D6" s="141"/>
      <c r="E6" s="60" t="n">
        <v>140.520314381105</v>
      </c>
      <c r="F6" s="60" t="n">
        <v>131.510892691931</v>
      </c>
      <c r="G6" s="60" t="n">
        <v>117.795517521188</v>
      </c>
      <c r="H6" s="60" t="n">
        <v>106.90063277493</v>
      </c>
      <c r="I6" s="60" t="n">
        <v>100</v>
      </c>
      <c r="J6" s="60" t="n">
        <v>95.4694245106355</v>
      </c>
      <c r="K6" s="60" t="n">
        <v>68.07675016208</v>
      </c>
      <c r="L6" s="60" t="n">
        <v>65.173065596239</v>
      </c>
      <c r="M6" s="60" t="n">
        <v>50.5585690781806</v>
      </c>
      <c r="N6" s="60" t="n">
        <v>52.1419575969439</v>
      </c>
      <c r="O6" s="60" t="n">
        <v>63.5556735332325</v>
      </c>
      <c r="P6" s="60" t="n">
        <v>54.8817247467936</v>
      </c>
      <c r="Q6" s="60" t="n">
        <v>55.2814745975551</v>
      </c>
      <c r="R6" s="60" t="n">
        <v>48.8140276735697</v>
      </c>
      <c r="S6" s="114" t="n">
        <v>2</v>
      </c>
    </row>
    <row r="7" s="52" customFormat="true" ht="12.95" hidden="false" customHeight="true" outlineLevel="0" collapsed="false">
      <c r="A7" s="91" t="n">
        <v>3</v>
      </c>
      <c r="B7" s="92" t="s">
        <v>147</v>
      </c>
      <c r="C7" s="95" t="s">
        <v>148</v>
      </c>
      <c r="D7" s="141"/>
      <c r="E7" s="60" t="n">
        <v>20351.3860253619</v>
      </c>
      <c r="F7" s="60" t="n">
        <v>4151.95127342126</v>
      </c>
      <c r="G7" s="60" t="n">
        <v>2787.74346870622</v>
      </c>
      <c r="H7" s="60" t="n">
        <v>1155.44702469457</v>
      </c>
      <c r="I7" s="60" t="n">
        <v>100</v>
      </c>
      <c r="J7" s="60" t="n">
        <v>70.0966627577324</v>
      </c>
      <c r="K7" s="60" t="n">
        <v>1409.18894506032</v>
      </c>
      <c r="L7" s="60" t="n">
        <v>1744.95584265158</v>
      </c>
      <c r="M7" s="60" t="n">
        <v>1015.4963026811</v>
      </c>
      <c r="N7" s="60" t="n">
        <v>2629.37089124574</v>
      </c>
      <c r="O7" s="60" t="n">
        <v>2796.8420606775</v>
      </c>
      <c r="P7" s="60" t="n">
        <v>3122.87183971359</v>
      </c>
      <c r="Q7" s="60" t="n">
        <v>3170.30723721573</v>
      </c>
      <c r="R7" s="60" t="n">
        <v>3696.46014676982</v>
      </c>
      <c r="S7" s="114" t="n">
        <v>3</v>
      </c>
    </row>
    <row r="8" s="52" customFormat="true" ht="12.95" hidden="false" customHeight="true" outlineLevel="0" collapsed="false">
      <c r="A8" s="91" t="n">
        <v>4</v>
      </c>
      <c r="B8" s="92" t="n">
        <v>10</v>
      </c>
      <c r="C8" s="95" t="s">
        <v>149</v>
      </c>
      <c r="D8" s="141"/>
      <c r="E8" s="60" t="n">
        <v>1.37101453202317</v>
      </c>
      <c r="F8" s="60" t="n">
        <v>1.46372988775474</v>
      </c>
      <c r="G8" s="60" t="n">
        <v>1.1802322543014</v>
      </c>
      <c r="H8" s="60" t="n">
        <v>1.15661689389</v>
      </c>
      <c r="I8" s="60" t="n">
        <v>100</v>
      </c>
      <c r="J8" s="60" t="n">
        <v>110.893912498626</v>
      </c>
      <c r="K8" s="60" t="n">
        <v>93.8623433748081</v>
      </c>
      <c r="L8" s="60" t="n">
        <v>34.0378752884467</v>
      </c>
      <c r="M8" s="60" t="n">
        <v>17.4295118835921</v>
      </c>
      <c r="N8" s="60" t="n">
        <v>17.6808798207099</v>
      </c>
      <c r="O8" s="60" t="n">
        <v>18.9611295401954</v>
      </c>
      <c r="P8" s="60" t="n">
        <v>18.5948460410766</v>
      </c>
      <c r="Q8" s="60" t="n">
        <v>19.8307447787886</v>
      </c>
      <c r="R8" s="60" t="n">
        <v>24.9638524143225</v>
      </c>
      <c r="S8" s="114" t="n">
        <v>4</v>
      </c>
    </row>
    <row r="9" s="52" customFormat="true" ht="12.95" hidden="false" customHeight="true" outlineLevel="0" collapsed="false">
      <c r="A9" s="91" t="n">
        <v>5</v>
      </c>
      <c r="B9" s="92" t="s">
        <v>150</v>
      </c>
      <c r="C9" s="98" t="s">
        <v>151</v>
      </c>
      <c r="D9" s="141"/>
      <c r="E9" s="60" t="n">
        <v>0.896098219834473</v>
      </c>
      <c r="F9" s="60" t="n">
        <v>0.80764791684637</v>
      </c>
      <c r="G9" s="60" t="n">
        <v>0.755607394150091</v>
      </c>
      <c r="H9" s="60" t="n">
        <v>0.68221604510974</v>
      </c>
      <c r="I9" s="60" t="n">
        <v>100</v>
      </c>
      <c r="J9" s="60" t="n">
        <v>105.874420949112</v>
      </c>
      <c r="K9" s="60" t="n">
        <v>89.9475454723876</v>
      </c>
      <c r="L9" s="60" t="n">
        <v>29.9788851669658</v>
      </c>
      <c r="M9" s="60" t="n">
        <v>14.5700461753747</v>
      </c>
      <c r="N9" s="60" t="n">
        <v>14.9383823492003</v>
      </c>
      <c r="O9" s="60" t="n">
        <v>17.5457514117997</v>
      </c>
      <c r="P9" s="60" t="n">
        <v>19.0842726790917</v>
      </c>
      <c r="Q9" s="60" t="n">
        <v>19.1269421848141</v>
      </c>
      <c r="R9" s="60" t="n">
        <v>24.435842492526</v>
      </c>
      <c r="S9" s="114" t="n">
        <v>5</v>
      </c>
    </row>
    <row r="10" s="52" customFormat="true" ht="12.95" hidden="false" customHeight="true" outlineLevel="0" collapsed="false">
      <c r="A10" s="91" t="n">
        <v>6</v>
      </c>
      <c r="B10" s="92" t="s">
        <v>152</v>
      </c>
      <c r="C10" s="98" t="s">
        <v>153</v>
      </c>
      <c r="D10" s="141"/>
      <c r="E10" s="60" t="n">
        <v>131.520803065941</v>
      </c>
      <c r="F10" s="60" t="n">
        <v>154.53985649321</v>
      </c>
      <c r="G10" s="60" t="n">
        <v>108.639051452991</v>
      </c>
      <c r="H10" s="60" t="n">
        <v>114.725011643579</v>
      </c>
      <c r="I10" s="60" t="n">
        <v>100</v>
      </c>
      <c r="J10" s="60" t="n">
        <v>53.3302188623941</v>
      </c>
      <c r="K10" s="60" t="n">
        <v>44.2405822930398</v>
      </c>
      <c r="L10" s="60" t="n">
        <v>47.9829909717682</v>
      </c>
      <c r="M10" s="60" t="n">
        <v>56.0153029877993</v>
      </c>
      <c r="N10" s="60" t="n">
        <v>58.5126746839088</v>
      </c>
      <c r="O10" s="60" t="n">
        <v>55.0210543741596</v>
      </c>
      <c r="P10" s="60" t="n">
        <v>41.1042594494885</v>
      </c>
      <c r="Q10" s="60" t="n">
        <v>33.5880382393128</v>
      </c>
      <c r="R10" s="60" t="n">
        <v>29.2916294578011</v>
      </c>
      <c r="S10" s="114" t="n">
        <v>6</v>
      </c>
    </row>
    <row r="11" s="52" customFormat="true" ht="12.95" hidden="false" customHeight="true" outlineLevel="0" collapsed="false">
      <c r="A11" s="91" t="n">
        <v>7</v>
      </c>
      <c r="B11" s="92" t="n">
        <v>11</v>
      </c>
      <c r="C11" s="95" t="s">
        <v>154</v>
      </c>
      <c r="D11" s="141"/>
      <c r="E11" s="60" t="n">
        <v>74.798077602373</v>
      </c>
      <c r="F11" s="60" t="n">
        <v>88.3146691258086</v>
      </c>
      <c r="G11" s="60" t="n">
        <v>79.6573445667688</v>
      </c>
      <c r="H11" s="60" t="n">
        <v>95.3427691400866</v>
      </c>
      <c r="I11" s="60" t="n">
        <v>100</v>
      </c>
      <c r="J11" s="60" t="n">
        <v>81.5662739136175</v>
      </c>
      <c r="K11" s="60" t="n">
        <v>89.0028547094221</v>
      </c>
      <c r="L11" s="60" t="n">
        <v>86.2551057453276</v>
      </c>
      <c r="M11" s="60" t="n">
        <v>87.8304550667984</v>
      </c>
      <c r="N11" s="60" t="n">
        <v>90.8740889426514</v>
      </c>
      <c r="O11" s="60" t="n">
        <v>95.5239198288436</v>
      </c>
      <c r="P11" s="60" t="n">
        <v>106.547264170402</v>
      </c>
      <c r="Q11" s="60" t="n">
        <v>106.545707718146</v>
      </c>
      <c r="R11" s="60" t="n">
        <v>106.548387030326</v>
      </c>
      <c r="S11" s="114" t="n">
        <v>7</v>
      </c>
    </row>
    <row r="12" s="52" customFormat="true" ht="12.95" hidden="false" customHeight="true" outlineLevel="0" collapsed="false">
      <c r="A12" s="91" t="n">
        <v>8</v>
      </c>
      <c r="B12" s="92" t="s">
        <v>155</v>
      </c>
      <c r="C12" s="95" t="s">
        <v>156</v>
      </c>
      <c r="D12" s="141"/>
      <c r="E12" s="60" t="n">
        <v>182.671724720344</v>
      </c>
      <c r="F12" s="60" t="n">
        <v>193.92237115621</v>
      </c>
      <c r="G12" s="60" t="n">
        <v>100.715524370785</v>
      </c>
      <c r="H12" s="60" t="n">
        <v>90.2073712905886</v>
      </c>
      <c r="I12" s="60" t="n">
        <v>100</v>
      </c>
      <c r="J12" s="60" t="n">
        <v>8.08686056026026</v>
      </c>
      <c r="K12" s="60" t="n">
        <v>10.235554824493</v>
      </c>
      <c r="L12" s="60" t="n">
        <v>32.731182526866</v>
      </c>
      <c r="M12" s="60" t="n">
        <v>32.0067993537494</v>
      </c>
      <c r="N12" s="60" t="n">
        <v>30.5380628566771</v>
      </c>
      <c r="O12" s="60" t="n">
        <v>35.6995911644511</v>
      </c>
      <c r="P12" s="60" t="n">
        <v>90.6535294915435</v>
      </c>
      <c r="Q12" s="60" t="n">
        <v>63.6771304622497</v>
      </c>
      <c r="R12" s="60" t="n">
        <v>51.2457802022528</v>
      </c>
      <c r="S12" s="114" t="n">
        <v>8</v>
      </c>
    </row>
    <row r="13" s="52" customFormat="true" ht="12.95" hidden="false" customHeight="true" outlineLevel="0" collapsed="false">
      <c r="A13" s="91" t="n">
        <v>9</v>
      </c>
      <c r="B13" s="92" t="n">
        <v>14</v>
      </c>
      <c r="C13" s="95" t="s">
        <v>157</v>
      </c>
      <c r="D13" s="141"/>
      <c r="E13" s="60" t="n">
        <v>404.862032478243</v>
      </c>
      <c r="F13" s="60" t="n">
        <v>403.199605492463</v>
      </c>
      <c r="G13" s="60" t="n">
        <v>212.738752721695</v>
      </c>
      <c r="H13" s="60" t="n">
        <v>177.337574887018</v>
      </c>
      <c r="I13" s="60" t="n">
        <v>100</v>
      </c>
      <c r="J13" s="60" t="n">
        <v>81.7836511314411</v>
      </c>
      <c r="K13" s="60" t="n">
        <v>119.913521539622</v>
      </c>
      <c r="L13" s="60" t="n">
        <v>121.520851534281</v>
      </c>
      <c r="M13" s="60" t="n">
        <v>111.305621290877</v>
      </c>
      <c r="N13" s="60" t="n">
        <v>83.5960012405475</v>
      </c>
      <c r="O13" s="60" t="n">
        <v>89.7340619285002</v>
      </c>
      <c r="P13" s="60" t="n">
        <v>145.442837520692</v>
      </c>
      <c r="Q13" s="60" t="n">
        <v>120.785410397062</v>
      </c>
      <c r="R13" s="60" t="n">
        <v>106.579785252868</v>
      </c>
      <c r="S13" s="114" t="n">
        <v>9</v>
      </c>
    </row>
    <row r="14" s="52" customFormat="true" ht="12.95" hidden="false" customHeight="true" outlineLevel="0" collapsed="false">
      <c r="A14" s="91" t="n">
        <v>10</v>
      </c>
      <c r="B14" s="92" t="s">
        <v>158</v>
      </c>
      <c r="C14" s="95" t="s">
        <v>159</v>
      </c>
      <c r="D14" s="141"/>
      <c r="E14" s="60" t="n">
        <v>352.733781661323</v>
      </c>
      <c r="F14" s="60" t="n">
        <v>262.650987212122</v>
      </c>
      <c r="G14" s="60" t="n">
        <v>149.960972418435</v>
      </c>
      <c r="H14" s="60" t="n">
        <v>121.172283305183</v>
      </c>
      <c r="I14" s="60" t="n">
        <v>100</v>
      </c>
      <c r="J14" s="60" t="n">
        <v>92.3273886870167</v>
      </c>
      <c r="K14" s="60" t="n">
        <v>84.231907696395</v>
      </c>
      <c r="L14" s="60" t="n">
        <v>77.0621714510895</v>
      </c>
      <c r="M14" s="60" t="n">
        <v>67.871714025554</v>
      </c>
      <c r="N14" s="60" t="n">
        <v>74.5196183652858</v>
      </c>
      <c r="O14" s="60" t="n">
        <v>73.5573025675251</v>
      </c>
      <c r="P14" s="60" t="n">
        <v>65.7634109112221</v>
      </c>
      <c r="Q14" s="60" t="n">
        <v>74.1242891298328</v>
      </c>
      <c r="R14" s="60" t="n">
        <v>63.411341613754</v>
      </c>
      <c r="S14" s="114" t="n">
        <v>10</v>
      </c>
    </row>
    <row r="15" s="52" customFormat="true" ht="12.95" hidden="false" customHeight="true" outlineLevel="0" collapsed="false">
      <c r="A15" s="91" t="n">
        <v>11</v>
      </c>
      <c r="B15" s="92" t="n">
        <v>16</v>
      </c>
      <c r="C15" s="95" t="s">
        <v>160</v>
      </c>
      <c r="D15" s="141"/>
      <c r="E15" s="60" t="n">
        <v>465.400212725902</v>
      </c>
      <c r="F15" s="60" t="n">
        <v>368.236281163601</v>
      </c>
      <c r="G15" s="60" t="n">
        <v>271.658583574544</v>
      </c>
      <c r="H15" s="60" t="n">
        <v>212.053635109914</v>
      </c>
      <c r="I15" s="60" t="n">
        <v>100</v>
      </c>
      <c r="J15" s="60" t="n">
        <v>59.9415295911409</v>
      </c>
      <c r="K15" s="60" t="n">
        <v>55.5137586687775</v>
      </c>
      <c r="L15" s="60" t="n">
        <v>44.2693815390172</v>
      </c>
      <c r="M15" s="60" t="n">
        <v>34.9076678970638</v>
      </c>
      <c r="N15" s="60" t="n">
        <v>32.1719338763141</v>
      </c>
      <c r="O15" s="60" t="n">
        <v>27.6916135188869</v>
      </c>
      <c r="P15" s="60" t="n">
        <v>37.5544401642948</v>
      </c>
      <c r="Q15" s="60" t="n">
        <v>32.9644515572066</v>
      </c>
      <c r="R15" s="60" t="n">
        <v>24.9264997788588</v>
      </c>
      <c r="S15" s="114" t="n">
        <v>11</v>
      </c>
    </row>
    <row r="16" s="52" customFormat="true" ht="12.95" hidden="false" customHeight="true" outlineLevel="0" collapsed="false">
      <c r="A16" s="91" t="n">
        <v>12</v>
      </c>
      <c r="B16" s="92" t="n">
        <v>17</v>
      </c>
      <c r="C16" s="95" t="s">
        <v>161</v>
      </c>
      <c r="D16" s="141"/>
      <c r="E16" s="60" t="n">
        <v>996.59055779759</v>
      </c>
      <c r="F16" s="60" t="n">
        <v>753.944657234699</v>
      </c>
      <c r="G16" s="60" t="n">
        <v>564.921744207989</v>
      </c>
      <c r="H16" s="60" t="n">
        <v>308.229064974219</v>
      </c>
      <c r="I16" s="60" t="n">
        <v>100</v>
      </c>
      <c r="J16" s="60" t="n">
        <v>93.7737873659489</v>
      </c>
      <c r="K16" s="60" t="n">
        <v>94.6547372606437</v>
      </c>
      <c r="L16" s="60" t="n">
        <v>66.927689630722</v>
      </c>
      <c r="M16" s="60" t="n">
        <v>59.4661991845341</v>
      </c>
      <c r="N16" s="60" t="n">
        <v>48.8762761258418</v>
      </c>
      <c r="O16" s="60" t="n">
        <v>47.0356738830551</v>
      </c>
      <c r="P16" s="60" t="n">
        <v>29.3438864513935</v>
      </c>
      <c r="Q16" s="60" t="n">
        <v>24.8224322030217</v>
      </c>
      <c r="R16" s="60" t="n">
        <v>26.290804824906</v>
      </c>
      <c r="S16" s="114" t="n">
        <v>12</v>
      </c>
    </row>
    <row r="17" s="52" customFormat="true" ht="12.95" hidden="false" customHeight="true" outlineLevel="0" collapsed="false">
      <c r="A17" s="91" t="n">
        <v>13</v>
      </c>
      <c r="B17" s="92" t="n">
        <v>18</v>
      </c>
      <c r="C17" s="95" t="s">
        <v>162</v>
      </c>
      <c r="D17" s="141"/>
      <c r="E17" s="60" t="n">
        <v>730.022397152485</v>
      </c>
      <c r="F17" s="60" t="n">
        <v>547.449211946122</v>
      </c>
      <c r="G17" s="60" t="n">
        <v>420.671811034047</v>
      </c>
      <c r="H17" s="60" t="n">
        <v>247.196906482035</v>
      </c>
      <c r="I17" s="60" t="n">
        <v>100</v>
      </c>
      <c r="J17" s="60" t="n">
        <v>74.3849767400804</v>
      </c>
      <c r="K17" s="60" t="n">
        <v>67.6803684834883</v>
      </c>
      <c r="L17" s="60" t="n">
        <v>50.4127147781659</v>
      </c>
      <c r="M17" s="60" t="n">
        <v>46.2460300432835</v>
      </c>
      <c r="N17" s="60" t="n">
        <v>36.2607601202321</v>
      </c>
      <c r="O17" s="60" t="n">
        <v>33.6714112986656</v>
      </c>
      <c r="P17" s="60" t="n">
        <v>29.1858343184557</v>
      </c>
      <c r="Q17" s="60" t="n">
        <v>24.5334764065439</v>
      </c>
      <c r="R17" s="60" t="n">
        <v>26.6268156091019</v>
      </c>
      <c r="S17" s="114" t="n">
        <v>13</v>
      </c>
    </row>
    <row r="18" s="52" customFormat="true" ht="12.95" hidden="false" customHeight="true" outlineLevel="0" collapsed="false">
      <c r="A18" s="91" t="n">
        <v>14</v>
      </c>
      <c r="B18" s="92" t="n">
        <v>19</v>
      </c>
      <c r="C18" s="95" t="s">
        <v>163</v>
      </c>
      <c r="D18" s="141"/>
      <c r="E18" s="60" t="n">
        <v>507.463249585073</v>
      </c>
      <c r="F18" s="60" t="n">
        <v>376.424462214278</v>
      </c>
      <c r="G18" s="60" t="n">
        <v>289.318847176844</v>
      </c>
      <c r="H18" s="60" t="n">
        <v>165.470391089146</v>
      </c>
      <c r="I18" s="60" t="n">
        <v>100</v>
      </c>
      <c r="J18" s="60" t="n">
        <v>87.3786622709197</v>
      </c>
      <c r="K18" s="60" t="n">
        <v>95.3943251464566</v>
      </c>
      <c r="L18" s="60" t="n">
        <v>64.7387787949918</v>
      </c>
      <c r="M18" s="60" t="n">
        <v>67.1363463148637</v>
      </c>
      <c r="N18" s="60" t="n">
        <v>63.2062171521613</v>
      </c>
      <c r="O18" s="60" t="n">
        <v>52.7069425630549</v>
      </c>
      <c r="P18" s="60" t="n">
        <v>38.5032558165759</v>
      </c>
      <c r="Q18" s="60" t="n">
        <v>3.76347782776018</v>
      </c>
      <c r="R18" s="60" t="n">
        <v>3.69728993207787</v>
      </c>
      <c r="S18" s="114" t="n">
        <v>14</v>
      </c>
    </row>
    <row r="19" s="52" customFormat="true" ht="12.95" hidden="false" customHeight="true" outlineLevel="0" collapsed="false">
      <c r="A19" s="91" t="n">
        <v>15</v>
      </c>
      <c r="B19" s="92" t="n">
        <v>20</v>
      </c>
      <c r="C19" s="95" t="s">
        <v>164</v>
      </c>
      <c r="D19" s="141"/>
      <c r="E19" s="60" t="n">
        <v>593.561345348303</v>
      </c>
      <c r="F19" s="60" t="n">
        <v>439.426615343335</v>
      </c>
      <c r="G19" s="60" t="n">
        <v>329.060314286044</v>
      </c>
      <c r="H19" s="60" t="n">
        <v>185.473959299707</v>
      </c>
      <c r="I19" s="60" t="n">
        <v>100</v>
      </c>
      <c r="J19" s="60" t="n">
        <v>77.6471322614144</v>
      </c>
      <c r="K19" s="60" t="n">
        <v>66.1712434551107</v>
      </c>
      <c r="L19" s="60" t="n">
        <v>50.5967472866599</v>
      </c>
      <c r="M19" s="60" t="n">
        <v>58.0462487310457</v>
      </c>
      <c r="N19" s="60" t="n">
        <v>38.8680333921868</v>
      </c>
      <c r="O19" s="60" t="n">
        <v>30.397021023057</v>
      </c>
      <c r="P19" s="60" t="n">
        <v>32.4268507837408</v>
      </c>
      <c r="Q19" s="60" t="n">
        <v>17.1497457979061</v>
      </c>
      <c r="R19" s="60" t="n">
        <v>19.2053324467678</v>
      </c>
      <c r="S19" s="114" t="n">
        <v>15</v>
      </c>
    </row>
    <row r="20" s="52" customFormat="true" ht="12.95" hidden="false" customHeight="true" outlineLevel="0" collapsed="false">
      <c r="A20" s="91" t="n">
        <v>16</v>
      </c>
      <c r="B20" s="92" t="s">
        <v>165</v>
      </c>
      <c r="C20" s="98" t="s">
        <v>166</v>
      </c>
      <c r="D20" s="141"/>
      <c r="E20" s="60" t="n">
        <v>497.140723531109</v>
      </c>
      <c r="F20" s="60" t="n">
        <v>370.321322858173</v>
      </c>
      <c r="G20" s="60" t="n">
        <v>278.526877059272</v>
      </c>
      <c r="H20" s="60" t="n">
        <v>146.35403251883</v>
      </c>
      <c r="I20" s="60" t="n">
        <v>100</v>
      </c>
      <c r="J20" s="60" t="n">
        <v>112.220629339784</v>
      </c>
      <c r="K20" s="60" t="n">
        <v>110.349007632577</v>
      </c>
      <c r="L20" s="60" t="n">
        <v>81.6176861183923</v>
      </c>
      <c r="M20" s="60" t="n">
        <v>80.5850202920486</v>
      </c>
      <c r="N20" s="60" t="n">
        <v>68.9876270335352</v>
      </c>
      <c r="O20" s="60" t="n">
        <v>60.8204468594111</v>
      </c>
      <c r="P20" s="60" t="n">
        <v>52.1731145818982</v>
      </c>
      <c r="Q20" s="60" t="n">
        <v>78.4852073042491</v>
      </c>
      <c r="R20" s="60" t="n">
        <v>73.2830880824447</v>
      </c>
      <c r="S20" s="114" t="n">
        <v>16</v>
      </c>
    </row>
    <row r="21" s="52" customFormat="true" ht="12.95" hidden="false" customHeight="true" outlineLevel="0" collapsed="false">
      <c r="A21" s="91" t="n">
        <v>17</v>
      </c>
      <c r="B21" s="92" t="s">
        <v>167</v>
      </c>
      <c r="C21" s="95" t="s">
        <v>168</v>
      </c>
      <c r="D21" s="141"/>
      <c r="E21" s="60" t="n">
        <v>482.016391642126</v>
      </c>
      <c r="F21" s="60" t="n">
        <v>358.369444073389</v>
      </c>
      <c r="G21" s="60" t="n">
        <v>268.474632859157</v>
      </c>
      <c r="H21" s="60" t="n">
        <v>137.801447430284</v>
      </c>
      <c r="I21" s="60" t="n">
        <v>100</v>
      </c>
      <c r="J21" s="60" t="n">
        <v>113.265166612749</v>
      </c>
      <c r="K21" s="60" t="n">
        <v>116.092223696154</v>
      </c>
      <c r="L21" s="60" t="n">
        <v>81.5129224725462</v>
      </c>
      <c r="M21" s="60" t="n">
        <v>79.0812659619499</v>
      </c>
      <c r="N21" s="60" t="n">
        <v>70.9719820602583</v>
      </c>
      <c r="O21" s="60" t="n">
        <v>63.1916349520547</v>
      </c>
      <c r="P21" s="60" t="n">
        <v>54.0446285882503</v>
      </c>
      <c r="Q21" s="60" t="n">
        <v>84.9367511734315</v>
      </c>
      <c r="R21" s="60" t="n">
        <v>79.9414044638509</v>
      </c>
      <c r="S21" s="114" t="n">
        <v>17</v>
      </c>
    </row>
    <row r="22" s="52" customFormat="true" ht="12.95" hidden="false" customHeight="true" outlineLevel="0" collapsed="false">
      <c r="A22" s="91" t="n">
        <v>18</v>
      </c>
      <c r="B22" s="92" t="s">
        <v>169</v>
      </c>
      <c r="C22" s="95" t="s">
        <v>170</v>
      </c>
      <c r="D22" s="141"/>
      <c r="E22" s="60" t="n">
        <v>1224.12510541535</v>
      </c>
      <c r="F22" s="60" t="n">
        <v>902.012379325408</v>
      </c>
      <c r="G22" s="60" t="n">
        <v>669.473480215471</v>
      </c>
      <c r="H22" s="60" t="n">
        <v>383.597986582862</v>
      </c>
      <c r="I22" s="60" t="n">
        <v>100</v>
      </c>
      <c r="J22" s="60" t="n">
        <v>67.7967960463455</v>
      </c>
      <c r="K22" s="60" t="n">
        <v>53.4586370132817</v>
      </c>
      <c r="L22" s="60" t="n">
        <v>47.7079360514584</v>
      </c>
      <c r="M22" s="60" t="n">
        <v>41.6524193596864</v>
      </c>
      <c r="N22" s="60" t="n">
        <v>38.9821558901938</v>
      </c>
      <c r="O22" s="60" t="n">
        <v>40.0741975588563</v>
      </c>
      <c r="P22" s="60" t="n">
        <v>33.4362832119416</v>
      </c>
      <c r="Q22" s="60" t="n">
        <v>33.1816674774038</v>
      </c>
      <c r="R22" s="60" t="n">
        <v>30.7817178424212</v>
      </c>
      <c r="S22" s="114" t="n">
        <v>18</v>
      </c>
    </row>
    <row r="23" s="52" customFormat="true" ht="12.95" hidden="false" customHeight="true" outlineLevel="0" collapsed="false">
      <c r="A23" s="91" t="n">
        <v>19</v>
      </c>
      <c r="B23" s="92" t="n">
        <v>23</v>
      </c>
      <c r="C23" s="95" t="s">
        <v>171</v>
      </c>
      <c r="D23" s="141"/>
      <c r="E23" s="60" t="n">
        <v>157.068914354587</v>
      </c>
      <c r="F23" s="60" t="n">
        <v>132.578915679438</v>
      </c>
      <c r="G23" s="60" t="n">
        <v>131.168407035505</v>
      </c>
      <c r="H23" s="60" t="n">
        <v>107.266311788488</v>
      </c>
      <c r="I23" s="60" t="n">
        <v>100</v>
      </c>
      <c r="J23" s="60" t="n">
        <v>87.1936460372815</v>
      </c>
      <c r="K23" s="60" t="n">
        <v>90.7395466431552</v>
      </c>
      <c r="L23" s="60" t="n">
        <v>88.4944500140936</v>
      </c>
      <c r="M23" s="60" t="n">
        <v>86.1700169052029</v>
      </c>
      <c r="N23" s="60" t="n">
        <v>78.4652950784994</v>
      </c>
      <c r="O23" s="60" t="n">
        <v>84.1616980409901</v>
      </c>
      <c r="P23" s="60" t="n">
        <v>78.7519238882666</v>
      </c>
      <c r="Q23" s="60" t="n">
        <v>75.9634827401875</v>
      </c>
      <c r="R23" s="60" t="n">
        <v>70.949806608177</v>
      </c>
      <c r="S23" s="114" t="n">
        <v>19</v>
      </c>
    </row>
    <row r="24" s="52" customFormat="true" ht="12.95" hidden="false" customHeight="true" outlineLevel="0" collapsed="false">
      <c r="A24" s="91" t="n">
        <v>20</v>
      </c>
      <c r="B24" s="92" t="s">
        <v>172</v>
      </c>
      <c r="C24" s="95" t="s">
        <v>173</v>
      </c>
      <c r="D24" s="141"/>
      <c r="E24" s="60" t="n">
        <v>94.4850040763698</v>
      </c>
      <c r="F24" s="60" t="n">
        <v>92.0382869136418</v>
      </c>
      <c r="G24" s="60" t="n">
        <v>89.5642871652295</v>
      </c>
      <c r="H24" s="60" t="n">
        <v>82.3459499408771</v>
      </c>
      <c r="I24" s="60" t="n">
        <v>100</v>
      </c>
      <c r="J24" s="60" t="n">
        <v>101.353457210306</v>
      </c>
      <c r="K24" s="60" t="n">
        <v>127.673953957514</v>
      </c>
      <c r="L24" s="60" t="n">
        <v>183.361833617889</v>
      </c>
      <c r="M24" s="60" t="n">
        <v>192.289314500722</v>
      </c>
      <c r="N24" s="60" t="n">
        <v>163.06208982872</v>
      </c>
      <c r="O24" s="60" t="n">
        <v>178.109609910382</v>
      </c>
      <c r="P24" s="60" t="n">
        <v>173.36504780673</v>
      </c>
      <c r="Q24" s="60" t="n">
        <v>168.352112742276</v>
      </c>
      <c r="R24" s="60" t="n">
        <v>229.293367468331</v>
      </c>
      <c r="S24" s="114" t="n">
        <v>20</v>
      </c>
    </row>
    <row r="25" s="52" customFormat="true" ht="12.95" hidden="false" customHeight="true" outlineLevel="0" collapsed="false">
      <c r="A25" s="91" t="n">
        <v>21</v>
      </c>
      <c r="B25" s="92" t="s">
        <v>174</v>
      </c>
      <c r="C25" s="95" t="s">
        <v>175</v>
      </c>
      <c r="D25" s="141"/>
      <c r="E25" s="60" t="n">
        <v>180.356016087816</v>
      </c>
      <c r="F25" s="60" t="n">
        <v>145.992653938999</v>
      </c>
      <c r="G25" s="60" t="n">
        <v>140.195284969394</v>
      </c>
      <c r="H25" s="60" t="n">
        <v>113.640572337241</v>
      </c>
      <c r="I25" s="60" t="n">
        <v>100</v>
      </c>
      <c r="J25" s="60" t="n">
        <v>84.7948247619304</v>
      </c>
      <c r="K25" s="60" t="n">
        <v>84.8535296946204</v>
      </c>
      <c r="L25" s="60" t="n">
        <v>77.7233035939955</v>
      </c>
      <c r="M25" s="60" t="n">
        <v>74.9869720462877</v>
      </c>
      <c r="N25" s="60" t="n">
        <v>68.8942691848502</v>
      </c>
      <c r="O25" s="60" t="n">
        <v>73.7197486400429</v>
      </c>
      <c r="P25" s="60" t="n">
        <v>68.6389154485069</v>
      </c>
      <c r="Q25" s="60" t="n">
        <v>66.1451377468088</v>
      </c>
      <c r="R25" s="60" t="n">
        <v>59.092272002369</v>
      </c>
      <c r="S25" s="114" t="n">
        <v>21</v>
      </c>
    </row>
    <row r="26" s="52" customFormat="true" ht="12.95" hidden="false" customHeight="true" outlineLevel="0" collapsed="false">
      <c r="A26" s="91" t="n">
        <v>22</v>
      </c>
      <c r="B26" s="92" t="s">
        <v>176</v>
      </c>
      <c r="C26" s="95" t="s">
        <v>177</v>
      </c>
      <c r="D26" s="141"/>
      <c r="E26" s="60" t="n">
        <v>447.11390373738</v>
      </c>
      <c r="F26" s="60" t="n">
        <v>320.723340125011</v>
      </c>
      <c r="G26" s="60" t="n">
        <v>368.550864293106</v>
      </c>
      <c r="H26" s="60" t="n">
        <v>313.839543786212</v>
      </c>
      <c r="I26" s="60" t="n">
        <v>100</v>
      </c>
      <c r="J26" s="60" t="n">
        <v>102.078331873092</v>
      </c>
      <c r="K26" s="60" t="n">
        <v>96.687633858743</v>
      </c>
      <c r="L26" s="60" t="n">
        <v>60.5913186012343</v>
      </c>
      <c r="M26" s="60" t="n">
        <v>64.7094217184368</v>
      </c>
      <c r="N26" s="60" t="n">
        <v>51.137302571596</v>
      </c>
      <c r="O26" s="60" t="n">
        <v>54.8096204347388</v>
      </c>
      <c r="P26" s="60" t="n">
        <v>49.9327915934463</v>
      </c>
      <c r="Q26" s="60" t="n">
        <v>56.0528942254541</v>
      </c>
      <c r="R26" s="60" t="n">
        <v>59.3255524916699</v>
      </c>
      <c r="S26" s="114" t="n">
        <v>22</v>
      </c>
    </row>
    <row r="27" s="52" customFormat="true" ht="12.95" hidden="false" customHeight="true" outlineLevel="0" collapsed="false">
      <c r="A27" s="91" t="n">
        <v>23</v>
      </c>
      <c r="B27" s="92" t="s">
        <v>178</v>
      </c>
      <c r="C27" s="95" t="s">
        <v>179</v>
      </c>
      <c r="D27" s="141"/>
      <c r="E27" s="60" t="n">
        <v>1208.11768187362</v>
      </c>
      <c r="F27" s="60" t="n">
        <v>609.693032545222</v>
      </c>
      <c r="G27" s="60" t="n">
        <v>297.063312877547</v>
      </c>
      <c r="H27" s="60" t="n">
        <v>147.398334159974</v>
      </c>
      <c r="I27" s="60" t="n">
        <v>100</v>
      </c>
      <c r="J27" s="60" t="n">
        <v>98.3379414199206</v>
      </c>
      <c r="K27" s="60" t="n">
        <v>80.4107805142166</v>
      </c>
      <c r="L27" s="60" t="n">
        <v>73.7249897620499</v>
      </c>
      <c r="M27" s="60" t="n">
        <v>64.8436764507392</v>
      </c>
      <c r="N27" s="60" t="n">
        <v>43.2394929461419</v>
      </c>
      <c r="O27" s="60" t="n">
        <v>40.2013342563806</v>
      </c>
      <c r="P27" s="60" t="n">
        <v>43.9685795163286</v>
      </c>
      <c r="Q27" s="60" t="n">
        <v>34.7608066752621</v>
      </c>
      <c r="R27" s="60" t="n">
        <v>33.3929383047755</v>
      </c>
      <c r="S27" s="114" t="n">
        <v>23</v>
      </c>
    </row>
    <row r="28" s="52" customFormat="true" ht="12.95" hidden="false" customHeight="true" outlineLevel="0" collapsed="false">
      <c r="A28" s="91" t="n">
        <v>24</v>
      </c>
      <c r="B28" s="92" t="s">
        <v>180</v>
      </c>
      <c r="C28" s="95" t="s">
        <v>181</v>
      </c>
      <c r="D28" s="141"/>
      <c r="E28" s="60" t="n">
        <v>1207.59201923747</v>
      </c>
      <c r="F28" s="60" t="n">
        <v>612.275656684772</v>
      </c>
      <c r="G28" s="60" t="n">
        <v>300.089500138792</v>
      </c>
      <c r="H28" s="60" t="n">
        <v>149.922181891915</v>
      </c>
      <c r="I28" s="60" t="n">
        <v>100</v>
      </c>
      <c r="J28" s="60" t="n">
        <v>101.741214044589</v>
      </c>
      <c r="K28" s="60" t="n">
        <v>86.9212879568359</v>
      </c>
      <c r="L28" s="60" t="n">
        <v>81.9830293767107</v>
      </c>
      <c r="M28" s="60" t="n">
        <v>71.3063749486187</v>
      </c>
      <c r="N28" s="60" t="n">
        <v>49.045323481059</v>
      </c>
      <c r="O28" s="60" t="n">
        <v>45.4248079729863</v>
      </c>
      <c r="P28" s="60" t="n">
        <v>49.6618401638282</v>
      </c>
      <c r="Q28" s="60" t="n">
        <v>38.7540080868877</v>
      </c>
      <c r="R28" s="60" t="n">
        <v>35.8584689815734</v>
      </c>
      <c r="S28" s="114" t="n">
        <v>24</v>
      </c>
    </row>
    <row r="29" s="52" customFormat="true" ht="12.95" hidden="false" customHeight="true" outlineLevel="0" collapsed="false">
      <c r="A29" s="91" t="n">
        <v>25</v>
      </c>
      <c r="B29" s="92" t="s">
        <v>182</v>
      </c>
      <c r="C29" s="95" t="s">
        <v>183</v>
      </c>
      <c r="D29" s="141"/>
      <c r="E29" s="60" t="n">
        <v>228.64924310932</v>
      </c>
      <c r="F29" s="60" t="n">
        <v>166.423085055408</v>
      </c>
      <c r="G29" s="60" t="n">
        <v>154.100131430315</v>
      </c>
      <c r="H29" s="60" t="n">
        <v>113.984863865707</v>
      </c>
      <c r="I29" s="60" t="n">
        <v>100</v>
      </c>
      <c r="J29" s="60" t="n">
        <v>106.486918812722</v>
      </c>
      <c r="K29" s="60" t="n">
        <v>114.756725573121</v>
      </c>
      <c r="L29" s="60" t="n">
        <v>118.630275464301</v>
      </c>
      <c r="M29" s="60" t="n">
        <v>111.221311050945</v>
      </c>
      <c r="N29" s="60" t="n">
        <v>115.387820765564</v>
      </c>
      <c r="O29" s="60" t="n">
        <v>120.428984197698</v>
      </c>
      <c r="P29" s="60" t="n">
        <v>122.256654563086</v>
      </c>
      <c r="Q29" s="60" t="n">
        <v>129.399501610099</v>
      </c>
      <c r="R29" s="60" t="n">
        <v>122.197266206813</v>
      </c>
      <c r="S29" s="114" t="n">
        <v>25</v>
      </c>
    </row>
    <row r="30" s="52" customFormat="true" ht="12.95" hidden="false" customHeight="true" outlineLevel="0" collapsed="false">
      <c r="A30" s="91" t="n">
        <v>26</v>
      </c>
      <c r="B30" s="92" t="s">
        <v>184</v>
      </c>
      <c r="C30" s="95" t="s">
        <v>185</v>
      </c>
      <c r="D30" s="141"/>
      <c r="E30" s="60" t="n">
        <v>156.420474674841</v>
      </c>
      <c r="F30" s="60" t="n">
        <v>144.313055826097</v>
      </c>
      <c r="G30" s="60" t="n">
        <v>116.691715952445</v>
      </c>
      <c r="H30" s="60" t="n">
        <v>106.212194559802</v>
      </c>
      <c r="I30" s="60" t="n">
        <v>100</v>
      </c>
      <c r="J30" s="60" t="n">
        <v>97.4281362359129</v>
      </c>
      <c r="K30" s="60" t="n">
        <v>96.6303421508546</v>
      </c>
      <c r="L30" s="60" t="n">
        <v>93.9094655021625</v>
      </c>
      <c r="M30" s="60" t="n">
        <v>95.0440093956117</v>
      </c>
      <c r="N30" s="60" t="n">
        <v>96.7572059764176</v>
      </c>
      <c r="O30" s="60" t="n">
        <v>98.3587413914134</v>
      </c>
      <c r="P30" s="60" t="n">
        <v>95.1609008926508</v>
      </c>
      <c r="Q30" s="60" t="n">
        <v>101.364562069037</v>
      </c>
      <c r="R30" s="60" t="n">
        <v>98.5306040723926</v>
      </c>
      <c r="S30" s="114" t="n">
        <v>26</v>
      </c>
    </row>
    <row r="31" s="52" customFormat="true" ht="12.95" hidden="false" customHeight="true" outlineLevel="0" collapsed="false">
      <c r="A31" s="91" t="n">
        <v>27</v>
      </c>
      <c r="B31" s="92" t="s">
        <v>186</v>
      </c>
      <c r="C31" s="95" t="s">
        <v>187</v>
      </c>
      <c r="D31" s="141"/>
      <c r="E31" s="60" t="n">
        <v>273.722434730485</v>
      </c>
      <c r="F31" s="60" t="n">
        <v>177.399462771496</v>
      </c>
      <c r="G31" s="60" t="n">
        <v>176.449809984224</v>
      </c>
      <c r="H31" s="60" t="n">
        <v>118.109027235339</v>
      </c>
      <c r="I31" s="60" t="n">
        <v>100</v>
      </c>
      <c r="J31" s="60" t="n">
        <v>112.051943455556</v>
      </c>
      <c r="K31" s="60" t="n">
        <v>126.55985051535</v>
      </c>
      <c r="L31" s="60" t="n">
        <v>134.001842943447</v>
      </c>
      <c r="M31" s="60" t="n">
        <v>120.870456481876</v>
      </c>
      <c r="N31" s="60" t="n">
        <v>126.390025108173</v>
      </c>
      <c r="O31" s="60" t="n">
        <v>131.264647379461</v>
      </c>
      <c r="P31" s="60" t="n">
        <v>134.671977798451</v>
      </c>
      <c r="Q31" s="60" t="n">
        <v>143.026210013784</v>
      </c>
      <c r="R31" s="60" t="n">
        <v>133.169819901501</v>
      </c>
      <c r="S31" s="114" t="n">
        <v>27</v>
      </c>
    </row>
    <row r="32" s="52" customFormat="true" ht="12.95" hidden="false" customHeight="true" outlineLevel="0" collapsed="false">
      <c r="A32" s="91" t="n">
        <v>28</v>
      </c>
      <c r="B32" s="92" t="s">
        <v>188</v>
      </c>
      <c r="C32" s="95" t="s">
        <v>189</v>
      </c>
      <c r="D32" s="141"/>
      <c r="E32" s="60" t="n">
        <v>161.639721726177</v>
      </c>
      <c r="F32" s="60" t="n">
        <v>149.149568144418</v>
      </c>
      <c r="G32" s="60" t="n">
        <v>102.992963323864</v>
      </c>
      <c r="H32" s="60" t="n">
        <v>81.2271436827907</v>
      </c>
      <c r="I32" s="60" t="n">
        <v>100</v>
      </c>
      <c r="J32" s="60" t="n">
        <v>89.52792412603</v>
      </c>
      <c r="K32" s="60" t="n">
        <v>83.2738508208613</v>
      </c>
      <c r="L32" s="60" t="n">
        <v>80.3759718142045</v>
      </c>
      <c r="M32" s="60" t="n">
        <v>82.9591895310815</v>
      </c>
      <c r="N32" s="60" t="n">
        <v>81.2464697023329</v>
      </c>
      <c r="O32" s="60" t="n">
        <v>87.0859167610471</v>
      </c>
      <c r="P32" s="60" t="n">
        <v>78.8634501326059</v>
      </c>
      <c r="Q32" s="60" t="n">
        <v>79.7233021021307</v>
      </c>
      <c r="R32" s="60" t="n">
        <v>72.9173014811484</v>
      </c>
      <c r="S32" s="114" t="n">
        <v>28</v>
      </c>
    </row>
    <row r="33" s="52" customFormat="true" ht="12.95" hidden="false" customHeight="true" outlineLevel="0" collapsed="false">
      <c r="A33" s="91" t="n">
        <v>29</v>
      </c>
      <c r="B33" s="92" t="s">
        <v>190</v>
      </c>
      <c r="C33" s="98" t="s">
        <v>191</v>
      </c>
      <c r="D33" s="141"/>
      <c r="E33" s="60" t="n">
        <v>140.092137930685</v>
      </c>
      <c r="F33" s="60" t="n">
        <v>118.364177571196</v>
      </c>
      <c r="G33" s="60" t="n">
        <v>84.4922463911938</v>
      </c>
      <c r="H33" s="60" t="n">
        <v>67.1353804216179</v>
      </c>
      <c r="I33" s="60" t="n">
        <v>100</v>
      </c>
      <c r="J33" s="60" t="n">
        <v>95.6009944264556</v>
      </c>
      <c r="K33" s="60" t="n">
        <v>90.3746906072795</v>
      </c>
      <c r="L33" s="60" t="n">
        <v>85.6023916503293</v>
      </c>
      <c r="M33" s="60" t="n">
        <v>88.972789578998</v>
      </c>
      <c r="N33" s="60" t="n">
        <v>91.070094526335</v>
      </c>
      <c r="O33" s="60" t="n">
        <v>100.873931023467</v>
      </c>
      <c r="P33" s="60" t="n">
        <v>84.6578942269876</v>
      </c>
      <c r="Q33" s="60" t="n">
        <v>85.9113714402063</v>
      </c>
      <c r="R33" s="60" t="n">
        <v>75.928900752304</v>
      </c>
      <c r="S33" s="114" t="n">
        <v>29</v>
      </c>
    </row>
    <row r="34" s="52" customFormat="true" ht="12.95" hidden="false" customHeight="true" outlineLevel="0" collapsed="false">
      <c r="A34" s="91" t="n">
        <v>30</v>
      </c>
      <c r="B34" s="92" t="s">
        <v>192</v>
      </c>
      <c r="C34" s="98" t="s">
        <v>193</v>
      </c>
      <c r="D34" s="141"/>
      <c r="E34" s="60" t="n">
        <v>166.580847820255</v>
      </c>
      <c r="F34" s="60" t="n">
        <v>128.801689367785</v>
      </c>
      <c r="G34" s="60" t="n">
        <v>91.4036622047917</v>
      </c>
      <c r="H34" s="60" t="n">
        <v>69.3089856905905</v>
      </c>
      <c r="I34" s="60" t="n">
        <v>100</v>
      </c>
      <c r="J34" s="60" t="n">
        <v>49.6471942294236</v>
      </c>
      <c r="K34" s="60" t="n">
        <v>39.9728738355336</v>
      </c>
      <c r="L34" s="60" t="n">
        <v>43.129592306257</v>
      </c>
      <c r="M34" s="60" t="n">
        <v>42.145516859755</v>
      </c>
      <c r="N34" s="60" t="n">
        <v>35.8755204418256</v>
      </c>
      <c r="O34" s="60" t="n">
        <v>37.4731045069027</v>
      </c>
      <c r="P34" s="60" t="n">
        <v>49.3767091647305</v>
      </c>
      <c r="Q34" s="60" t="n">
        <v>37.2270562085129</v>
      </c>
      <c r="R34" s="60" t="n">
        <v>37.4617452743925</v>
      </c>
      <c r="S34" s="114" t="n">
        <v>30</v>
      </c>
    </row>
    <row r="35" s="52" customFormat="true" ht="12.95" hidden="false" customHeight="true" outlineLevel="0" collapsed="false">
      <c r="A35" s="91" t="n">
        <v>31</v>
      </c>
      <c r="B35" s="92" t="s">
        <v>194</v>
      </c>
      <c r="C35" s="95" t="s">
        <v>195</v>
      </c>
      <c r="D35" s="141"/>
      <c r="E35" s="60" t="n">
        <v>205.905203717832</v>
      </c>
      <c r="F35" s="60" t="n">
        <v>219.744244035182</v>
      </c>
      <c r="G35" s="60" t="n">
        <v>147.967167292882</v>
      </c>
      <c r="H35" s="60" t="n">
        <v>123.774109351864</v>
      </c>
      <c r="I35" s="60" t="n">
        <v>100</v>
      </c>
      <c r="J35" s="60" t="n">
        <v>94.3533046846334</v>
      </c>
      <c r="K35" s="60" t="n">
        <v>84.6006845269318</v>
      </c>
      <c r="L35" s="60" t="n">
        <v>81.8809015605986</v>
      </c>
      <c r="M35" s="60" t="n">
        <v>82.5480907661206</v>
      </c>
      <c r="N35" s="60" t="n">
        <v>78.2168112119111</v>
      </c>
      <c r="O35" s="60" t="n">
        <v>77.0552708538349</v>
      </c>
      <c r="P35" s="60" t="n">
        <v>75.5270420276514</v>
      </c>
      <c r="Q35" s="60" t="n">
        <v>82.0285653661234</v>
      </c>
      <c r="R35" s="60" t="n">
        <v>76.430459442404</v>
      </c>
      <c r="S35" s="114" t="n">
        <v>31</v>
      </c>
    </row>
    <row r="36" s="52" customFormat="true" ht="12.95" hidden="false" customHeight="true" outlineLevel="0" collapsed="false">
      <c r="A36" s="91" t="n">
        <v>32</v>
      </c>
      <c r="B36" s="92" t="s">
        <v>196</v>
      </c>
      <c r="C36" s="95" t="s">
        <v>197</v>
      </c>
      <c r="D36" s="141"/>
      <c r="E36" s="60" t="n">
        <v>153.063613485655</v>
      </c>
      <c r="F36" s="60" t="n">
        <v>144.321666573417</v>
      </c>
      <c r="G36" s="60" t="n">
        <v>127.559567136389</v>
      </c>
      <c r="H36" s="60" t="n">
        <v>122.58518668221</v>
      </c>
      <c r="I36" s="60" t="n">
        <v>100</v>
      </c>
      <c r="J36" s="60" t="n">
        <v>71.3544810227873</v>
      </c>
      <c r="K36" s="60" t="n">
        <v>69.783835687753</v>
      </c>
      <c r="L36" s="60" t="n">
        <v>69.3713869264685</v>
      </c>
      <c r="M36" s="60" t="n">
        <v>68.9971544903947</v>
      </c>
      <c r="N36" s="60" t="n">
        <v>68.7166648923119</v>
      </c>
      <c r="O36" s="60" t="n">
        <v>62.204630167667</v>
      </c>
      <c r="P36" s="60" t="n">
        <v>62.7623938161158</v>
      </c>
      <c r="Q36" s="60" t="n">
        <v>57.48383256953</v>
      </c>
      <c r="R36" s="60" t="n">
        <v>60.8149663850869</v>
      </c>
      <c r="S36" s="114" t="n">
        <v>32</v>
      </c>
    </row>
    <row r="37" s="52" customFormat="true" ht="12.95" hidden="false" customHeight="true" outlineLevel="0" collapsed="false">
      <c r="A37" s="91" t="n">
        <v>33</v>
      </c>
      <c r="B37" s="92" t="n">
        <v>28</v>
      </c>
      <c r="C37" s="95" t="s">
        <v>198</v>
      </c>
      <c r="D37" s="141"/>
      <c r="E37" s="60" t="n">
        <v>386.392032757116</v>
      </c>
      <c r="F37" s="60" t="n">
        <v>287.950984304678</v>
      </c>
      <c r="G37" s="60" t="n">
        <v>196.230509109509</v>
      </c>
      <c r="H37" s="60" t="n">
        <v>141.347445316935</v>
      </c>
      <c r="I37" s="60" t="n">
        <v>100</v>
      </c>
      <c r="J37" s="60" t="n">
        <v>90.276183204004</v>
      </c>
      <c r="K37" s="60" t="n">
        <v>78.9230145105157</v>
      </c>
      <c r="L37" s="60" t="n">
        <v>70.924293727986</v>
      </c>
      <c r="M37" s="60" t="n">
        <v>66.1332100496257</v>
      </c>
      <c r="N37" s="60" t="n">
        <v>56.6200618968014</v>
      </c>
      <c r="O37" s="60" t="n">
        <v>55.228662655853</v>
      </c>
      <c r="P37" s="60" t="n">
        <v>61.9169490296169</v>
      </c>
      <c r="Q37" s="60" t="n">
        <v>53.1551130626603</v>
      </c>
      <c r="R37" s="60" t="n">
        <v>51.9566225211994</v>
      </c>
      <c r="S37" s="114" t="n">
        <v>33</v>
      </c>
    </row>
    <row r="38" s="63" customFormat="true" ht="12.95" hidden="false" customHeight="true" outlineLevel="0" collapsed="false">
      <c r="A38" s="91" t="n">
        <v>34</v>
      </c>
      <c r="B38" s="92" t="n">
        <v>29</v>
      </c>
      <c r="C38" s="95" t="s">
        <v>199</v>
      </c>
      <c r="D38" s="141"/>
      <c r="E38" s="60" t="n">
        <v>1128.75554448496</v>
      </c>
      <c r="F38" s="60" t="n">
        <v>832.776766823092</v>
      </c>
      <c r="G38" s="60" t="n">
        <v>473.685934779762</v>
      </c>
      <c r="H38" s="60" t="n">
        <v>254.452080387195</v>
      </c>
      <c r="I38" s="60" t="n">
        <v>100</v>
      </c>
      <c r="J38" s="60" t="n">
        <v>90.5419456025972</v>
      </c>
      <c r="K38" s="60" t="n">
        <v>69.7135668678024</v>
      </c>
      <c r="L38" s="60" t="n">
        <v>55.7619761769814</v>
      </c>
      <c r="M38" s="60" t="n">
        <v>49.5027536987652</v>
      </c>
      <c r="N38" s="60" t="n">
        <v>42.6595609319823</v>
      </c>
      <c r="O38" s="60" t="n">
        <v>40.3832693668171</v>
      </c>
      <c r="P38" s="60" t="n">
        <v>38.7915949531974</v>
      </c>
      <c r="Q38" s="60" t="n">
        <v>32.061082351464</v>
      </c>
      <c r="R38" s="60" t="n">
        <v>30.8842776078411</v>
      </c>
      <c r="S38" s="114" t="n">
        <v>34</v>
      </c>
      <c r="T38" s="100"/>
      <c r="U38" s="100"/>
    </row>
    <row r="39" s="63" customFormat="true" ht="12.95" hidden="false" customHeight="true" outlineLevel="0" collapsed="false">
      <c r="A39" s="91" t="n">
        <v>35</v>
      </c>
      <c r="B39" s="92" t="n">
        <v>30</v>
      </c>
      <c r="C39" s="95" t="s">
        <v>200</v>
      </c>
      <c r="D39" s="141"/>
      <c r="E39" s="60" t="n">
        <v>1376.87227601459</v>
      </c>
      <c r="F39" s="60" t="n">
        <v>1104.31167596038</v>
      </c>
      <c r="G39" s="60" t="n">
        <v>901.281429813777</v>
      </c>
      <c r="H39" s="60" t="n">
        <v>523.517619193397</v>
      </c>
      <c r="I39" s="60" t="n">
        <v>100</v>
      </c>
      <c r="J39" s="60" t="n">
        <v>71.8514085493153</v>
      </c>
      <c r="K39" s="60" t="n">
        <v>56.4511100248224</v>
      </c>
      <c r="L39" s="60" t="n">
        <v>56.4920915277663</v>
      </c>
      <c r="M39" s="60" t="n">
        <v>48.729914435606</v>
      </c>
      <c r="N39" s="60" t="n">
        <v>41.2330978964564</v>
      </c>
      <c r="O39" s="60" t="n">
        <v>42.9659123778994</v>
      </c>
      <c r="P39" s="60" t="n">
        <v>34.5398600888909</v>
      </c>
      <c r="Q39" s="60" t="n">
        <v>25.5493304834965</v>
      </c>
      <c r="R39" s="60" t="n">
        <v>22.5542903025811</v>
      </c>
      <c r="S39" s="114" t="n">
        <v>35</v>
      </c>
    </row>
    <row r="40" s="63" customFormat="true" ht="12.95" hidden="false" customHeight="true" outlineLevel="0" collapsed="false">
      <c r="A40" s="91" t="n">
        <v>36</v>
      </c>
      <c r="B40" s="92" t="n">
        <v>31</v>
      </c>
      <c r="C40" s="95" t="s">
        <v>201</v>
      </c>
      <c r="D40" s="141"/>
      <c r="E40" s="60" t="n">
        <v>686.888844537892</v>
      </c>
      <c r="F40" s="60" t="n">
        <v>507.680952298912</v>
      </c>
      <c r="G40" s="60" t="n">
        <v>377.087898441005</v>
      </c>
      <c r="H40" s="60" t="n">
        <v>210.547693186822</v>
      </c>
      <c r="I40" s="60" t="n">
        <v>100</v>
      </c>
      <c r="J40" s="60" t="n">
        <v>64.9996628960804</v>
      </c>
      <c r="K40" s="60" t="n">
        <v>54.5229571257192</v>
      </c>
      <c r="L40" s="60" t="n">
        <v>49.2351404101078</v>
      </c>
      <c r="M40" s="60" t="n">
        <v>43.609211960562</v>
      </c>
      <c r="N40" s="60" t="n">
        <v>37.7436709468414</v>
      </c>
      <c r="O40" s="60" t="n">
        <v>40.5228136858189</v>
      </c>
      <c r="P40" s="60" t="n">
        <v>46.8790194058509</v>
      </c>
      <c r="Q40" s="60" t="n">
        <v>37.290744861805</v>
      </c>
      <c r="R40" s="60" t="n">
        <v>37.0539637068339</v>
      </c>
      <c r="S40" s="114" t="n">
        <v>36</v>
      </c>
    </row>
    <row r="41" s="63" customFormat="true" ht="12.95" hidden="false" customHeight="true" outlineLevel="0" collapsed="false">
      <c r="A41" s="91" t="n">
        <v>37</v>
      </c>
      <c r="B41" s="92" t="n">
        <v>32</v>
      </c>
      <c r="C41" s="95" t="s">
        <v>202</v>
      </c>
      <c r="D41" s="141"/>
      <c r="E41" s="60" t="n">
        <v>1472.3230195152</v>
      </c>
      <c r="F41" s="60" t="n">
        <v>1095.70119838482</v>
      </c>
      <c r="G41" s="60" t="n">
        <v>824.300022197105</v>
      </c>
      <c r="H41" s="60" t="n">
        <v>459.514900600318</v>
      </c>
      <c r="I41" s="60" t="n">
        <v>100</v>
      </c>
      <c r="J41" s="60" t="n">
        <v>76.0817262304002</v>
      </c>
      <c r="K41" s="60" t="n">
        <v>59.2992681912176</v>
      </c>
      <c r="L41" s="60" t="n">
        <v>49.0038791974897</v>
      </c>
      <c r="M41" s="60" t="n">
        <v>42.9175070360727</v>
      </c>
      <c r="N41" s="60" t="n">
        <v>37.8658397380105</v>
      </c>
      <c r="O41" s="60" t="n">
        <v>37.5107991490193</v>
      </c>
      <c r="P41" s="60" t="n">
        <v>34.5475420443636</v>
      </c>
      <c r="Q41" s="60" t="n">
        <v>23.9440132442143</v>
      </c>
      <c r="R41" s="60" t="n">
        <v>22.0199889307737</v>
      </c>
      <c r="S41" s="114" t="n">
        <v>37</v>
      </c>
    </row>
    <row r="42" s="63" customFormat="true" ht="12.95" hidden="false" customHeight="true" outlineLevel="0" collapsed="false">
      <c r="A42" s="91" t="n">
        <v>38</v>
      </c>
      <c r="B42" s="92" t="n">
        <v>33</v>
      </c>
      <c r="C42" s="95" t="s">
        <v>203</v>
      </c>
      <c r="D42" s="141"/>
      <c r="E42" s="60" t="n">
        <v>838.09246109618</v>
      </c>
      <c r="F42" s="60" t="n">
        <v>618.324179642785</v>
      </c>
      <c r="G42" s="60" t="n">
        <v>457.672051630781</v>
      </c>
      <c r="H42" s="60" t="n">
        <v>273.122256078196</v>
      </c>
      <c r="I42" s="60" t="n">
        <v>100</v>
      </c>
      <c r="J42" s="60" t="n">
        <v>74.8075185784104</v>
      </c>
      <c r="K42" s="60" t="n">
        <v>64.8795820089858</v>
      </c>
      <c r="L42" s="60" t="n">
        <v>55.9868847307951</v>
      </c>
      <c r="M42" s="60" t="n">
        <v>48.7243562665089</v>
      </c>
      <c r="N42" s="60" t="n">
        <v>43.6067004286506</v>
      </c>
      <c r="O42" s="60" t="n">
        <v>42.3702621065519</v>
      </c>
      <c r="P42" s="60" t="n">
        <v>41.7542138227986</v>
      </c>
      <c r="Q42" s="60" t="n">
        <v>41.7113573012225</v>
      </c>
      <c r="R42" s="60" t="n">
        <v>38.0722103662188</v>
      </c>
      <c r="S42" s="114" t="n">
        <v>38</v>
      </c>
    </row>
    <row r="43" s="101" customFormat="true" ht="12.95" hidden="false" customHeight="true" outlineLevel="0" collapsed="false">
      <c r="A43" s="91" t="n">
        <v>39</v>
      </c>
      <c r="B43" s="92" t="n">
        <v>34</v>
      </c>
      <c r="C43" s="95" t="s">
        <v>204</v>
      </c>
      <c r="D43" s="141"/>
      <c r="E43" s="60" t="n">
        <v>1134.2033849779</v>
      </c>
      <c r="F43" s="60" t="n">
        <v>805.683620732641</v>
      </c>
      <c r="G43" s="60" t="n">
        <v>453.850159917518</v>
      </c>
      <c r="H43" s="60" t="n">
        <v>367.890358056545</v>
      </c>
      <c r="I43" s="60" t="n">
        <v>100</v>
      </c>
      <c r="J43" s="60" t="n">
        <v>90.3877898560378</v>
      </c>
      <c r="K43" s="60" t="n">
        <v>57.3571726980116</v>
      </c>
      <c r="L43" s="60" t="n">
        <v>40.911411389442</v>
      </c>
      <c r="M43" s="60" t="n">
        <v>40.0319567274354</v>
      </c>
      <c r="N43" s="60" t="n">
        <v>33.3172150426495</v>
      </c>
      <c r="O43" s="60" t="n">
        <v>29.0450719793101</v>
      </c>
      <c r="P43" s="60" t="n">
        <v>34.9938687501791</v>
      </c>
      <c r="Q43" s="60" t="n">
        <v>42.7043206845612</v>
      </c>
      <c r="R43" s="60" t="n">
        <v>41.1001190696676</v>
      </c>
      <c r="S43" s="114" t="n">
        <v>39</v>
      </c>
    </row>
    <row r="44" s="63" customFormat="true" ht="12.95" hidden="false" customHeight="true" outlineLevel="0" collapsed="false">
      <c r="A44" s="91" t="n">
        <v>40</v>
      </c>
      <c r="B44" s="92" t="n">
        <v>35</v>
      </c>
      <c r="C44" s="95" t="s">
        <v>205</v>
      </c>
      <c r="D44" s="141"/>
      <c r="E44" s="60" t="n">
        <v>481.940477549714</v>
      </c>
      <c r="F44" s="60" t="n">
        <v>357.598679345153</v>
      </c>
      <c r="G44" s="60" t="n">
        <v>205.191175326582</v>
      </c>
      <c r="H44" s="60" t="n">
        <v>184.333699343432</v>
      </c>
      <c r="I44" s="60" t="n">
        <v>100</v>
      </c>
      <c r="J44" s="60" t="n">
        <v>40.2118950874966</v>
      </c>
      <c r="K44" s="60" t="n">
        <v>32.5082352782175</v>
      </c>
      <c r="L44" s="60" t="n">
        <v>15.6280636144425</v>
      </c>
      <c r="M44" s="60" t="n">
        <v>12.3377799348323</v>
      </c>
      <c r="N44" s="60" t="n">
        <v>10.2118272104042</v>
      </c>
      <c r="O44" s="60" t="n">
        <v>9.55588390370469</v>
      </c>
      <c r="P44" s="60" t="n">
        <v>10.0404695102161</v>
      </c>
      <c r="Q44" s="60" t="n">
        <v>6.72071712635343</v>
      </c>
      <c r="R44" s="60" t="n">
        <v>6.49205244400721</v>
      </c>
      <c r="S44" s="114" t="n">
        <v>40</v>
      </c>
    </row>
    <row r="45" s="52" customFormat="true" ht="12.95" hidden="false" customHeight="true" outlineLevel="0" collapsed="false">
      <c r="A45" s="91" t="n">
        <v>41</v>
      </c>
      <c r="B45" s="92" t="n">
        <v>36</v>
      </c>
      <c r="C45" s="95" t="s">
        <v>206</v>
      </c>
      <c r="D45" s="141"/>
      <c r="E45" s="60" t="n">
        <v>951.152983474045</v>
      </c>
      <c r="F45" s="60" t="n">
        <v>711.36069795177</v>
      </c>
      <c r="G45" s="60" t="n">
        <v>531.603023733784</v>
      </c>
      <c r="H45" s="60" t="n">
        <v>300.492589931773</v>
      </c>
      <c r="I45" s="60" t="n">
        <v>100</v>
      </c>
      <c r="J45" s="60" t="n">
        <v>78.9946800209348</v>
      </c>
      <c r="K45" s="60" t="n">
        <v>61.1728913893953</v>
      </c>
      <c r="L45" s="60" t="n">
        <v>58.252604963989</v>
      </c>
      <c r="M45" s="60" t="n">
        <v>43.5206380813413</v>
      </c>
      <c r="N45" s="60" t="n">
        <v>39.6996577979959</v>
      </c>
      <c r="O45" s="60" t="n">
        <v>42.9804928350424</v>
      </c>
      <c r="P45" s="60" t="n">
        <v>35.1931401071285</v>
      </c>
      <c r="Q45" s="60" t="n">
        <v>30.4174955526921</v>
      </c>
      <c r="R45" s="60" t="n">
        <v>28.3016881559859</v>
      </c>
      <c r="S45" s="114" t="n">
        <v>41</v>
      </c>
    </row>
    <row r="46" s="52" customFormat="true" ht="12.95" hidden="false" customHeight="true" outlineLevel="0" collapsed="false">
      <c r="A46" s="91" t="n">
        <v>42</v>
      </c>
      <c r="B46" s="92" t="n">
        <v>37</v>
      </c>
      <c r="C46" s="95" t="s">
        <v>207</v>
      </c>
      <c r="D46" s="141"/>
      <c r="E46" s="60" t="n">
        <v>326.284933696984</v>
      </c>
      <c r="F46" s="60" t="n">
        <v>249.020230081482</v>
      </c>
      <c r="G46" s="60" t="n">
        <v>193.541078361264</v>
      </c>
      <c r="H46" s="60" t="n">
        <v>140.457535646347</v>
      </c>
      <c r="I46" s="60" t="n">
        <v>100</v>
      </c>
      <c r="J46" s="60" t="n">
        <v>60.075445926904</v>
      </c>
      <c r="K46" s="60" t="n">
        <v>50.6816491926025</v>
      </c>
      <c r="L46" s="60" t="n">
        <v>49.5666580326364</v>
      </c>
      <c r="M46" s="60" t="n">
        <v>44.2504979982212</v>
      </c>
      <c r="N46" s="60" t="n">
        <v>110.329442483269</v>
      </c>
      <c r="O46" s="60" t="n">
        <v>101.116501849401</v>
      </c>
      <c r="P46" s="60" t="n">
        <v>87.111666261005</v>
      </c>
      <c r="Q46" s="60" t="n">
        <v>32.8072313145755</v>
      </c>
      <c r="R46" s="60" t="n">
        <v>36.9165121373619</v>
      </c>
      <c r="S46" s="114" t="n">
        <v>42</v>
      </c>
    </row>
    <row r="47" s="52" customFormat="true" ht="12.95" hidden="false" customHeight="true" outlineLevel="0" collapsed="false">
      <c r="A47" s="91" t="n">
        <v>43</v>
      </c>
      <c r="B47" s="92" t="s">
        <v>208</v>
      </c>
      <c r="C47" s="95" t="s">
        <v>209</v>
      </c>
      <c r="D47" s="141"/>
      <c r="E47" s="60" t="n">
        <v>189.760992006352</v>
      </c>
      <c r="F47" s="60" t="n">
        <v>172.12232949521</v>
      </c>
      <c r="G47" s="60" t="n">
        <v>162.294500000007</v>
      </c>
      <c r="H47" s="60" t="n">
        <v>139.585739939545</v>
      </c>
      <c r="I47" s="60" t="n">
        <v>100</v>
      </c>
      <c r="J47" s="60" t="n">
        <v>79.1066773402041</v>
      </c>
      <c r="K47" s="60" t="n">
        <v>63.5711946478748</v>
      </c>
      <c r="L47" s="60" t="n">
        <v>48.4441366167156</v>
      </c>
      <c r="M47" s="60" t="n">
        <v>35.3291940909294</v>
      </c>
      <c r="N47" s="60" t="n">
        <v>24.5900223836528</v>
      </c>
      <c r="O47" s="60" t="n">
        <v>23.9455861386318</v>
      </c>
      <c r="P47" s="60" t="n">
        <v>24.5986381617345</v>
      </c>
      <c r="Q47" s="60" t="n">
        <v>24.4770104643107</v>
      </c>
      <c r="R47" s="60" t="n">
        <v>23.7071020982951</v>
      </c>
      <c r="S47" s="114" t="n">
        <v>43</v>
      </c>
    </row>
    <row r="48" s="52" customFormat="true" ht="12.95" hidden="false" customHeight="true" outlineLevel="0" collapsed="false">
      <c r="A48" s="91" t="n">
        <v>44</v>
      </c>
      <c r="B48" s="92" t="s">
        <v>210</v>
      </c>
      <c r="C48" s="99" t="s">
        <v>265</v>
      </c>
      <c r="D48" s="141"/>
      <c r="E48" s="60" t="n">
        <v>170.592179368565</v>
      </c>
      <c r="F48" s="60" t="n">
        <v>156.603362083398</v>
      </c>
      <c r="G48" s="60" t="n">
        <v>150.877180298508</v>
      </c>
      <c r="H48" s="60" t="n">
        <v>131.385229459823</v>
      </c>
      <c r="I48" s="60" t="n">
        <v>100</v>
      </c>
      <c r="J48" s="60" t="n">
        <v>79.2373433861005</v>
      </c>
      <c r="K48" s="60" t="n">
        <v>64.3607634738115</v>
      </c>
      <c r="L48" s="60" t="n">
        <v>48.8280558615731</v>
      </c>
      <c r="M48" s="60" t="n">
        <v>35.8481809000514</v>
      </c>
      <c r="N48" s="60" t="n">
        <v>23.9416353544343</v>
      </c>
      <c r="O48" s="60" t="n">
        <v>23.2483726843264</v>
      </c>
      <c r="P48" s="60" t="n">
        <v>24.0220085927754</v>
      </c>
      <c r="Q48" s="60" t="n">
        <v>23.9896613120724</v>
      </c>
      <c r="R48" s="60" t="n">
        <v>23.201796580558</v>
      </c>
      <c r="S48" s="114" t="n">
        <v>44</v>
      </c>
    </row>
    <row r="49" s="52" customFormat="true" ht="12.95" hidden="false" customHeight="true" outlineLevel="0" collapsed="false">
      <c r="A49" s="91" t="n">
        <v>45</v>
      </c>
      <c r="B49" s="92" t="s">
        <v>212</v>
      </c>
      <c r="C49" s="95" t="s">
        <v>213</v>
      </c>
      <c r="D49" s="141"/>
      <c r="E49" s="60" t="n">
        <v>111.27828057439</v>
      </c>
      <c r="F49" s="60" t="n">
        <v>115.733573150036</v>
      </c>
      <c r="G49" s="60" t="n">
        <v>111.747761546585</v>
      </c>
      <c r="H49" s="60" t="n">
        <v>113.46877042462</v>
      </c>
      <c r="I49" s="60" t="n">
        <v>100</v>
      </c>
      <c r="J49" s="60" t="n">
        <v>42.4177217177593</v>
      </c>
      <c r="K49" s="60" t="n">
        <v>31.6218620876142</v>
      </c>
      <c r="L49" s="60" t="n">
        <v>29.0943282562187</v>
      </c>
      <c r="M49" s="60" t="n">
        <v>28.5828127040047</v>
      </c>
      <c r="N49" s="60" t="n">
        <v>22.8029768467285</v>
      </c>
      <c r="O49" s="60" t="n">
        <v>20.7038080948783</v>
      </c>
      <c r="P49" s="60" t="n">
        <v>3.55066468170336</v>
      </c>
      <c r="Q49" s="60" t="n">
        <v>0.771326836059349</v>
      </c>
      <c r="R49" s="60" t="n">
        <v>0.79821732013888</v>
      </c>
      <c r="S49" s="114" t="n">
        <v>45</v>
      </c>
    </row>
    <row r="50" s="52" customFormat="true" ht="12.95" hidden="false" customHeight="true" outlineLevel="0" collapsed="false">
      <c r="A50" s="91" t="n">
        <v>46</v>
      </c>
      <c r="B50" s="92" t="s">
        <v>214</v>
      </c>
      <c r="C50" s="95" t="s">
        <v>215</v>
      </c>
      <c r="D50" s="141"/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114" t="n">
        <v>46</v>
      </c>
    </row>
    <row r="51" s="52" customFormat="true" ht="12.95" hidden="false" customHeight="true" outlineLevel="0" collapsed="false">
      <c r="A51" s="91" t="n">
        <v>47</v>
      </c>
      <c r="B51" s="92" t="n">
        <v>41</v>
      </c>
      <c r="C51" s="95" t="s">
        <v>216</v>
      </c>
      <c r="D51" s="141"/>
      <c r="E51" s="60" t="n">
        <v>119.028012070732</v>
      </c>
      <c r="F51" s="60" t="n">
        <v>116.398511734235</v>
      </c>
      <c r="G51" s="60" t="n">
        <v>111.121149208313</v>
      </c>
      <c r="H51" s="60" t="n">
        <v>106.135149387722</v>
      </c>
      <c r="I51" s="60" t="n">
        <v>100</v>
      </c>
      <c r="J51" s="60" t="n">
        <v>86.0989095830377</v>
      </c>
      <c r="K51" s="60" t="n">
        <v>63.6201647746515</v>
      </c>
      <c r="L51" s="60" t="n">
        <v>63.4912228038253</v>
      </c>
      <c r="M51" s="60" t="n">
        <v>56.9266902484478</v>
      </c>
      <c r="N51" s="60" t="n">
        <v>49.3359603383857</v>
      </c>
      <c r="O51" s="60" t="n">
        <v>53.9871575781534</v>
      </c>
      <c r="P51" s="60" t="n">
        <v>43.2468070386161</v>
      </c>
      <c r="Q51" s="60" t="n">
        <v>43.3533352791907</v>
      </c>
      <c r="R51" s="60" t="n">
        <v>39.243165451722</v>
      </c>
      <c r="S51" s="114" t="n">
        <v>47</v>
      </c>
    </row>
    <row r="52" s="52" customFormat="true" ht="12.95" hidden="false" customHeight="true" outlineLevel="0" collapsed="false">
      <c r="A52" s="91" t="n">
        <v>48</v>
      </c>
      <c r="B52" s="92" t="s">
        <v>217</v>
      </c>
      <c r="C52" s="95" t="s">
        <v>218</v>
      </c>
      <c r="D52" s="141"/>
      <c r="E52" s="60" t="n">
        <v>175.50030628928</v>
      </c>
      <c r="F52" s="60" t="n">
        <v>132.745064628555</v>
      </c>
      <c r="G52" s="60" t="n">
        <v>118.882798045704</v>
      </c>
      <c r="H52" s="60" t="n">
        <v>99.682274079123</v>
      </c>
      <c r="I52" s="60" t="n">
        <v>100</v>
      </c>
      <c r="J52" s="60" t="n">
        <v>59.3107373051342</v>
      </c>
      <c r="K52" s="60" t="n">
        <v>43.5913373384837</v>
      </c>
      <c r="L52" s="60" t="n">
        <v>37.1396202101429</v>
      </c>
      <c r="M52" s="60" t="n">
        <v>34.1565852100303</v>
      </c>
      <c r="N52" s="60" t="n">
        <v>33.2559342944695</v>
      </c>
      <c r="O52" s="60" t="n">
        <v>31.8648648952467</v>
      </c>
      <c r="P52" s="60" t="n">
        <v>17.7819924342899</v>
      </c>
      <c r="Q52" s="60" t="n">
        <v>15.7215996140607</v>
      </c>
      <c r="R52" s="60" t="n">
        <v>15.2275697533394</v>
      </c>
      <c r="S52" s="114" t="n">
        <v>48</v>
      </c>
    </row>
    <row r="53" s="52" customFormat="true" ht="12.95" hidden="false" customHeight="true" outlineLevel="0" collapsed="false">
      <c r="A53" s="91" t="n">
        <v>49</v>
      </c>
      <c r="B53" s="92" t="s">
        <v>219</v>
      </c>
      <c r="C53" s="95" t="s">
        <v>220</v>
      </c>
      <c r="D53" s="141"/>
      <c r="E53" s="60" t="n">
        <v>209.967169917565</v>
      </c>
      <c r="F53" s="60" t="n">
        <v>147.495062197326</v>
      </c>
      <c r="G53" s="60" t="n">
        <v>127.762145464342</v>
      </c>
      <c r="H53" s="60" t="n">
        <v>100.066830426293</v>
      </c>
      <c r="I53" s="60" t="n">
        <v>100</v>
      </c>
      <c r="J53" s="60" t="n">
        <v>55.5447245738303</v>
      </c>
      <c r="K53" s="60" t="n">
        <v>39.9602218574137</v>
      </c>
      <c r="L53" s="60" t="n">
        <v>30.7103249824372</v>
      </c>
      <c r="M53" s="60" t="n">
        <v>28.4950384459777</v>
      </c>
      <c r="N53" s="60" t="n">
        <v>26.8561629139944</v>
      </c>
      <c r="O53" s="60" t="n">
        <v>25.0415868396672</v>
      </c>
      <c r="P53" s="60" t="n">
        <v>11.3202845166854</v>
      </c>
      <c r="Q53" s="60" t="n">
        <v>9.24866986249723</v>
      </c>
      <c r="R53" s="60" t="n">
        <v>8.98747130368973</v>
      </c>
      <c r="S53" s="114" t="n">
        <v>49</v>
      </c>
    </row>
    <row r="54" s="52" customFormat="true" ht="12.95" hidden="false" customHeight="true" outlineLevel="0" collapsed="false">
      <c r="A54" s="91" t="n">
        <v>50</v>
      </c>
      <c r="B54" s="92" t="s">
        <v>221</v>
      </c>
      <c r="C54" s="95" t="s">
        <v>222</v>
      </c>
      <c r="D54" s="141"/>
      <c r="E54" s="60" t="n">
        <v>112.013114600812</v>
      </c>
      <c r="F54" s="60" t="n">
        <v>106.545213038807</v>
      </c>
      <c r="G54" s="60" t="n">
        <v>102.05089582563</v>
      </c>
      <c r="H54" s="60" t="n">
        <v>101.157643093772</v>
      </c>
      <c r="I54" s="60" t="n">
        <v>100</v>
      </c>
      <c r="J54" s="60" t="n">
        <v>63.9859388866372</v>
      </c>
      <c r="K54" s="60" t="n">
        <v>49.9390425551704</v>
      </c>
      <c r="L54" s="60" t="n">
        <v>47.8958929503513</v>
      </c>
      <c r="M54" s="60" t="n">
        <v>43.8584904805533</v>
      </c>
      <c r="N54" s="60" t="n">
        <v>42.1879967112828</v>
      </c>
      <c r="O54" s="60" t="n">
        <v>40.3456409745309</v>
      </c>
      <c r="P54" s="60" t="n">
        <v>26.5428921072262</v>
      </c>
      <c r="Q54" s="60" t="n">
        <v>24.9373267056958</v>
      </c>
      <c r="R54" s="60" t="n">
        <v>23.2503440443873</v>
      </c>
      <c r="S54" s="114" t="n">
        <v>50</v>
      </c>
    </row>
    <row r="55" s="52" customFormat="true" ht="12.95" hidden="false" customHeight="true" outlineLevel="0" collapsed="false">
      <c r="A55" s="91" t="n">
        <v>51</v>
      </c>
      <c r="B55" s="92" t="n">
        <v>50</v>
      </c>
      <c r="C55" s="95" t="s">
        <v>223</v>
      </c>
      <c r="D55" s="141"/>
      <c r="E55" s="60" t="n">
        <v>236.106306764687</v>
      </c>
      <c r="F55" s="60" t="n">
        <v>168.581351020478</v>
      </c>
      <c r="G55" s="60" t="n">
        <v>133.086218114379</v>
      </c>
      <c r="H55" s="60" t="n">
        <v>104.606853078208</v>
      </c>
      <c r="I55" s="60" t="n">
        <v>100</v>
      </c>
      <c r="J55" s="60" t="n">
        <v>69.3062897387957</v>
      </c>
      <c r="K55" s="60" t="n">
        <v>55.8921673834528</v>
      </c>
      <c r="L55" s="60" t="n">
        <v>50.2888952623915</v>
      </c>
      <c r="M55" s="60" t="n">
        <v>46.4188041102057</v>
      </c>
      <c r="N55" s="60" t="n">
        <v>42.0416173060147</v>
      </c>
      <c r="O55" s="60" t="n">
        <v>40.8016754298829</v>
      </c>
      <c r="P55" s="60" t="n">
        <v>27.0473568534618</v>
      </c>
      <c r="Q55" s="60" t="n">
        <v>26.1923943175284</v>
      </c>
      <c r="R55" s="60" t="n">
        <v>23.9778429204065</v>
      </c>
      <c r="S55" s="114" t="n">
        <v>51</v>
      </c>
    </row>
    <row r="56" s="52" customFormat="true" ht="12.95" hidden="false" customHeight="true" outlineLevel="0" collapsed="false">
      <c r="A56" s="91" t="n">
        <v>52</v>
      </c>
      <c r="B56" s="92" t="n">
        <v>51</v>
      </c>
      <c r="C56" s="95" t="s">
        <v>224</v>
      </c>
      <c r="D56" s="141"/>
      <c r="E56" s="60" t="n">
        <v>317.960948650244</v>
      </c>
      <c r="F56" s="60" t="n">
        <v>209.912201560456</v>
      </c>
      <c r="G56" s="60" t="n">
        <v>151.819027686207</v>
      </c>
      <c r="H56" s="60" t="n">
        <v>106.957232562571</v>
      </c>
      <c r="I56" s="60" t="n">
        <v>100</v>
      </c>
      <c r="J56" s="60" t="n">
        <v>61.0969518741827</v>
      </c>
      <c r="K56" s="60" t="n">
        <v>50.8424171891812</v>
      </c>
      <c r="L56" s="60" t="n">
        <v>41.051868832155</v>
      </c>
      <c r="M56" s="60" t="n">
        <v>39.5330178759178</v>
      </c>
      <c r="N56" s="60" t="n">
        <v>33.2612011968761</v>
      </c>
      <c r="O56" s="60" t="n">
        <v>31.1075808915672</v>
      </c>
      <c r="P56" s="60" t="n">
        <v>21.3726175269806</v>
      </c>
      <c r="Q56" s="60" t="n">
        <v>19.9386023019959</v>
      </c>
      <c r="R56" s="60" t="n">
        <v>18.7735460568245</v>
      </c>
      <c r="S56" s="114" t="n">
        <v>52</v>
      </c>
    </row>
    <row r="57" s="52" customFormat="true" ht="12.95" hidden="false" customHeight="true" outlineLevel="0" collapsed="false">
      <c r="A57" s="91" t="n">
        <v>53</v>
      </c>
      <c r="B57" s="92" t="n">
        <v>52</v>
      </c>
      <c r="C57" s="95" t="s">
        <v>225</v>
      </c>
      <c r="D57" s="141"/>
      <c r="E57" s="60" t="n">
        <v>297.840068792163</v>
      </c>
      <c r="F57" s="60" t="n">
        <v>203.708648122149</v>
      </c>
      <c r="G57" s="60" t="n">
        <v>153.233721333095</v>
      </c>
      <c r="H57" s="60" t="n">
        <v>109.810940169942</v>
      </c>
      <c r="I57" s="60" t="n">
        <v>100</v>
      </c>
      <c r="J57" s="60" t="n">
        <v>74.1522202321681</v>
      </c>
      <c r="K57" s="60" t="n">
        <v>63.173490910685</v>
      </c>
      <c r="L57" s="60" t="n">
        <v>54.951598021436</v>
      </c>
      <c r="M57" s="60" t="n">
        <v>51.346955957561</v>
      </c>
      <c r="N57" s="60" t="n">
        <v>45.0751847010334</v>
      </c>
      <c r="O57" s="60" t="n">
        <v>44.580844653707</v>
      </c>
      <c r="P57" s="60" t="n">
        <v>37.6840476465515</v>
      </c>
      <c r="Q57" s="60" t="n">
        <v>36.971298111183</v>
      </c>
      <c r="R57" s="60" t="n">
        <v>34.7828147091813</v>
      </c>
      <c r="S57" s="114" t="n">
        <v>53</v>
      </c>
    </row>
    <row r="58" s="52" customFormat="true" ht="12.95" hidden="false" customHeight="true" outlineLevel="0" collapsed="false">
      <c r="A58" s="91" t="n">
        <v>54</v>
      </c>
      <c r="B58" s="92" t="n">
        <v>55</v>
      </c>
      <c r="C58" s="95" t="s">
        <v>226</v>
      </c>
      <c r="D58" s="141"/>
      <c r="E58" s="60" t="n">
        <v>389.297998389318</v>
      </c>
      <c r="F58" s="60" t="n">
        <v>251.226743808035</v>
      </c>
      <c r="G58" s="60" t="n">
        <v>175.69647068106</v>
      </c>
      <c r="H58" s="60" t="n">
        <v>112.701220911968</v>
      </c>
      <c r="I58" s="60" t="n">
        <v>100</v>
      </c>
      <c r="J58" s="60" t="n">
        <v>82.1861821829646</v>
      </c>
      <c r="K58" s="60" t="n">
        <v>73.015389708588</v>
      </c>
      <c r="L58" s="60" t="n">
        <v>61.6309284793749</v>
      </c>
      <c r="M58" s="60" t="n">
        <v>56.5213800401833</v>
      </c>
      <c r="N58" s="60" t="n">
        <v>51.3019020743545</v>
      </c>
      <c r="O58" s="60" t="n">
        <v>51.979789112237</v>
      </c>
      <c r="P58" s="60" t="n">
        <v>48.9928946603405</v>
      </c>
      <c r="Q58" s="60" t="n">
        <v>49.0579858910333</v>
      </c>
      <c r="R58" s="60" t="n">
        <v>46.1708623868142</v>
      </c>
      <c r="S58" s="114" t="n">
        <v>54</v>
      </c>
    </row>
    <row r="59" s="52" customFormat="true" ht="12.95" hidden="false" customHeight="true" outlineLevel="0" collapsed="false">
      <c r="A59" s="91" t="n">
        <v>55</v>
      </c>
      <c r="B59" s="92" t="s">
        <v>227</v>
      </c>
      <c r="C59" s="95" t="s">
        <v>228</v>
      </c>
      <c r="D59" s="141"/>
      <c r="E59" s="60" t="n">
        <v>160.362941856214</v>
      </c>
      <c r="F59" s="60" t="n">
        <v>128.707186743708</v>
      </c>
      <c r="G59" s="60" t="n">
        <v>112.462737833001</v>
      </c>
      <c r="H59" s="60" t="n">
        <v>103.208393684394</v>
      </c>
      <c r="I59" s="60" t="n">
        <v>100</v>
      </c>
      <c r="J59" s="60" t="n">
        <v>52.5249530466944</v>
      </c>
      <c r="K59" s="60" t="n">
        <v>32.3836647391004</v>
      </c>
      <c r="L59" s="60" t="n">
        <v>28.588012125985</v>
      </c>
      <c r="M59" s="60" t="n">
        <v>26.9551329813248</v>
      </c>
      <c r="N59" s="60" t="n">
        <v>22.3346876976303</v>
      </c>
      <c r="O59" s="60" t="n">
        <v>18.6757195951779</v>
      </c>
      <c r="P59" s="60" t="n">
        <v>3.55141516732808</v>
      </c>
      <c r="Q59" s="60" t="n">
        <v>1.44066076485761</v>
      </c>
      <c r="R59" s="60" t="n">
        <v>1.33719100160594</v>
      </c>
      <c r="S59" s="114" t="n">
        <v>55</v>
      </c>
    </row>
    <row r="60" s="52" customFormat="true" ht="12.95" hidden="false" customHeight="true" outlineLevel="0" collapsed="false">
      <c r="A60" s="91" t="n">
        <v>56</v>
      </c>
      <c r="B60" s="92" t="s">
        <v>229</v>
      </c>
      <c r="C60" s="95" t="s">
        <v>230</v>
      </c>
      <c r="D60" s="141"/>
      <c r="E60" s="60" t="n">
        <v>344.478025412774</v>
      </c>
      <c r="F60" s="60" t="n">
        <v>216.244109711327</v>
      </c>
      <c r="G60" s="60" t="n">
        <v>163.399185216481</v>
      </c>
      <c r="H60" s="60" t="n">
        <v>111.9872145519</v>
      </c>
      <c r="I60" s="60" t="n">
        <v>100</v>
      </c>
      <c r="J60" s="60" t="n">
        <v>82.6059860966325</v>
      </c>
      <c r="K60" s="60" t="n">
        <v>41.074097934391</v>
      </c>
      <c r="L60" s="60" t="n">
        <v>32.9966566828905</v>
      </c>
      <c r="M60" s="60" t="n">
        <v>32.6397628479737</v>
      </c>
      <c r="N60" s="60" t="n">
        <v>19.8775225634408</v>
      </c>
      <c r="O60" s="60" t="n">
        <v>18.7164685958847</v>
      </c>
      <c r="P60" s="60" t="n">
        <v>6.50517069838723</v>
      </c>
      <c r="Q60" s="60" t="n">
        <v>5.1008870845239</v>
      </c>
      <c r="R60" s="60" t="n">
        <v>5.01700444620009</v>
      </c>
      <c r="S60" s="114" t="n">
        <v>56</v>
      </c>
    </row>
    <row r="61" s="52" customFormat="true" ht="12.95" hidden="false" customHeight="true" outlineLevel="0" collapsed="false">
      <c r="A61" s="91" t="n">
        <v>57</v>
      </c>
      <c r="B61" s="92" t="s">
        <v>231</v>
      </c>
      <c r="C61" s="95" t="s">
        <v>232</v>
      </c>
      <c r="D61" s="141"/>
      <c r="E61" s="60" t="n">
        <v>101.643517062817</v>
      </c>
      <c r="F61" s="60" t="n">
        <v>104.202432074389</v>
      </c>
      <c r="G61" s="60" t="n">
        <v>99.3284402414471</v>
      </c>
      <c r="H61" s="60" t="n">
        <v>100.791850369444</v>
      </c>
      <c r="I61" s="60" t="n">
        <v>100</v>
      </c>
      <c r="J61" s="60" t="n">
        <v>44.7687759473919</v>
      </c>
      <c r="K61" s="60" t="n">
        <v>30.2155017962249</v>
      </c>
      <c r="L61" s="60" t="n">
        <v>27.4026622623524</v>
      </c>
      <c r="M61" s="60" t="n">
        <v>25.4012072337031</v>
      </c>
      <c r="N61" s="60" t="n">
        <v>22.7307012242234</v>
      </c>
      <c r="O61" s="60" t="n">
        <v>18.4934196208544</v>
      </c>
      <c r="P61" s="60" t="n">
        <v>2.82774882159921</v>
      </c>
      <c r="Q61" s="60" t="n">
        <v>0.566084090065655</v>
      </c>
      <c r="R61" s="60" t="n">
        <v>0.514902465940781</v>
      </c>
      <c r="S61" s="114" t="n">
        <v>57</v>
      </c>
    </row>
    <row r="62" s="52" customFormat="true" ht="12.95" hidden="false" customHeight="true" outlineLevel="0" collapsed="false">
      <c r="A62" s="91" t="n">
        <v>58</v>
      </c>
      <c r="B62" s="92" t="n">
        <v>61</v>
      </c>
      <c r="C62" s="95" t="s">
        <v>233</v>
      </c>
      <c r="D62" s="141"/>
      <c r="E62" s="60" t="n">
        <v>93.0343339389266</v>
      </c>
      <c r="F62" s="60" t="n">
        <v>110.829929006902</v>
      </c>
      <c r="G62" s="60" t="n">
        <v>107.181969517841</v>
      </c>
      <c r="H62" s="60" t="n">
        <v>111.830653420495</v>
      </c>
      <c r="I62" s="60" t="n">
        <v>100</v>
      </c>
      <c r="J62" s="60" t="n">
        <v>87.1384440012493</v>
      </c>
      <c r="K62" s="60" t="n">
        <v>28.2930806828046</v>
      </c>
      <c r="L62" s="60" t="n">
        <v>27.8703710911935</v>
      </c>
      <c r="M62" s="60" t="n">
        <v>21.8311940221199</v>
      </c>
      <c r="N62" s="60" t="n">
        <v>18.9771017865626</v>
      </c>
      <c r="O62" s="60" t="n">
        <v>19.2941718872754</v>
      </c>
      <c r="P62" s="60" t="n">
        <v>2.09926053103686</v>
      </c>
      <c r="Q62" s="60" t="n">
        <v>0.486201158640531</v>
      </c>
      <c r="R62" s="60" t="n">
        <v>0.681282821940685</v>
      </c>
      <c r="S62" s="114" t="n">
        <v>58</v>
      </c>
    </row>
    <row r="63" s="52" customFormat="true" ht="12.95" hidden="false" customHeight="true" outlineLevel="0" collapsed="false">
      <c r="A63" s="91" t="n">
        <v>59</v>
      </c>
      <c r="B63" s="92" t="n">
        <v>62</v>
      </c>
      <c r="C63" s="95" t="s">
        <v>234</v>
      </c>
      <c r="D63" s="141"/>
      <c r="E63" s="60" t="n">
        <v>261.349328674871</v>
      </c>
      <c r="F63" s="60" t="n">
        <v>263.739948231606</v>
      </c>
      <c r="G63" s="60" t="n">
        <v>261.179423208894</v>
      </c>
      <c r="H63" s="60" t="n">
        <v>259.697392023661</v>
      </c>
      <c r="I63" s="60" t="n">
        <v>100</v>
      </c>
      <c r="J63" s="60" t="n">
        <v>99.4945962469684</v>
      </c>
      <c r="K63" s="60" t="n">
        <v>99.2811190443007</v>
      </c>
      <c r="L63" s="60" t="n">
        <v>99.0919065131384</v>
      </c>
      <c r="M63" s="60" t="n">
        <v>98.9268788974891</v>
      </c>
      <c r="N63" s="60" t="n">
        <v>98.9089981642788</v>
      </c>
      <c r="O63" s="60" t="n">
        <v>98.9014753377971</v>
      </c>
      <c r="P63" s="60" t="n">
        <v>98.837172140106</v>
      </c>
      <c r="Q63" s="60" t="n">
        <v>98.7852712725869</v>
      </c>
      <c r="R63" s="60" t="n">
        <v>93.8880810572273</v>
      </c>
      <c r="S63" s="114" t="n">
        <v>59</v>
      </c>
    </row>
    <row r="64" s="52" customFormat="true" ht="12.95" hidden="false" customHeight="true" outlineLevel="0" collapsed="false">
      <c r="A64" s="91" t="n">
        <v>60</v>
      </c>
      <c r="B64" s="92" t="n">
        <v>63</v>
      </c>
      <c r="C64" s="95" t="s">
        <v>235</v>
      </c>
      <c r="D64" s="141"/>
      <c r="E64" s="60" t="n">
        <v>101.066497547756</v>
      </c>
      <c r="F64" s="60" t="n">
        <v>98.0485738902035</v>
      </c>
      <c r="G64" s="60" t="n">
        <v>92.9158936494449</v>
      </c>
      <c r="H64" s="60" t="n">
        <v>95.7258410822877</v>
      </c>
      <c r="I64" s="60" t="n">
        <v>100</v>
      </c>
      <c r="J64" s="60" t="n">
        <v>47.2614705375421</v>
      </c>
      <c r="K64" s="60" t="n">
        <v>34.5679411850535</v>
      </c>
      <c r="L64" s="60" t="n">
        <v>31.5711982678532</v>
      </c>
      <c r="M64" s="60" t="n">
        <v>29.4457563853098</v>
      </c>
      <c r="N64" s="60" t="n">
        <v>26.3375882751208</v>
      </c>
      <c r="O64" s="60" t="n">
        <v>21.7277314350707</v>
      </c>
      <c r="P64" s="60" t="n">
        <v>4.0303499546699</v>
      </c>
      <c r="Q64" s="60" t="n">
        <v>1.37601397795486</v>
      </c>
      <c r="R64" s="60" t="n">
        <v>1.16666603125234</v>
      </c>
      <c r="S64" s="114" t="n">
        <v>60</v>
      </c>
    </row>
    <row r="65" s="52" customFormat="true" ht="12.95" hidden="false" customHeight="true" outlineLevel="0" collapsed="false">
      <c r="A65" s="91" t="n">
        <v>61</v>
      </c>
      <c r="B65" s="92" t="n">
        <v>64</v>
      </c>
      <c r="C65" s="95" t="s">
        <v>236</v>
      </c>
      <c r="D65" s="141"/>
      <c r="E65" s="60" t="n">
        <v>99.5836319281485</v>
      </c>
      <c r="F65" s="60" t="n">
        <v>100.294988076713</v>
      </c>
      <c r="G65" s="60" t="n">
        <v>99.8238406809315</v>
      </c>
      <c r="H65" s="60" t="n">
        <v>100.919710159963</v>
      </c>
      <c r="I65" s="60" t="n">
        <v>100</v>
      </c>
      <c r="J65" s="60" t="n">
        <v>68.9321615462619</v>
      </c>
      <c r="K65" s="60" t="n">
        <v>53.3361840390313</v>
      </c>
      <c r="L65" s="60" t="n">
        <v>52.4300633286965</v>
      </c>
      <c r="M65" s="60" t="n">
        <v>46.6754517448389</v>
      </c>
      <c r="N65" s="60" t="n">
        <v>46.2872282549835</v>
      </c>
      <c r="O65" s="60" t="n">
        <v>45.3153706002903</v>
      </c>
      <c r="P65" s="60" t="n">
        <v>32.7761703088661</v>
      </c>
      <c r="Q65" s="60" t="n">
        <v>31.6577288488387</v>
      </c>
      <c r="R65" s="60" t="n">
        <v>28.9253040634909</v>
      </c>
      <c r="S65" s="114" t="n">
        <v>61</v>
      </c>
    </row>
    <row r="66" s="52" customFormat="true" ht="12.95" hidden="false" customHeight="true" outlineLevel="0" collapsed="false">
      <c r="A66" s="91" t="n">
        <v>62</v>
      </c>
      <c r="B66" s="102" t="s">
        <v>237</v>
      </c>
      <c r="C66" s="95" t="s">
        <v>238</v>
      </c>
      <c r="D66" s="141"/>
      <c r="E66" s="60" t="n">
        <v>120.224651277175</v>
      </c>
      <c r="F66" s="60" t="n">
        <v>118.65950666657</v>
      </c>
      <c r="G66" s="60" t="n">
        <v>113.283326783499</v>
      </c>
      <c r="H66" s="60" t="n">
        <v>107.136506528771</v>
      </c>
      <c r="I66" s="60" t="n">
        <v>100</v>
      </c>
      <c r="J66" s="60" t="n">
        <v>77.3297852192733</v>
      </c>
      <c r="K66" s="60" t="n">
        <v>69.5217793627891</v>
      </c>
      <c r="L66" s="60" t="n">
        <v>70.4540412483551</v>
      </c>
      <c r="M66" s="60" t="n">
        <v>64.7254420076221</v>
      </c>
      <c r="N66" s="60" t="n">
        <v>65.4086060787016</v>
      </c>
      <c r="O66" s="60" t="n">
        <v>65.0376954862339</v>
      </c>
      <c r="P66" s="60" t="n">
        <v>56.8934366480569</v>
      </c>
      <c r="Q66" s="60" t="n">
        <v>62.7927056804935</v>
      </c>
      <c r="R66" s="60" t="n">
        <v>60.2244270183748</v>
      </c>
      <c r="S66" s="114" t="n">
        <v>62</v>
      </c>
    </row>
    <row r="67" s="52" customFormat="true" ht="12.95" hidden="false" customHeight="true" outlineLevel="0" collapsed="false">
      <c r="A67" s="91" t="n">
        <v>63</v>
      </c>
      <c r="B67" s="102" t="s">
        <v>239</v>
      </c>
      <c r="C67" s="95" t="s">
        <v>240</v>
      </c>
      <c r="D67" s="141"/>
      <c r="E67" s="60" t="n">
        <v>163.86036422768</v>
      </c>
      <c r="F67" s="60" t="n">
        <v>132.51603823879</v>
      </c>
      <c r="G67" s="60" t="n">
        <v>115.613670730852</v>
      </c>
      <c r="H67" s="60" t="n">
        <v>104.104520227798</v>
      </c>
      <c r="I67" s="60" t="n">
        <v>100</v>
      </c>
      <c r="J67" s="60" t="n">
        <v>58.2342333558396</v>
      </c>
      <c r="K67" s="60" t="n">
        <v>44.8617847851348</v>
      </c>
      <c r="L67" s="60" t="n">
        <v>40.7098806886222</v>
      </c>
      <c r="M67" s="60" t="n">
        <v>37.352333177928</v>
      </c>
      <c r="N67" s="60" t="n">
        <v>34.3355659923819</v>
      </c>
      <c r="O67" s="60" t="n">
        <v>32.1822377911957</v>
      </c>
      <c r="P67" s="60" t="n">
        <v>17.3184332248671</v>
      </c>
      <c r="Q67" s="60" t="n">
        <v>15.5093281348416</v>
      </c>
      <c r="R67" s="60" t="n">
        <v>14.4801418965779</v>
      </c>
      <c r="S67" s="114" t="n">
        <v>63</v>
      </c>
    </row>
    <row r="68" s="52" customFormat="true" ht="12.95" hidden="false" customHeight="true" outlineLevel="0" collapsed="false">
      <c r="A68" s="91" t="n">
        <v>64</v>
      </c>
      <c r="B68" s="102" t="s">
        <v>241</v>
      </c>
      <c r="C68" s="95" t="s">
        <v>242</v>
      </c>
      <c r="D68" s="141"/>
      <c r="E68" s="60" t="n">
        <v>449.137069054328</v>
      </c>
      <c r="F68" s="60" t="n">
        <v>259.475002143003</v>
      </c>
      <c r="G68" s="60" t="n">
        <v>186.387173618744</v>
      </c>
      <c r="H68" s="60" t="n">
        <v>115.39481669575</v>
      </c>
      <c r="I68" s="60" t="n">
        <v>100</v>
      </c>
      <c r="J68" s="60" t="n">
        <v>80.2883968487348</v>
      </c>
      <c r="K68" s="60" t="n">
        <v>86.2358383839973</v>
      </c>
      <c r="L68" s="60" t="n">
        <v>56.83792176802</v>
      </c>
      <c r="M68" s="60" t="n">
        <v>53.2773681463639</v>
      </c>
      <c r="N68" s="60" t="n">
        <v>51.2740473551202</v>
      </c>
      <c r="O68" s="60" t="n">
        <v>51.1428226943897</v>
      </c>
      <c r="P68" s="60" t="n">
        <v>47.3065937986689</v>
      </c>
      <c r="Q68" s="60" t="n">
        <v>46.0333669093454</v>
      </c>
      <c r="R68" s="60" t="n">
        <v>42.5574673545128</v>
      </c>
      <c r="S68" s="114" t="n">
        <v>64</v>
      </c>
    </row>
    <row r="69" s="52" customFormat="true" ht="12.95" hidden="false" customHeight="true" outlineLevel="0" collapsed="false">
      <c r="A69" s="91" t="n">
        <v>65</v>
      </c>
      <c r="B69" s="92" t="s">
        <v>243</v>
      </c>
      <c r="C69" s="95" t="s">
        <v>244</v>
      </c>
      <c r="D69" s="141"/>
      <c r="E69" s="60" t="n">
        <v>374.528932671652</v>
      </c>
      <c r="F69" s="60" t="n">
        <v>244.201255140651</v>
      </c>
      <c r="G69" s="60" t="n">
        <v>173.994797908807</v>
      </c>
      <c r="H69" s="60" t="n">
        <v>113.188652648277</v>
      </c>
      <c r="I69" s="60" t="n">
        <v>100</v>
      </c>
      <c r="J69" s="60" t="n">
        <v>73.3448437121618</v>
      </c>
      <c r="K69" s="60" t="n">
        <v>63.2238916452369</v>
      </c>
      <c r="L69" s="60" t="n">
        <v>53.0752812971412</v>
      </c>
      <c r="M69" s="60" t="n">
        <v>50.6672697565415</v>
      </c>
      <c r="N69" s="60" t="n">
        <v>43.821144161653</v>
      </c>
      <c r="O69" s="60" t="n">
        <v>42.5650820268103</v>
      </c>
      <c r="P69" s="60" t="n">
        <v>33.8139864457143</v>
      </c>
      <c r="Q69" s="60" t="n">
        <v>32.0701142440107</v>
      </c>
      <c r="R69" s="60" t="n">
        <v>30.387203420589</v>
      </c>
      <c r="S69" s="114" t="n">
        <v>65</v>
      </c>
    </row>
    <row r="70" s="52" customFormat="true" ht="12.95" hidden="false" customHeight="true" outlineLevel="0" collapsed="false">
      <c r="A70" s="91" t="n">
        <v>66</v>
      </c>
      <c r="B70" s="92" t="s">
        <v>245</v>
      </c>
      <c r="C70" s="95" t="s">
        <v>246</v>
      </c>
      <c r="D70" s="141"/>
      <c r="E70" s="60" t="n">
        <v>427.673535947434</v>
      </c>
      <c r="F70" s="60" t="n">
        <v>272.342260309954</v>
      </c>
      <c r="G70" s="60" t="n">
        <v>186.804812401665</v>
      </c>
      <c r="H70" s="60" t="n">
        <v>114.263699257483</v>
      </c>
      <c r="I70" s="60" t="n">
        <v>100</v>
      </c>
      <c r="J70" s="60" t="n">
        <v>79.3093978284931</v>
      </c>
      <c r="K70" s="60" t="n">
        <v>70.3212576735924</v>
      </c>
      <c r="L70" s="60" t="n">
        <v>58.6347579914826</v>
      </c>
      <c r="M70" s="60" t="n">
        <v>54.2381268975084</v>
      </c>
      <c r="N70" s="60" t="n">
        <v>48.8372191072905</v>
      </c>
      <c r="O70" s="60" t="n">
        <v>48.4727259407788</v>
      </c>
      <c r="P70" s="60" t="n">
        <v>45.3835324584935</v>
      </c>
      <c r="Q70" s="60" t="n">
        <v>44.9977752219074</v>
      </c>
      <c r="R70" s="60" t="n">
        <v>42.1252844619143</v>
      </c>
      <c r="S70" s="114" t="n">
        <v>66</v>
      </c>
    </row>
    <row r="71" s="52" customFormat="true" ht="12.95" hidden="false" customHeight="true" outlineLevel="0" collapsed="false">
      <c r="A71" s="91" t="n">
        <v>67</v>
      </c>
      <c r="B71" s="102" t="s">
        <v>247</v>
      </c>
      <c r="C71" s="98" t="s">
        <v>248</v>
      </c>
      <c r="D71" s="141"/>
      <c r="E71" s="60" t="n">
        <v>189.316084662216</v>
      </c>
      <c r="F71" s="60" t="n">
        <v>166.25125150409</v>
      </c>
      <c r="G71" s="60" t="n">
        <v>140.564633243907</v>
      </c>
      <c r="H71" s="60" t="n">
        <v>113.682580091385</v>
      </c>
      <c r="I71" s="60" t="n">
        <v>100</v>
      </c>
      <c r="J71" s="60" t="n">
        <v>57.0728801831122</v>
      </c>
      <c r="K71" s="60" t="n">
        <v>47.98419345409</v>
      </c>
      <c r="L71" s="60" t="n">
        <v>45.3447686713295</v>
      </c>
      <c r="M71" s="60" t="n">
        <v>48.1442086540359</v>
      </c>
      <c r="N71" s="60" t="n">
        <v>34.7715275506265</v>
      </c>
      <c r="O71" s="60" t="n">
        <v>32.0095286405525</v>
      </c>
      <c r="P71" s="60" t="n">
        <v>21.1277677983261</v>
      </c>
      <c r="Q71" s="60" t="n">
        <v>23.5046270629334</v>
      </c>
      <c r="R71" s="60" t="n">
        <v>22.185682691429</v>
      </c>
      <c r="S71" s="114" t="n">
        <v>67</v>
      </c>
    </row>
    <row r="72" s="52" customFormat="true" ht="12.95" hidden="false" customHeight="true" outlineLevel="0" collapsed="false">
      <c r="A72" s="91" t="n">
        <v>68</v>
      </c>
      <c r="B72" s="103" t="n">
        <v>90</v>
      </c>
      <c r="C72" s="95" t="s">
        <v>249</v>
      </c>
      <c r="D72" s="141"/>
      <c r="E72" s="60" t="n">
        <v>273.9200021176</v>
      </c>
      <c r="F72" s="60" t="n">
        <v>260.807279088415</v>
      </c>
      <c r="G72" s="60" t="n">
        <v>212.154171205788</v>
      </c>
      <c r="H72" s="60" t="n">
        <v>148.784003590952</v>
      </c>
      <c r="I72" s="60" t="n">
        <v>100</v>
      </c>
      <c r="J72" s="60" t="n">
        <v>56.5148222005892</v>
      </c>
      <c r="K72" s="60" t="n">
        <v>62.9471791208208</v>
      </c>
      <c r="L72" s="60" t="n">
        <v>66.8877678907798</v>
      </c>
      <c r="M72" s="60" t="n">
        <v>85.1821180742746</v>
      </c>
      <c r="N72" s="60" t="n">
        <v>46.5596640345754</v>
      </c>
      <c r="O72" s="60" t="n">
        <v>46.7658054159001</v>
      </c>
      <c r="P72" s="60" t="n">
        <v>44.1693699921238</v>
      </c>
      <c r="Q72" s="60" t="n">
        <v>56.1633082103754</v>
      </c>
      <c r="R72" s="60" t="n">
        <v>53.9342608381178</v>
      </c>
      <c r="S72" s="114" t="n">
        <v>68</v>
      </c>
    </row>
    <row r="73" s="52" customFormat="true" ht="12.95" hidden="false" customHeight="true" outlineLevel="0" collapsed="false">
      <c r="A73" s="91" t="n">
        <v>69</v>
      </c>
      <c r="B73" s="103" t="n">
        <v>92</v>
      </c>
      <c r="C73" s="95" t="s">
        <v>250</v>
      </c>
      <c r="D73" s="141"/>
      <c r="E73" s="60" t="n">
        <v>138.745992770982</v>
      </c>
      <c r="F73" s="60" t="n">
        <v>120.501426121338</v>
      </c>
      <c r="G73" s="60" t="n">
        <v>109.517073216538</v>
      </c>
      <c r="H73" s="60" t="n">
        <v>101.442782726328</v>
      </c>
      <c r="I73" s="60" t="n">
        <v>100</v>
      </c>
      <c r="J73" s="60" t="n">
        <v>50.7463694722469</v>
      </c>
      <c r="K73" s="60" t="n">
        <v>36.0857317203093</v>
      </c>
      <c r="L73" s="60" t="n">
        <v>31.2842164439757</v>
      </c>
      <c r="M73" s="60" t="n">
        <v>29.6350796044503</v>
      </c>
      <c r="N73" s="60" t="n">
        <v>25.8515536795044</v>
      </c>
      <c r="O73" s="60" t="n">
        <v>21.4022042694851</v>
      </c>
      <c r="P73" s="60" t="n">
        <v>5.87107349863785</v>
      </c>
      <c r="Q73" s="60" t="n">
        <v>3.59799475345232</v>
      </c>
      <c r="R73" s="60" t="n">
        <v>3.45388690430047</v>
      </c>
      <c r="S73" s="114" t="n">
        <v>69</v>
      </c>
    </row>
    <row r="74" customFormat="false" ht="12" hidden="false" customHeight="true" outlineLevel="0" collapsed="false">
      <c r="A74" s="184"/>
      <c r="B74" s="185"/>
      <c r="C74" s="186"/>
      <c r="D74" s="141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187"/>
    </row>
    <row r="75" s="52" customFormat="true" ht="15" hidden="false" customHeight="true" outlineLevel="0" collapsed="false">
      <c r="A75" s="56" t="n">
        <v>70</v>
      </c>
      <c r="B75" s="57"/>
      <c r="C75" s="109" t="s">
        <v>251</v>
      </c>
      <c r="D75" s="141"/>
      <c r="E75" s="60" t="n">
        <v>220.216978387637</v>
      </c>
      <c r="F75" s="60" t="n">
        <v>187.955224869754</v>
      </c>
      <c r="G75" s="60" t="n">
        <v>170.516684977145</v>
      </c>
      <c r="H75" s="60" t="n">
        <v>142.153460719504</v>
      </c>
      <c r="I75" s="60" t="n">
        <v>100</v>
      </c>
      <c r="J75" s="60" t="n">
        <v>81.6838864032296</v>
      </c>
      <c r="K75" s="60" t="n">
        <v>68.8162271392005</v>
      </c>
      <c r="L75" s="60" t="n">
        <v>54.190378110561</v>
      </c>
      <c r="M75" s="60" t="n">
        <v>43.8411480920467</v>
      </c>
      <c r="N75" s="60" t="n">
        <v>34.7656867682917</v>
      </c>
      <c r="O75" s="60" t="n">
        <v>34.5429663389308</v>
      </c>
      <c r="P75" s="60" t="n">
        <v>33.6342651244993</v>
      </c>
      <c r="Q75" s="60" t="n">
        <v>33.9695945629232</v>
      </c>
      <c r="R75" s="60" t="n">
        <v>32.8467812288419</v>
      </c>
      <c r="S75" s="114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41"/>
      <c r="E76" s="60" t="n">
        <v>236.099963204346</v>
      </c>
      <c r="F76" s="60" t="n">
        <v>166.211817120758</v>
      </c>
      <c r="G76" s="60" t="n">
        <v>143.393431415216</v>
      </c>
      <c r="H76" s="60" t="n">
        <v>125.574772574123</v>
      </c>
      <c r="I76" s="60" t="n">
        <v>100</v>
      </c>
      <c r="J76" s="60" t="n">
        <v>80.2622435880179</v>
      </c>
      <c r="K76" s="60" t="n">
        <v>74.5477084757684</v>
      </c>
      <c r="L76" s="60" t="n">
        <v>68.1548581522076</v>
      </c>
      <c r="M76" s="60" t="n">
        <v>62.5081066729375</v>
      </c>
      <c r="N76" s="60" t="n">
        <v>56.7322650659821</v>
      </c>
      <c r="O76" s="60" t="n">
        <v>57.3709388157516</v>
      </c>
      <c r="P76" s="60" t="n">
        <v>47.9081690951123</v>
      </c>
      <c r="Q76" s="60" t="n">
        <v>46.1306516663075</v>
      </c>
      <c r="R76" s="60" t="n">
        <v>41.0947395125865</v>
      </c>
      <c r="S76" s="114" t="n">
        <v>71</v>
      </c>
    </row>
    <row r="77" customFormat="false" ht="15" hidden="false" customHeight="true" outlineLevel="0" collapsed="false">
      <c r="B77" s="120" t="s">
        <v>255</v>
      </c>
      <c r="D77" s="144"/>
    </row>
    <row r="78" customFormat="false" ht="12" hidden="false" customHeight="true" outlineLevel="0" collapsed="false">
      <c r="B78" s="121" t="s">
        <v>256</v>
      </c>
    </row>
    <row r="79" customFormat="false" ht="12" hidden="false" customHeight="true" outlineLevel="0" collapsed="false">
      <c r="B79" s="122"/>
      <c r="C79" s="123"/>
      <c r="D79" s="145"/>
    </row>
    <row r="80" customFormat="false" ht="12" hidden="false" customHeight="true" outlineLevel="0" collapsed="false">
      <c r="B80" s="122"/>
      <c r="C80" s="123"/>
      <c r="D80" s="145"/>
    </row>
    <row r="81" customFormat="false" ht="12" hidden="false" customHeight="true" outlineLevel="0" collapsed="false">
      <c r="B81" s="122"/>
      <c r="C81" s="123"/>
      <c r="D81" s="145"/>
    </row>
    <row r="82" customFormat="false" ht="12" hidden="false" customHeight="true" outlineLevel="0" collapsed="false">
      <c r="B82" s="122"/>
      <c r="C82" s="123"/>
      <c r="D82" s="145"/>
    </row>
    <row r="83" customFormat="false" ht="12" hidden="false" customHeight="true" outlineLevel="0" collapsed="false">
      <c r="B83" s="122"/>
      <c r="C83" s="123"/>
      <c r="D83" s="145"/>
    </row>
    <row r="84" customFormat="false" ht="12" hidden="false" customHeight="true" outlineLevel="0" collapsed="false">
      <c r="B84" s="122"/>
      <c r="C84" s="123"/>
      <c r="D84" s="145"/>
    </row>
    <row r="85" customFormat="false" ht="12" hidden="false" customHeight="true" outlineLevel="0" collapsed="false">
      <c r="B85" s="122"/>
      <c r="C85" s="123"/>
      <c r="D85" s="145"/>
    </row>
    <row r="86" customFormat="false" ht="12" hidden="false" customHeight="true" outlineLevel="0" collapsed="false">
      <c r="B86" s="122"/>
      <c r="C86" s="123"/>
      <c r="D86" s="145"/>
    </row>
    <row r="87" customFormat="false" ht="12" hidden="false" customHeight="true" outlineLevel="0" collapsed="false">
      <c r="B87" s="122"/>
      <c r="C87" s="123"/>
      <c r="D87" s="145"/>
    </row>
    <row r="88" customFormat="false" ht="12" hidden="false" customHeight="true" outlineLevel="0" collapsed="false">
      <c r="B88" s="122"/>
      <c r="C88" s="123"/>
      <c r="D88" s="145"/>
    </row>
    <row r="89" customFormat="false" ht="12" hidden="false" customHeight="true" outlineLevel="0" collapsed="false">
      <c r="B89" s="122"/>
      <c r="C89" s="123"/>
      <c r="D89" s="145"/>
    </row>
    <row r="90" customFormat="false" ht="12" hidden="false" customHeight="true" outlineLevel="0" collapsed="false">
      <c r="B90" s="122"/>
      <c r="C90" s="123"/>
      <c r="D90" s="145"/>
    </row>
    <row r="91" customFormat="false" ht="12" hidden="false" customHeight="true" outlineLevel="0" collapsed="false">
      <c r="B91" s="122"/>
      <c r="C91" s="123"/>
      <c r="D91" s="145"/>
    </row>
    <row r="92" customFormat="false" ht="15" hidden="false" customHeight="true" outlineLevel="0" collapsed="false">
      <c r="B92" s="122"/>
      <c r="C92" s="123"/>
      <c r="D92" s="145"/>
    </row>
    <row r="93" customFormat="false" ht="15" hidden="false" customHeight="true" outlineLevel="0" collapsed="false">
      <c r="B93" s="122"/>
      <c r="C93" s="123"/>
      <c r="D93" s="145"/>
    </row>
    <row r="94" customFormat="false" ht="15" hidden="false" customHeight="true" outlineLevel="0" collapsed="false">
      <c r="B94" s="122"/>
      <c r="C94" s="123"/>
      <c r="D94" s="145"/>
    </row>
    <row r="95" customFormat="false" ht="15" hidden="false" customHeight="true" outlineLevel="0" collapsed="false">
      <c r="B95" s="122"/>
      <c r="C95" s="123"/>
      <c r="D95" s="145"/>
    </row>
    <row r="96" customFormat="false" ht="15" hidden="false" customHeight="true" outlineLevel="0" collapsed="false">
      <c r="B96" s="122"/>
      <c r="C96" s="123"/>
      <c r="D96" s="145"/>
    </row>
    <row r="97" customFormat="false" ht="15" hidden="false" customHeight="true" outlineLevel="0" collapsed="false">
      <c r="B97" s="122"/>
      <c r="C97" s="123"/>
      <c r="D97" s="145"/>
    </row>
    <row r="98" customFormat="false" ht="15" hidden="false" customHeight="true" outlineLevel="0" collapsed="false">
      <c r="B98" s="122"/>
      <c r="C98" s="123"/>
      <c r="D98" s="145"/>
    </row>
    <row r="99" customFormat="false" ht="15" hidden="false" customHeight="true" outlineLevel="0" collapsed="false">
      <c r="B99" s="122"/>
      <c r="C99" s="123"/>
      <c r="D99" s="145"/>
    </row>
    <row r="100" customFormat="false" ht="15" hidden="false" customHeight="true" outlineLevel="0" collapsed="false">
      <c r="B100" s="122"/>
      <c r="C100" s="123"/>
      <c r="D100" s="145"/>
    </row>
    <row r="101" customFormat="false" ht="15" hidden="false" customHeight="true" outlineLevel="0" collapsed="false">
      <c r="B101" s="122"/>
      <c r="C101" s="123"/>
      <c r="D101" s="145"/>
    </row>
    <row r="102" customFormat="false" ht="15" hidden="false" customHeight="true" outlineLevel="0" collapsed="false">
      <c r="B102" s="122"/>
      <c r="C102" s="123"/>
      <c r="D102" s="145"/>
    </row>
    <row r="103" customFormat="false" ht="15" hidden="false" customHeight="true" outlineLevel="0" collapsed="false">
      <c r="B103" s="122"/>
      <c r="C103" s="123"/>
      <c r="D103" s="145"/>
    </row>
    <row r="104" customFormat="false" ht="15" hidden="false" customHeight="true" outlineLevel="0" collapsed="false">
      <c r="B104" s="122"/>
      <c r="C104" s="123"/>
      <c r="D104" s="145"/>
    </row>
    <row r="105" customFormat="false" ht="15" hidden="false" customHeight="true" outlineLevel="0" collapsed="false">
      <c r="B105" s="122"/>
      <c r="C105" s="123"/>
      <c r="D105" s="145"/>
    </row>
    <row r="106" customFormat="false" ht="15" hidden="false" customHeight="true" outlineLevel="0" collapsed="false">
      <c r="B106" s="122"/>
      <c r="C106" s="123"/>
      <c r="D106" s="145"/>
    </row>
    <row r="107" customFormat="false" ht="15" hidden="false" customHeight="true" outlineLevel="0" collapsed="false">
      <c r="B107" s="122"/>
      <c r="C107" s="123"/>
      <c r="D107" s="145"/>
    </row>
    <row r="108" customFormat="false" ht="15" hidden="false" customHeight="true" outlineLevel="0" collapsed="false">
      <c r="B108" s="122"/>
      <c r="C108" s="123"/>
      <c r="D108" s="145"/>
    </row>
    <row r="109" customFormat="false" ht="15" hidden="false" customHeight="true" outlineLevel="0" collapsed="false">
      <c r="B109" s="122"/>
      <c r="C109" s="123"/>
      <c r="D109" s="145"/>
    </row>
    <row r="110" customFormat="false" ht="15" hidden="false" customHeight="true" outlineLevel="0" collapsed="false">
      <c r="B110" s="122"/>
      <c r="C110" s="123"/>
      <c r="D110" s="145"/>
    </row>
    <row r="111" customFormat="false" ht="15" hidden="false" customHeight="true" outlineLevel="0" collapsed="false">
      <c r="B111" s="122"/>
      <c r="C111" s="123"/>
      <c r="D111" s="145"/>
    </row>
    <row r="112" customFormat="false" ht="15" hidden="false" customHeight="true" outlineLevel="0" collapsed="false">
      <c r="B112" s="122"/>
      <c r="C112" s="123"/>
      <c r="D112" s="145"/>
    </row>
    <row r="113" customFormat="false" ht="15" hidden="false" customHeight="true" outlineLevel="0" collapsed="false">
      <c r="B113" s="122"/>
      <c r="C113" s="123"/>
      <c r="D113" s="145"/>
    </row>
    <row r="114" customFormat="false" ht="15" hidden="false" customHeight="true" outlineLevel="0" collapsed="false">
      <c r="B114" s="122"/>
      <c r="C114" s="123"/>
      <c r="D114" s="145"/>
    </row>
    <row r="115" customFormat="false" ht="15" hidden="false" customHeight="true" outlineLevel="0" collapsed="false">
      <c r="B115" s="122"/>
      <c r="C115" s="123"/>
      <c r="D115" s="145"/>
    </row>
    <row r="116" customFormat="false" ht="15" hidden="false" customHeight="true" outlineLevel="0" collapsed="false">
      <c r="B116" s="122"/>
      <c r="C116" s="123"/>
      <c r="D116" s="145"/>
    </row>
    <row r="117" customFormat="false" ht="15" hidden="false" customHeight="true" outlineLevel="0" collapsed="false">
      <c r="B117" s="122"/>
      <c r="C117" s="123"/>
      <c r="D117" s="145"/>
    </row>
    <row r="118" customFormat="false" ht="15" hidden="false" customHeight="true" outlineLevel="0" collapsed="false">
      <c r="B118" s="122"/>
      <c r="C118" s="123"/>
      <c r="D118" s="145"/>
    </row>
    <row r="119" customFormat="false" ht="15" hidden="false" customHeight="true" outlineLevel="0" collapsed="false">
      <c r="B119" s="122"/>
      <c r="C119" s="123"/>
      <c r="D119" s="145"/>
    </row>
    <row r="120" customFormat="false" ht="15" hidden="false" customHeight="true" outlineLevel="0" collapsed="false">
      <c r="B120" s="122"/>
      <c r="C120" s="123"/>
      <c r="D120" s="145"/>
    </row>
    <row r="121" customFormat="false" ht="15" hidden="false" customHeight="true" outlineLevel="0" collapsed="false">
      <c r="B121" s="122"/>
      <c r="C121" s="123"/>
      <c r="D121" s="145"/>
    </row>
    <row r="122" customFormat="false" ht="15" hidden="false" customHeight="true" outlineLevel="0" collapsed="false">
      <c r="B122" s="122"/>
      <c r="C122" s="123"/>
      <c r="D122" s="145"/>
    </row>
    <row r="123" customFormat="false" ht="15" hidden="false" customHeight="true" outlineLevel="0" collapsed="false">
      <c r="B123" s="122"/>
      <c r="C123" s="123"/>
      <c r="D123" s="145"/>
    </row>
    <row r="124" customFormat="false" ht="15" hidden="false" customHeight="true" outlineLevel="0" collapsed="false">
      <c r="B124" s="122"/>
      <c r="C124" s="123"/>
      <c r="D124" s="145"/>
    </row>
    <row r="125" customFormat="false" ht="15" hidden="false" customHeight="true" outlineLevel="0" collapsed="false">
      <c r="B125" s="122"/>
      <c r="C125" s="123"/>
      <c r="D125" s="145"/>
    </row>
    <row r="126" customFormat="false" ht="15" hidden="false" customHeight="true" outlineLevel="0" collapsed="false">
      <c r="B126" s="122"/>
      <c r="C126" s="123"/>
      <c r="D126" s="145"/>
    </row>
    <row r="127" customFormat="false" ht="15" hidden="false" customHeight="true" outlineLevel="0" collapsed="false">
      <c r="B127" s="122"/>
      <c r="C127" s="123"/>
      <c r="D127" s="145"/>
    </row>
    <row r="128" customFormat="false" ht="15" hidden="false" customHeight="true" outlineLevel="0" collapsed="false">
      <c r="B128" s="122"/>
      <c r="C128" s="123"/>
      <c r="D128" s="145"/>
    </row>
    <row r="129" customFormat="false" ht="15" hidden="false" customHeight="true" outlineLevel="0" collapsed="false">
      <c r="B129" s="122"/>
      <c r="C129" s="123"/>
      <c r="D129" s="145"/>
    </row>
    <row r="130" customFormat="false" ht="15" hidden="false" customHeight="true" outlineLevel="0" collapsed="false">
      <c r="B130" s="122"/>
      <c r="C130" s="123"/>
      <c r="D130" s="145"/>
    </row>
    <row r="131" customFormat="false" ht="15" hidden="false" customHeight="true" outlineLevel="0" collapsed="false">
      <c r="B131" s="122"/>
      <c r="C131" s="123"/>
      <c r="D131" s="145"/>
    </row>
    <row r="132" customFormat="false" ht="15" hidden="false" customHeight="true" outlineLevel="0" collapsed="false">
      <c r="B132" s="122"/>
      <c r="C132" s="123"/>
      <c r="D132" s="145"/>
    </row>
    <row r="133" customFormat="false" ht="15" hidden="false" customHeight="true" outlineLevel="0" collapsed="false">
      <c r="B133" s="122"/>
      <c r="C133" s="123"/>
      <c r="D133" s="145"/>
    </row>
    <row r="134" customFormat="false" ht="15" hidden="false" customHeight="true" outlineLevel="0" collapsed="false">
      <c r="B134" s="122"/>
      <c r="C134" s="123"/>
      <c r="D134" s="145"/>
    </row>
    <row r="135" customFormat="false" ht="15" hidden="false" customHeight="true" outlineLevel="0" collapsed="false">
      <c r="B135" s="122"/>
      <c r="C135" s="123"/>
      <c r="D135" s="145"/>
    </row>
    <row r="136" customFormat="false" ht="15" hidden="false" customHeight="true" outlineLevel="0" collapsed="false">
      <c r="B136" s="122"/>
      <c r="C136" s="123"/>
      <c r="D136" s="145"/>
    </row>
    <row r="137" customFormat="false" ht="15" hidden="false" customHeight="true" outlineLevel="0" collapsed="false">
      <c r="B137" s="122"/>
      <c r="C137" s="123"/>
      <c r="D137" s="145"/>
    </row>
    <row r="138" customFormat="false" ht="15" hidden="false" customHeight="true" outlineLevel="0" collapsed="false">
      <c r="B138" s="122"/>
      <c r="C138" s="123"/>
      <c r="D138" s="145"/>
    </row>
    <row r="139" customFormat="false" ht="15" hidden="false" customHeight="true" outlineLevel="0" collapsed="false">
      <c r="B139" s="122"/>
      <c r="C139" s="123"/>
      <c r="D139" s="145"/>
    </row>
    <row r="140" customFormat="false" ht="15" hidden="false" customHeight="true" outlineLevel="0" collapsed="false">
      <c r="B140" s="122"/>
      <c r="C140" s="123"/>
      <c r="D140" s="145"/>
    </row>
    <row r="141" customFormat="false" ht="15" hidden="false" customHeight="true" outlineLevel="0" collapsed="false">
      <c r="B141" s="122"/>
      <c r="C141" s="123"/>
      <c r="D141" s="145"/>
    </row>
    <row r="142" customFormat="false" ht="15" hidden="false" customHeight="true" outlineLevel="0" collapsed="false">
      <c r="B142" s="122"/>
      <c r="C142" s="123"/>
      <c r="D142" s="145"/>
    </row>
    <row r="143" customFormat="false" ht="15" hidden="false" customHeight="true" outlineLevel="0" collapsed="false">
      <c r="B143" s="122"/>
      <c r="C143" s="123"/>
      <c r="D143" s="145"/>
    </row>
    <row r="144" customFormat="false" ht="15" hidden="false" customHeight="true" outlineLevel="0" collapsed="false">
      <c r="B144" s="122"/>
      <c r="C144" s="123"/>
      <c r="D144" s="145"/>
    </row>
    <row r="145" customFormat="false" ht="15" hidden="false" customHeight="true" outlineLevel="0" collapsed="false">
      <c r="B145" s="122"/>
      <c r="C145" s="123"/>
      <c r="D145" s="145"/>
    </row>
    <row r="146" customFormat="false" ht="15" hidden="false" customHeight="true" outlineLevel="0" collapsed="false">
      <c r="B146" s="122"/>
      <c r="C146" s="123"/>
      <c r="D146" s="145"/>
    </row>
    <row r="147" customFormat="false" ht="15" hidden="false" customHeight="true" outlineLevel="0" collapsed="false">
      <c r="B147" s="122"/>
      <c r="C147" s="123"/>
      <c r="D147" s="145"/>
    </row>
    <row r="148" customFormat="false" ht="15" hidden="false" customHeight="true" outlineLevel="0" collapsed="false">
      <c r="B148" s="122"/>
      <c r="C148" s="123"/>
      <c r="D148" s="145"/>
    </row>
    <row r="149" customFormat="false" ht="15" hidden="false" customHeight="true" outlineLevel="0" collapsed="false">
      <c r="B149" s="122"/>
      <c r="C149" s="123"/>
      <c r="D149" s="145"/>
    </row>
    <row r="150" customFormat="false" ht="15" hidden="false" customHeight="true" outlineLevel="0" collapsed="false">
      <c r="B150" s="122"/>
      <c r="C150" s="123"/>
      <c r="D150" s="145"/>
    </row>
    <row r="151" customFormat="false" ht="15" hidden="false" customHeight="true" outlineLevel="0" collapsed="false">
      <c r="B151" s="122"/>
      <c r="C151" s="123"/>
      <c r="D151" s="145"/>
    </row>
    <row r="152" customFormat="false" ht="15" hidden="false" customHeight="true" outlineLevel="0" collapsed="false">
      <c r="B152" s="122"/>
      <c r="C152" s="123"/>
      <c r="D152" s="145"/>
    </row>
    <row r="153" customFormat="false" ht="15" hidden="false" customHeight="true" outlineLevel="0" collapsed="false">
      <c r="B153" s="122"/>
      <c r="C153" s="123"/>
      <c r="D153" s="145"/>
    </row>
    <row r="154" customFormat="false" ht="15" hidden="false" customHeight="true" outlineLevel="0" collapsed="false">
      <c r="B154" s="122"/>
      <c r="C154" s="123"/>
      <c r="D154" s="145"/>
    </row>
    <row r="155" customFormat="false" ht="15" hidden="false" customHeight="true" outlineLevel="0" collapsed="false">
      <c r="B155" s="122"/>
      <c r="C155" s="123"/>
      <c r="D155" s="145"/>
    </row>
    <row r="156" customFormat="false" ht="15" hidden="false" customHeight="true" outlineLevel="0" collapsed="false">
      <c r="B156" s="122"/>
      <c r="C156" s="123"/>
      <c r="D156" s="145"/>
    </row>
    <row r="157" customFormat="false" ht="15" hidden="false" customHeight="true" outlineLevel="0" collapsed="false">
      <c r="B157" s="122"/>
      <c r="C157" s="123"/>
      <c r="D157" s="145"/>
    </row>
    <row r="158" customFormat="false" ht="15" hidden="false" customHeight="true" outlineLevel="0" collapsed="false">
      <c r="B158" s="122"/>
      <c r="C158" s="123"/>
      <c r="D158" s="145"/>
    </row>
    <row r="159" customFormat="false" ht="15" hidden="false" customHeight="true" outlineLevel="0" collapsed="false">
      <c r="B159" s="122"/>
      <c r="C159" s="123"/>
      <c r="D159" s="145"/>
    </row>
    <row r="160" customFormat="false" ht="15" hidden="false" customHeight="true" outlineLevel="0" collapsed="false">
      <c r="B160" s="122"/>
      <c r="C160" s="123"/>
      <c r="D160" s="145"/>
    </row>
    <row r="161" customFormat="false" ht="15" hidden="false" customHeight="true" outlineLevel="0" collapsed="false">
      <c r="B161" s="122"/>
      <c r="C161" s="123"/>
      <c r="D161" s="145"/>
    </row>
    <row r="162" customFormat="false" ht="15" hidden="false" customHeight="true" outlineLevel="0" collapsed="false">
      <c r="B162" s="122"/>
      <c r="C162" s="123"/>
      <c r="D162" s="145"/>
    </row>
    <row r="163" customFormat="false" ht="15" hidden="false" customHeight="true" outlineLevel="0" collapsed="false">
      <c r="B163" s="122"/>
      <c r="C163" s="123"/>
      <c r="D163" s="145"/>
    </row>
    <row r="164" customFormat="false" ht="15" hidden="false" customHeight="true" outlineLevel="0" collapsed="false">
      <c r="B164" s="122"/>
      <c r="C164" s="123"/>
      <c r="D164" s="145"/>
    </row>
    <row r="165" customFormat="false" ht="15" hidden="false" customHeight="true" outlineLevel="0" collapsed="false">
      <c r="B165" s="122"/>
      <c r="C165" s="123"/>
      <c r="D165" s="145"/>
    </row>
    <row r="166" customFormat="false" ht="15" hidden="false" customHeight="true" outlineLevel="0" collapsed="false">
      <c r="B166" s="122"/>
      <c r="C166" s="123"/>
      <c r="D166" s="145"/>
    </row>
    <row r="167" customFormat="false" ht="15" hidden="false" customHeight="true" outlineLevel="0" collapsed="false">
      <c r="B167" s="122"/>
      <c r="C167" s="123"/>
      <c r="D167" s="145"/>
    </row>
    <row r="168" customFormat="false" ht="15" hidden="false" customHeight="true" outlineLevel="0" collapsed="false">
      <c r="B168" s="122"/>
      <c r="C168" s="123"/>
      <c r="D168" s="145"/>
    </row>
    <row r="169" customFormat="false" ht="15" hidden="false" customHeight="true" outlineLevel="0" collapsed="false">
      <c r="B169" s="122"/>
      <c r="C169" s="123"/>
      <c r="D169" s="145"/>
    </row>
    <row r="170" customFormat="false" ht="15" hidden="false" customHeight="true" outlineLevel="0" collapsed="false">
      <c r="B170" s="122"/>
      <c r="C170" s="123"/>
      <c r="D170" s="145"/>
    </row>
    <row r="171" customFormat="false" ht="15" hidden="false" customHeight="true" outlineLevel="0" collapsed="false">
      <c r="B171" s="122"/>
      <c r="C171" s="123"/>
      <c r="D171" s="145"/>
    </row>
    <row r="172" customFormat="false" ht="15" hidden="false" customHeight="true" outlineLevel="0" collapsed="false">
      <c r="B172" s="122"/>
      <c r="C172" s="123"/>
      <c r="D172" s="145"/>
    </row>
    <row r="173" customFormat="false" ht="15" hidden="false" customHeight="true" outlineLevel="0" collapsed="false">
      <c r="B173" s="122"/>
      <c r="C173" s="123"/>
      <c r="D173" s="145"/>
    </row>
    <row r="174" customFormat="false" ht="15" hidden="false" customHeight="true" outlineLevel="0" collapsed="false">
      <c r="B174" s="122"/>
      <c r="C174" s="123"/>
      <c r="D174" s="145"/>
    </row>
    <row r="175" customFormat="false" ht="15" hidden="false" customHeight="true" outlineLevel="0" collapsed="false">
      <c r="B175" s="122"/>
      <c r="C175" s="123"/>
      <c r="D175" s="145"/>
    </row>
    <row r="176" customFormat="false" ht="15" hidden="false" customHeight="true" outlineLevel="0" collapsed="false">
      <c r="B176" s="122"/>
      <c r="C176" s="123"/>
      <c r="D176" s="145"/>
    </row>
    <row r="177" customFormat="false" ht="15" hidden="false" customHeight="true" outlineLevel="0" collapsed="false">
      <c r="B177" s="122"/>
      <c r="C177" s="123"/>
      <c r="D177" s="145"/>
    </row>
    <row r="178" customFormat="false" ht="15" hidden="false" customHeight="true" outlineLevel="0" collapsed="false">
      <c r="B178" s="122"/>
      <c r="C178" s="123"/>
      <c r="D178" s="145"/>
    </row>
    <row r="179" customFormat="false" ht="15" hidden="false" customHeight="true" outlineLevel="0" collapsed="false">
      <c r="B179" s="122"/>
      <c r="C179" s="123"/>
      <c r="D179" s="145"/>
    </row>
    <row r="180" customFormat="false" ht="15" hidden="false" customHeight="true" outlineLevel="0" collapsed="false">
      <c r="B180" s="122"/>
      <c r="C180" s="123"/>
      <c r="D180" s="145"/>
    </row>
    <row r="181" customFormat="false" ht="15" hidden="false" customHeight="true" outlineLevel="0" collapsed="false">
      <c r="B181" s="122"/>
      <c r="C181" s="123"/>
      <c r="D181" s="145"/>
    </row>
    <row r="182" customFormat="false" ht="15" hidden="false" customHeight="true" outlineLevel="0" collapsed="false">
      <c r="B182" s="122"/>
      <c r="C182" s="123"/>
      <c r="D182" s="145"/>
    </row>
    <row r="183" customFormat="false" ht="15" hidden="false" customHeight="true" outlineLevel="0" collapsed="false">
      <c r="B183" s="122"/>
      <c r="C183" s="123"/>
      <c r="D183" s="145"/>
    </row>
    <row r="184" customFormat="false" ht="15" hidden="false" customHeight="true" outlineLevel="0" collapsed="false">
      <c r="B184" s="122"/>
      <c r="C184" s="123"/>
      <c r="D184" s="145"/>
    </row>
    <row r="185" customFormat="false" ht="15" hidden="false" customHeight="true" outlineLevel="0" collapsed="false">
      <c r="C185" s="123"/>
      <c r="D185" s="145"/>
    </row>
    <row r="186" customFormat="false" ht="15" hidden="false" customHeight="true" outlineLevel="0" collapsed="false">
      <c r="C186" s="123"/>
      <c r="D186" s="145"/>
    </row>
    <row r="187" customFormat="false" ht="15" hidden="false" customHeight="true" outlineLevel="0" collapsed="false">
      <c r="C187" s="123"/>
      <c r="D187" s="145"/>
    </row>
    <row r="188" customFormat="false" ht="15" hidden="false" customHeight="true" outlineLevel="0" collapsed="false">
      <c r="C188" s="123"/>
      <c r="D188" s="145"/>
    </row>
    <row r="189" customFormat="false" ht="15" hidden="false" customHeight="true" outlineLevel="0" collapsed="false">
      <c r="C189" s="123"/>
      <c r="D189" s="145"/>
    </row>
    <row r="190" customFormat="false" ht="15" hidden="false" customHeight="true" outlineLevel="0" collapsed="false">
      <c r="C190" s="123"/>
      <c r="D190" s="145"/>
    </row>
    <row r="191" customFormat="false" ht="15" hidden="false" customHeight="true" outlineLevel="0" collapsed="false">
      <c r="C191" s="123"/>
      <c r="D191" s="145"/>
    </row>
    <row r="192" customFormat="false" ht="15" hidden="false" customHeight="true" outlineLevel="0" collapsed="false">
      <c r="C192" s="123"/>
      <c r="D192" s="145"/>
    </row>
    <row r="193" customFormat="false" ht="15" hidden="false" customHeight="true" outlineLevel="0" collapsed="false">
      <c r="C193" s="123"/>
      <c r="D193" s="145"/>
    </row>
    <row r="194" customFormat="false" ht="15" hidden="false" customHeight="true" outlineLevel="0" collapsed="false">
      <c r="C194" s="123"/>
      <c r="D194" s="145"/>
    </row>
    <row r="195" customFormat="false" ht="15" hidden="false" customHeight="true" outlineLevel="0" collapsed="false">
      <c r="C195" s="123"/>
      <c r="D195" s="145"/>
    </row>
    <row r="196" customFormat="false" ht="15" hidden="false" customHeight="true" outlineLevel="0" collapsed="false">
      <c r="C196" s="123"/>
      <c r="D196" s="145"/>
    </row>
    <row r="197" customFormat="false" ht="15" hidden="false" customHeight="true" outlineLevel="0" collapsed="false">
      <c r="C197" s="123"/>
      <c r="D197" s="145"/>
    </row>
    <row r="198" customFormat="false" ht="15" hidden="false" customHeight="true" outlineLevel="0" collapsed="false">
      <c r="C198" s="123"/>
      <c r="D198" s="145"/>
    </row>
    <row r="199" customFormat="false" ht="15" hidden="false" customHeight="true" outlineLevel="0" collapsed="false">
      <c r="C199" s="123"/>
      <c r="D199" s="145"/>
    </row>
    <row r="200" customFormat="false" ht="15" hidden="false" customHeight="true" outlineLevel="0" collapsed="false">
      <c r="C200" s="123"/>
      <c r="D200" s="145"/>
    </row>
    <row r="201" customFormat="false" ht="15" hidden="false" customHeight="true" outlineLevel="0" collapsed="false">
      <c r="C201" s="123"/>
      <c r="D201" s="145"/>
    </row>
    <row r="202" customFormat="false" ht="15" hidden="false" customHeight="true" outlineLevel="0" collapsed="false">
      <c r="C202" s="123"/>
      <c r="D202" s="145"/>
    </row>
    <row r="203" customFormat="false" ht="15" hidden="false" customHeight="true" outlineLevel="0" collapsed="false">
      <c r="C203" s="123"/>
      <c r="D203" s="145"/>
    </row>
    <row r="204" customFormat="false" ht="15" hidden="false" customHeight="true" outlineLevel="0" collapsed="false">
      <c r="C204" s="123"/>
      <c r="D204" s="145"/>
    </row>
    <row r="205" customFormat="false" ht="15" hidden="false" customHeight="true" outlineLevel="0" collapsed="false">
      <c r="C205" s="123"/>
      <c r="D205" s="145"/>
    </row>
    <row r="206" customFormat="false" ht="15" hidden="false" customHeight="true" outlineLevel="0" collapsed="false">
      <c r="C206" s="123"/>
      <c r="D206" s="145"/>
    </row>
    <row r="207" customFormat="false" ht="15" hidden="false" customHeight="true" outlineLevel="0" collapsed="false">
      <c r="C207" s="123"/>
      <c r="D207" s="145"/>
    </row>
    <row r="208" customFormat="false" ht="15" hidden="false" customHeight="true" outlineLevel="0" collapsed="false">
      <c r="C208" s="123"/>
      <c r="D208" s="145"/>
    </row>
    <row r="209" customFormat="false" ht="15" hidden="false" customHeight="true" outlineLevel="0" collapsed="false">
      <c r="C209" s="123"/>
      <c r="D209" s="145"/>
    </row>
    <row r="210" customFormat="false" ht="15" hidden="false" customHeight="true" outlineLevel="0" collapsed="false">
      <c r="C210" s="123"/>
      <c r="D210" s="145"/>
    </row>
    <row r="211" customFormat="false" ht="15" hidden="false" customHeight="true" outlineLevel="0" collapsed="false">
      <c r="C211" s="123"/>
      <c r="D211" s="145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93" width="5.71"/>
    <col collapsed="false" customWidth="true" hidden="false" outlineLevel="0" max="2" min="2" style="150" width="50.7"/>
    <col collapsed="false" customWidth="true" hidden="false" outlineLevel="0" max="3" min="3" style="150" width="12.7"/>
    <col collapsed="false" customWidth="true" hidden="false" outlineLevel="0" max="4" min="4" style="150" width="13.7"/>
    <col collapsed="false" customWidth="true" hidden="false" outlineLevel="0" max="6" min="5" style="150" width="11.7"/>
    <col collapsed="false" customWidth="true" hidden="false" outlineLevel="0" max="8" min="7" style="150" width="12.7"/>
    <col collapsed="false" customWidth="true" hidden="false" outlineLevel="0" max="11" min="9" style="150" width="11.7"/>
    <col collapsed="false" customWidth="true" hidden="false" outlineLevel="0" max="12" min="12" style="193" width="8.28"/>
    <col collapsed="false" customWidth="true" hidden="false" outlineLevel="0" max="13" min="13" style="193" width="3.7"/>
    <col collapsed="false" customWidth="true" hidden="false" outlineLevel="0" max="14" min="14" style="193" width="5.28"/>
    <col collapsed="false" customWidth="false" hidden="false" outlineLevel="0" max="257" min="15" style="150" width="12.56"/>
  </cols>
  <sheetData>
    <row r="1" s="154" customFormat="true" ht="20.1" hidden="false" customHeight="true" outlineLevel="0" collapsed="false">
      <c r="A1" s="194" t="s">
        <v>356</v>
      </c>
      <c r="C1" s="195"/>
      <c r="D1" s="195"/>
      <c r="E1" s="195"/>
      <c r="F1" s="195"/>
      <c r="G1" s="195"/>
      <c r="H1" s="195"/>
      <c r="I1" s="195"/>
      <c r="J1" s="195"/>
      <c r="K1" s="195"/>
      <c r="L1" s="193"/>
      <c r="M1" s="193"/>
      <c r="N1" s="193"/>
    </row>
    <row r="2" customFormat="false" ht="19.5" hidden="false" customHeight="true" outlineLevel="0" collapsed="false">
      <c r="A2" s="196" t="s">
        <v>140</v>
      </c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12" hidden="false" customHeight="true" outlineLevel="0" collapsed="false">
      <c r="B3" s="156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76.5" hidden="false" customHeight="true" outlineLevel="0" collapsed="false">
      <c r="A4" s="198" t="s">
        <v>109</v>
      </c>
      <c r="B4" s="159" t="s">
        <v>269</v>
      </c>
      <c r="C4" s="160" t="s">
        <v>126</v>
      </c>
      <c r="D4" s="160" t="s">
        <v>127</v>
      </c>
      <c r="E4" s="160" t="s">
        <v>128</v>
      </c>
      <c r="F4" s="160" t="s">
        <v>270</v>
      </c>
      <c r="G4" s="160" t="s">
        <v>271</v>
      </c>
      <c r="H4" s="160" t="s">
        <v>272</v>
      </c>
      <c r="I4" s="161" t="s">
        <v>273</v>
      </c>
      <c r="J4" s="161"/>
      <c r="K4" s="161"/>
      <c r="L4" s="199"/>
      <c r="M4" s="200"/>
      <c r="N4" s="200"/>
    </row>
    <row r="5" customFormat="false" ht="16.5" hidden="false" customHeight="true" outlineLevel="0" collapsed="false">
      <c r="A5" s="198"/>
      <c r="B5" s="159"/>
      <c r="C5" s="201" t="s">
        <v>274</v>
      </c>
      <c r="D5" s="201"/>
      <c r="E5" s="201"/>
      <c r="F5" s="202" t="s">
        <v>274</v>
      </c>
      <c r="G5" s="202"/>
      <c r="H5" s="202"/>
      <c r="I5" s="202"/>
      <c r="J5" s="164" t="s">
        <v>275</v>
      </c>
      <c r="K5" s="165" t="s">
        <v>276</v>
      </c>
      <c r="L5" s="199"/>
      <c r="M5" s="200"/>
      <c r="N5" s="200"/>
    </row>
    <row r="6" s="205" customFormat="true" ht="15" hidden="false" customHeight="true" outlineLevel="0" collapsed="false">
      <c r="A6" s="203" t="n">
        <v>1</v>
      </c>
      <c r="B6" s="166" t="s">
        <v>277</v>
      </c>
      <c r="C6" s="167" t="n">
        <v>7848.96334157127</v>
      </c>
      <c r="D6" s="167" t="n">
        <v>0</v>
      </c>
      <c r="E6" s="167" t="n">
        <v>0</v>
      </c>
      <c r="F6" s="167" t="n">
        <v>1490.38926558138</v>
      </c>
      <c r="G6" s="167" t="n">
        <v>-20.2559700849175</v>
      </c>
      <c r="H6" s="167" t="n">
        <v>2027.39753916597</v>
      </c>
      <c r="I6" s="167" t="n">
        <v>11346.4941762337</v>
      </c>
      <c r="J6" s="167" t="n">
        <v>0</v>
      </c>
      <c r="K6" s="167" t="n">
        <v>11346.4941762337</v>
      </c>
      <c r="L6" s="151"/>
      <c r="M6" s="151"/>
      <c r="N6" s="151"/>
      <c r="O6" s="204"/>
      <c r="P6" s="204"/>
      <c r="Q6" s="204"/>
      <c r="R6" s="204"/>
      <c r="S6" s="204"/>
      <c r="T6" s="204"/>
    </row>
    <row r="7" s="205" customFormat="true" ht="12.95" hidden="false" customHeight="true" outlineLevel="0" collapsed="false">
      <c r="A7" s="203" t="n">
        <v>2</v>
      </c>
      <c r="B7" s="166" t="s">
        <v>278</v>
      </c>
      <c r="C7" s="167" t="n">
        <v>1380.90073465788</v>
      </c>
      <c r="D7" s="167" t="n">
        <v>0</v>
      </c>
      <c r="E7" s="167" t="n">
        <v>0</v>
      </c>
      <c r="F7" s="167" t="n">
        <v>0</v>
      </c>
      <c r="G7" s="167" t="n">
        <v>7.02662094487053</v>
      </c>
      <c r="H7" s="167" t="n">
        <v>50.5641154268134</v>
      </c>
      <c r="I7" s="167" t="n">
        <v>1438.49147102956</v>
      </c>
      <c r="J7" s="167" t="n">
        <v>1292.3102</v>
      </c>
      <c r="K7" s="167" t="n">
        <v>146.181271029561</v>
      </c>
      <c r="L7" s="151"/>
      <c r="M7" s="151"/>
      <c r="N7" s="151"/>
      <c r="O7" s="204"/>
      <c r="P7" s="204"/>
      <c r="Q7" s="204"/>
      <c r="R7" s="204"/>
      <c r="S7" s="204"/>
      <c r="T7" s="204"/>
    </row>
    <row r="8" s="205" customFormat="true" ht="12.95" hidden="false" customHeight="true" outlineLevel="0" collapsed="false">
      <c r="A8" s="203" t="n">
        <v>3</v>
      </c>
      <c r="B8" s="166" t="s">
        <v>279</v>
      </c>
      <c r="C8" s="167" t="n">
        <v>499.222638285326</v>
      </c>
      <c r="D8" s="167" t="n">
        <v>0</v>
      </c>
      <c r="E8" s="167" t="n">
        <v>0</v>
      </c>
      <c r="F8" s="167" t="n">
        <v>0</v>
      </c>
      <c r="G8" s="167" t="n">
        <v>0</v>
      </c>
      <c r="H8" s="167" t="n">
        <v>514.124806592351</v>
      </c>
      <c r="I8" s="167" t="n">
        <v>1013.34744487768</v>
      </c>
      <c r="J8" s="167" t="n">
        <v>0</v>
      </c>
      <c r="K8" s="167" t="n">
        <v>1013.34744487768</v>
      </c>
      <c r="L8" s="151"/>
      <c r="M8" s="151"/>
      <c r="N8" s="151"/>
      <c r="O8" s="204"/>
      <c r="P8" s="204"/>
      <c r="Q8" s="204"/>
      <c r="R8" s="204"/>
      <c r="S8" s="204"/>
      <c r="T8" s="204"/>
    </row>
    <row r="9" s="205" customFormat="true" ht="12.95" hidden="false" customHeight="true" outlineLevel="0" collapsed="false">
      <c r="A9" s="203" t="n">
        <v>4</v>
      </c>
      <c r="B9" s="166" t="s">
        <v>280</v>
      </c>
      <c r="C9" s="167" t="n">
        <v>10813.8946731265</v>
      </c>
      <c r="D9" s="167" t="n">
        <v>0</v>
      </c>
      <c r="E9" s="167" t="n">
        <v>0</v>
      </c>
      <c r="F9" s="167" t="n">
        <v>0</v>
      </c>
      <c r="G9" s="167" t="n">
        <v>-102.325763973428</v>
      </c>
      <c r="H9" s="167" t="n">
        <v>295.9150471664</v>
      </c>
      <c r="I9" s="167" t="n">
        <v>11007.4839563195</v>
      </c>
      <c r="J9" s="167" t="n">
        <v>10364.49098</v>
      </c>
      <c r="K9" s="167" t="n">
        <v>642.992976319513</v>
      </c>
      <c r="L9" s="151"/>
      <c r="M9" s="151"/>
      <c r="N9" s="151"/>
      <c r="O9" s="204"/>
      <c r="P9" s="204"/>
      <c r="Q9" s="204"/>
      <c r="R9" s="204"/>
      <c r="S9" s="204"/>
      <c r="T9" s="204"/>
    </row>
    <row r="10" s="205" customFormat="true" ht="12.95" hidden="false" customHeight="true" outlineLevel="0" collapsed="false">
      <c r="A10" s="203" t="n">
        <v>5</v>
      </c>
      <c r="B10" s="166" t="s">
        <v>281</v>
      </c>
      <c r="C10" s="167" t="n">
        <v>19993.1200173748</v>
      </c>
      <c r="D10" s="167" t="n">
        <v>0</v>
      </c>
      <c r="E10" s="167" t="n">
        <v>260.103914332807</v>
      </c>
      <c r="F10" s="167" t="n">
        <v>354.687155908373</v>
      </c>
      <c r="G10" s="167" t="n">
        <v>-1931.07451550114</v>
      </c>
      <c r="H10" s="167" t="n">
        <v>5131.14085547446</v>
      </c>
      <c r="I10" s="167" t="n">
        <v>23807.9774275893</v>
      </c>
      <c r="J10" s="167" t="n">
        <v>540.5</v>
      </c>
      <c r="K10" s="167" t="n">
        <v>23267.4774275893</v>
      </c>
      <c r="L10" s="151"/>
      <c r="M10" s="151"/>
      <c r="N10" s="151"/>
      <c r="O10" s="204"/>
      <c r="P10" s="204"/>
      <c r="Q10" s="204"/>
      <c r="R10" s="204"/>
      <c r="S10" s="204"/>
      <c r="T10" s="204"/>
    </row>
    <row r="11" s="205" customFormat="true" ht="12.95" hidden="false" customHeight="true" outlineLevel="0" collapsed="false">
      <c r="A11" s="203" t="n">
        <v>6</v>
      </c>
      <c r="B11" s="166" t="s">
        <v>282</v>
      </c>
      <c r="C11" s="167" t="n">
        <v>0</v>
      </c>
      <c r="D11" s="167" t="n">
        <v>0</v>
      </c>
      <c r="E11" s="167" t="n">
        <v>0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51"/>
      <c r="M11" s="151"/>
      <c r="N11" s="151"/>
      <c r="O11" s="204"/>
      <c r="P11" s="204"/>
      <c r="Q11" s="204"/>
      <c r="R11" s="204"/>
      <c r="S11" s="204"/>
      <c r="T11" s="204"/>
    </row>
    <row r="12" s="205" customFormat="true" ht="12.95" hidden="false" customHeight="true" outlineLevel="0" collapsed="false">
      <c r="A12" s="203" t="n">
        <v>7</v>
      </c>
      <c r="B12" s="166" t="s">
        <v>283</v>
      </c>
      <c r="C12" s="167" t="n">
        <v>80.6339972544222</v>
      </c>
      <c r="D12" s="167" t="n">
        <v>0</v>
      </c>
      <c r="E12" s="167" t="n">
        <v>0</v>
      </c>
      <c r="F12" s="167" t="n">
        <v>0</v>
      </c>
      <c r="G12" s="167" t="n">
        <v>-112.038817237723</v>
      </c>
      <c r="H12" s="167" t="n">
        <v>965.061630297663</v>
      </c>
      <c r="I12" s="167" t="n">
        <v>933.656810314362</v>
      </c>
      <c r="J12" s="167" t="n">
        <v>0</v>
      </c>
      <c r="K12" s="167" t="n">
        <v>933.656810314362</v>
      </c>
      <c r="L12" s="151"/>
      <c r="M12" s="151"/>
      <c r="N12" s="151"/>
      <c r="O12" s="204"/>
      <c r="P12" s="204"/>
      <c r="Q12" s="204"/>
      <c r="R12" s="204"/>
      <c r="S12" s="204"/>
      <c r="T12" s="204"/>
    </row>
    <row r="13" s="207" customFormat="true" ht="12.95" hidden="false" customHeight="true" outlineLevel="0" collapsed="false">
      <c r="A13" s="203" t="n">
        <v>8</v>
      </c>
      <c r="B13" s="166" t="s">
        <v>284</v>
      </c>
      <c r="C13" s="167" t="n">
        <v>41828.6915090321</v>
      </c>
      <c r="D13" s="167" t="n">
        <v>0</v>
      </c>
      <c r="E13" s="167" t="n">
        <v>67.5155074874717</v>
      </c>
      <c r="F13" s="167" t="n">
        <v>0</v>
      </c>
      <c r="G13" s="167" t="n">
        <v>-74.7309052342244</v>
      </c>
      <c r="H13" s="167" t="n">
        <v>11870.8754500682</v>
      </c>
      <c r="I13" s="167" t="n">
        <v>53692.3515613535</v>
      </c>
      <c r="J13" s="167" t="n">
        <v>0</v>
      </c>
      <c r="K13" s="167" t="n">
        <v>53692.3515613535</v>
      </c>
      <c r="L13" s="151"/>
      <c r="M13" s="151"/>
      <c r="N13" s="151"/>
      <c r="O13" s="206"/>
      <c r="P13" s="206"/>
      <c r="Q13" s="206"/>
      <c r="R13" s="206"/>
      <c r="S13" s="206"/>
      <c r="T13" s="206"/>
    </row>
    <row r="14" s="207" customFormat="true" ht="12.95" hidden="false" customHeight="true" outlineLevel="0" collapsed="false">
      <c r="A14" s="203" t="n">
        <v>9</v>
      </c>
      <c r="B14" s="166" t="s">
        <v>285</v>
      </c>
      <c r="C14" s="167" t="n">
        <v>5324.76967717398</v>
      </c>
      <c r="D14" s="167" t="n">
        <v>0</v>
      </c>
      <c r="E14" s="167" t="n">
        <v>34.2586284377002</v>
      </c>
      <c r="F14" s="167" t="n">
        <v>0</v>
      </c>
      <c r="G14" s="167" t="n">
        <v>-183.178788789336</v>
      </c>
      <c r="H14" s="167" t="n">
        <v>948.754261019575</v>
      </c>
      <c r="I14" s="167" t="n">
        <v>6124.60377784191</v>
      </c>
      <c r="J14" s="167" t="n">
        <v>0</v>
      </c>
      <c r="K14" s="167" t="n">
        <v>6124.60377784192</v>
      </c>
      <c r="L14" s="151"/>
      <c r="M14" s="151"/>
      <c r="N14" s="151"/>
      <c r="O14" s="206"/>
      <c r="P14" s="206"/>
      <c r="Q14" s="206"/>
      <c r="R14" s="206"/>
      <c r="S14" s="206"/>
      <c r="T14" s="206"/>
    </row>
    <row r="15" s="205" customFormat="true" ht="12.95" hidden="false" customHeight="true" outlineLevel="0" collapsed="false">
      <c r="A15" s="203" t="n">
        <v>10</v>
      </c>
      <c r="B15" s="166" t="s">
        <v>286</v>
      </c>
      <c r="C15" s="167" t="n">
        <v>878.106810532461</v>
      </c>
      <c r="D15" s="167" t="n">
        <v>0</v>
      </c>
      <c r="E15" s="167" t="n">
        <v>0</v>
      </c>
      <c r="F15" s="167" t="n">
        <v>0</v>
      </c>
      <c r="G15" s="167" t="n">
        <v>-7.85426485270538</v>
      </c>
      <c r="H15" s="167" t="n">
        <v>393.760477948963</v>
      </c>
      <c r="I15" s="167" t="n">
        <v>1264.01302362872</v>
      </c>
      <c r="J15" s="167" t="n">
        <v>0</v>
      </c>
      <c r="K15" s="167" t="n">
        <v>1264.01302362872</v>
      </c>
      <c r="L15" s="151"/>
      <c r="M15" s="151"/>
      <c r="N15" s="151"/>
      <c r="O15" s="204"/>
      <c r="P15" s="204"/>
      <c r="Q15" s="204"/>
      <c r="R15" s="204"/>
      <c r="S15" s="204"/>
      <c r="T15" s="204"/>
    </row>
    <row r="16" s="205" customFormat="true" ht="12.95" hidden="false" customHeight="true" outlineLevel="0" collapsed="false">
      <c r="A16" s="203" t="n">
        <v>11</v>
      </c>
      <c r="B16" s="166" t="s">
        <v>287</v>
      </c>
      <c r="C16" s="167" t="n">
        <v>5118.88331894333</v>
      </c>
      <c r="D16" s="167" t="n">
        <v>0</v>
      </c>
      <c r="E16" s="167" t="n">
        <v>0</v>
      </c>
      <c r="F16" s="167" t="n">
        <v>133.398719478692</v>
      </c>
      <c r="G16" s="167" t="n">
        <v>-815.019369446572</v>
      </c>
      <c r="H16" s="167" t="n">
        <v>6644.77744350662</v>
      </c>
      <c r="I16" s="167" t="n">
        <v>11082.0401124821</v>
      </c>
      <c r="J16" s="167" t="n">
        <v>0</v>
      </c>
      <c r="K16" s="167" t="n">
        <v>11082.0401124821</v>
      </c>
      <c r="L16" s="151"/>
      <c r="M16" s="151"/>
      <c r="N16" s="151"/>
      <c r="O16" s="204"/>
      <c r="P16" s="204"/>
      <c r="Q16" s="204"/>
      <c r="R16" s="204"/>
      <c r="S16" s="204"/>
      <c r="T16" s="204"/>
    </row>
    <row r="17" s="205" customFormat="true" ht="12.95" hidden="false" customHeight="true" outlineLevel="0" collapsed="false">
      <c r="A17" s="203" t="n">
        <v>12</v>
      </c>
      <c r="B17" s="166" t="s">
        <v>288</v>
      </c>
      <c r="C17" s="167" t="n">
        <v>6578.79332232332</v>
      </c>
      <c r="D17" s="167" t="n">
        <v>0</v>
      </c>
      <c r="E17" s="167" t="n">
        <v>0</v>
      </c>
      <c r="F17" s="167" t="n">
        <v>1.7105546859915</v>
      </c>
      <c r="G17" s="167" t="n">
        <v>-1107.7552146481</v>
      </c>
      <c r="H17" s="167" t="n">
        <v>2526.14716027225</v>
      </c>
      <c r="I17" s="167" t="n">
        <v>7998.89582263347</v>
      </c>
      <c r="J17" s="167" t="n">
        <v>0</v>
      </c>
      <c r="K17" s="167" t="n">
        <v>7998.89582263347</v>
      </c>
      <c r="L17" s="151"/>
      <c r="M17" s="151"/>
      <c r="N17" s="151"/>
      <c r="O17" s="204"/>
      <c r="P17" s="204"/>
      <c r="Q17" s="204"/>
      <c r="R17" s="204"/>
      <c r="S17" s="204"/>
      <c r="T17" s="204"/>
    </row>
    <row r="18" s="207" customFormat="true" ht="12.95" hidden="false" customHeight="true" outlineLevel="0" collapsed="false">
      <c r="A18" s="203" t="n">
        <v>13</v>
      </c>
      <c r="B18" s="166" t="s">
        <v>289</v>
      </c>
      <c r="C18" s="167" t="n">
        <v>2352.86332580966</v>
      </c>
      <c r="D18" s="167" t="n">
        <v>0</v>
      </c>
      <c r="E18" s="167" t="n">
        <v>0</v>
      </c>
      <c r="F18" s="167" t="n">
        <v>0</v>
      </c>
      <c r="G18" s="167" t="n">
        <v>-329.262485829445</v>
      </c>
      <c r="H18" s="167" t="n">
        <v>1223.44008949729</v>
      </c>
      <c r="I18" s="167" t="n">
        <v>3247.04092947751</v>
      </c>
      <c r="J18" s="167" t="n">
        <v>0</v>
      </c>
      <c r="K18" s="167" t="n">
        <v>3247.04092947751</v>
      </c>
      <c r="L18" s="151"/>
      <c r="M18" s="151"/>
      <c r="N18" s="151"/>
      <c r="O18" s="206"/>
      <c r="P18" s="206"/>
      <c r="Q18" s="206"/>
      <c r="R18" s="206"/>
      <c r="S18" s="206"/>
      <c r="T18" s="206"/>
    </row>
    <row r="19" s="207" customFormat="true" ht="12.95" hidden="false" customHeight="true" outlineLevel="0" collapsed="false">
      <c r="A19" s="203" t="n">
        <v>14</v>
      </c>
      <c r="B19" s="166" t="s">
        <v>290</v>
      </c>
      <c r="C19" s="167" t="n">
        <v>434.154351120545</v>
      </c>
      <c r="D19" s="167" t="n">
        <v>0</v>
      </c>
      <c r="E19" s="167" t="n">
        <v>0</v>
      </c>
      <c r="F19" s="167" t="n">
        <v>1497.69306136017</v>
      </c>
      <c r="G19" s="167" t="n">
        <v>14.8746672760786</v>
      </c>
      <c r="H19" s="167" t="n">
        <v>1959.73741362336</v>
      </c>
      <c r="I19" s="167" t="n">
        <v>3906.45949338015</v>
      </c>
      <c r="J19" s="167" t="n">
        <v>0</v>
      </c>
      <c r="K19" s="167" t="n">
        <v>3906.45949338015</v>
      </c>
      <c r="L19" s="151"/>
      <c r="M19" s="151"/>
      <c r="N19" s="151"/>
      <c r="O19" s="206"/>
      <c r="P19" s="206"/>
      <c r="Q19" s="206"/>
      <c r="R19" s="206"/>
      <c r="S19" s="206"/>
      <c r="T19" s="206"/>
    </row>
    <row r="20" s="207" customFormat="true" ht="12.95" hidden="false" customHeight="true" outlineLevel="0" collapsed="false">
      <c r="A20" s="203" t="n">
        <v>15</v>
      </c>
      <c r="B20" s="166" t="s">
        <v>291</v>
      </c>
      <c r="C20" s="167" t="n">
        <v>38.6596228812583</v>
      </c>
      <c r="D20" s="167" t="n">
        <v>0</v>
      </c>
      <c r="E20" s="167" t="n">
        <v>0</v>
      </c>
      <c r="F20" s="167" t="n">
        <v>0</v>
      </c>
      <c r="G20" s="167" t="n">
        <v>34.19889716419</v>
      </c>
      <c r="H20" s="167" t="n">
        <v>14580.6254605238</v>
      </c>
      <c r="I20" s="167" t="n">
        <v>14653.4839805693</v>
      </c>
      <c r="J20" s="167" t="n">
        <v>0</v>
      </c>
      <c r="K20" s="167" t="n">
        <v>14653.4839805693</v>
      </c>
      <c r="L20" s="151"/>
      <c r="M20" s="151"/>
      <c r="N20" s="151"/>
      <c r="O20" s="206"/>
      <c r="P20" s="206"/>
      <c r="Q20" s="206"/>
      <c r="R20" s="206"/>
      <c r="S20" s="206"/>
      <c r="T20" s="206"/>
    </row>
    <row r="21" s="207" customFormat="true" ht="12.95" hidden="false" customHeight="true" outlineLevel="0" collapsed="false">
      <c r="A21" s="203" t="n">
        <v>16</v>
      </c>
      <c r="B21" s="166" t="s">
        <v>292</v>
      </c>
      <c r="C21" s="167" t="n">
        <v>1965.45951962431</v>
      </c>
      <c r="D21" s="167" t="n">
        <v>0</v>
      </c>
      <c r="E21" s="167" t="n">
        <v>0</v>
      </c>
      <c r="F21" s="167" t="n">
        <v>0</v>
      </c>
      <c r="G21" s="167" t="n">
        <v>-201.807812093709</v>
      </c>
      <c r="H21" s="167" t="n">
        <v>3443.73269532915</v>
      </c>
      <c r="I21" s="167" t="n">
        <v>5207.38440285976</v>
      </c>
      <c r="J21" s="167" t="n">
        <v>0</v>
      </c>
      <c r="K21" s="167" t="n">
        <v>5207.38440285976</v>
      </c>
      <c r="L21" s="151"/>
      <c r="M21" s="151"/>
      <c r="N21" s="151"/>
      <c r="O21" s="206"/>
      <c r="P21" s="206"/>
      <c r="Q21" s="206"/>
      <c r="R21" s="206"/>
      <c r="S21" s="206"/>
      <c r="T21" s="206"/>
    </row>
    <row r="22" s="207" customFormat="true" ht="12.95" hidden="false" customHeight="true" outlineLevel="0" collapsed="false">
      <c r="A22" s="203" t="n">
        <v>17</v>
      </c>
      <c r="B22" s="166" t="s">
        <v>293</v>
      </c>
      <c r="C22" s="167" t="n">
        <v>2637.07457883272</v>
      </c>
      <c r="D22" s="167" t="n">
        <v>0</v>
      </c>
      <c r="E22" s="167" t="n">
        <v>0</v>
      </c>
      <c r="F22" s="167" t="n">
        <v>9.0609796861248</v>
      </c>
      <c r="G22" s="167" t="n">
        <v>-405.10816451238</v>
      </c>
      <c r="H22" s="167" t="n">
        <v>1314.0067995733</v>
      </c>
      <c r="I22" s="167" t="n">
        <v>3555.03419357976</v>
      </c>
      <c r="J22" s="167" t="n">
        <v>0</v>
      </c>
      <c r="K22" s="167" t="n">
        <v>3555.03419357976</v>
      </c>
      <c r="L22" s="151"/>
      <c r="M22" s="151"/>
      <c r="N22" s="151"/>
      <c r="O22" s="206"/>
      <c r="P22" s="206"/>
      <c r="Q22" s="206"/>
      <c r="R22" s="206"/>
      <c r="S22" s="206"/>
      <c r="T22" s="206"/>
    </row>
    <row r="23" s="207" customFormat="true" ht="12.95" hidden="false" customHeight="true" outlineLevel="0" collapsed="false">
      <c r="A23" s="203" t="n">
        <v>18</v>
      </c>
      <c r="B23" s="166" t="s">
        <v>294</v>
      </c>
      <c r="C23" s="167" t="n">
        <v>625.610142915409</v>
      </c>
      <c r="D23" s="167" t="n">
        <v>0</v>
      </c>
      <c r="E23" s="167" t="n">
        <v>0</v>
      </c>
      <c r="F23" s="167" t="n">
        <v>453.516737906316</v>
      </c>
      <c r="G23" s="167" t="n">
        <v>-413.024172021824</v>
      </c>
      <c r="H23" s="167" t="n">
        <v>960.078737121317</v>
      </c>
      <c r="I23" s="167" t="n">
        <v>1626.18144592122</v>
      </c>
      <c r="J23" s="167" t="n">
        <v>0</v>
      </c>
      <c r="K23" s="167" t="n">
        <v>1626.18144592122</v>
      </c>
      <c r="L23" s="151"/>
      <c r="M23" s="151"/>
      <c r="N23" s="151"/>
      <c r="O23" s="206"/>
      <c r="P23" s="206"/>
      <c r="Q23" s="206"/>
      <c r="R23" s="206"/>
      <c r="S23" s="206"/>
      <c r="T23" s="206"/>
    </row>
    <row r="24" s="207" customFormat="true" ht="12.95" hidden="false" customHeight="true" outlineLevel="0" collapsed="false">
      <c r="A24" s="203" t="n">
        <v>19</v>
      </c>
      <c r="B24" s="166" t="s">
        <v>295</v>
      </c>
      <c r="C24" s="167" t="n">
        <v>124821.141201548</v>
      </c>
      <c r="D24" s="167" t="n">
        <v>0</v>
      </c>
      <c r="E24" s="167" t="n">
        <v>295.33196380655</v>
      </c>
      <c r="F24" s="167" t="n">
        <v>0</v>
      </c>
      <c r="G24" s="167" t="n">
        <v>-13732.9363170046</v>
      </c>
      <c r="H24" s="167" t="n">
        <v>35806.763248182</v>
      </c>
      <c r="I24" s="167" t="n">
        <v>147190.300096532</v>
      </c>
      <c r="J24" s="167" t="n">
        <v>50679.3941059305</v>
      </c>
      <c r="K24" s="167" t="n">
        <v>96510.9059906012</v>
      </c>
      <c r="L24" s="151"/>
      <c r="M24" s="151"/>
      <c r="N24" s="151"/>
      <c r="O24" s="206"/>
      <c r="P24" s="206"/>
      <c r="Q24" s="206"/>
      <c r="R24" s="206"/>
      <c r="S24" s="206"/>
      <c r="T24" s="206"/>
    </row>
    <row r="25" s="207" customFormat="true" ht="12.95" hidden="false" customHeight="true" outlineLevel="0" collapsed="false">
      <c r="A25" s="203" t="n">
        <v>20</v>
      </c>
      <c r="B25" s="166" t="s">
        <v>296</v>
      </c>
      <c r="C25" s="167" t="n">
        <v>1753.87112168231</v>
      </c>
      <c r="D25" s="167" t="n">
        <v>0</v>
      </c>
      <c r="E25" s="167" t="n">
        <v>3324.6964441095</v>
      </c>
      <c r="F25" s="167" t="n">
        <v>0</v>
      </c>
      <c r="G25" s="167" t="n">
        <v>-601.890180189581</v>
      </c>
      <c r="H25" s="167" t="n">
        <v>7210.60622412967</v>
      </c>
      <c r="I25" s="167" t="n">
        <v>11687.2836097319</v>
      </c>
      <c r="J25" s="167" t="n">
        <v>0</v>
      </c>
      <c r="K25" s="167" t="n">
        <v>11687.2836097319</v>
      </c>
      <c r="L25" s="151"/>
      <c r="M25" s="151"/>
      <c r="N25" s="151"/>
      <c r="O25" s="206"/>
      <c r="P25" s="206"/>
      <c r="Q25" s="206"/>
      <c r="R25" s="206"/>
      <c r="S25" s="206"/>
      <c r="T25" s="206"/>
    </row>
    <row r="26" s="207" customFormat="true" ht="12.95" hidden="false" customHeight="true" outlineLevel="0" collapsed="false">
      <c r="A26" s="203" t="n">
        <v>21</v>
      </c>
      <c r="B26" s="166" t="s">
        <v>297</v>
      </c>
      <c r="C26" s="167" t="n">
        <v>8191.67866146057</v>
      </c>
      <c r="D26" s="167" t="n">
        <v>0</v>
      </c>
      <c r="E26" s="167" t="n">
        <v>28.7763887404938</v>
      </c>
      <c r="F26" s="167" t="n">
        <v>0</v>
      </c>
      <c r="G26" s="167" t="n">
        <v>-3545.89056813418</v>
      </c>
      <c r="H26" s="167" t="n">
        <v>61124.2470613356</v>
      </c>
      <c r="I26" s="167" t="n">
        <v>65798.8115434024</v>
      </c>
      <c r="J26" s="167" t="n">
        <v>0</v>
      </c>
      <c r="K26" s="167" t="n">
        <v>65798.8115434024</v>
      </c>
      <c r="L26" s="151"/>
      <c r="M26" s="151"/>
      <c r="N26" s="151"/>
      <c r="O26" s="206"/>
      <c r="P26" s="206"/>
      <c r="Q26" s="206"/>
      <c r="R26" s="206"/>
      <c r="S26" s="206"/>
      <c r="T26" s="206"/>
    </row>
    <row r="27" s="205" customFormat="true" ht="12.95" hidden="false" customHeight="true" outlineLevel="0" collapsed="false">
      <c r="A27" s="203" t="n">
        <v>22</v>
      </c>
      <c r="B27" s="166" t="s">
        <v>298</v>
      </c>
      <c r="C27" s="167" t="n">
        <v>856.143212091555</v>
      </c>
      <c r="D27" s="167" t="n">
        <v>0</v>
      </c>
      <c r="E27" s="167" t="n">
        <v>0</v>
      </c>
      <c r="F27" s="167" t="n">
        <v>14.8438904697159</v>
      </c>
      <c r="G27" s="167" t="n">
        <v>-101.28772320512</v>
      </c>
      <c r="H27" s="167" t="n">
        <v>2760.96362736716</v>
      </c>
      <c r="I27" s="167" t="n">
        <v>3530.66300672331</v>
      </c>
      <c r="J27" s="167" t="n">
        <v>0</v>
      </c>
      <c r="K27" s="167" t="n">
        <v>3530.66300672331</v>
      </c>
      <c r="L27" s="151"/>
      <c r="M27" s="151"/>
      <c r="N27" s="151"/>
      <c r="O27" s="204"/>
      <c r="P27" s="204"/>
      <c r="Q27" s="204"/>
      <c r="R27" s="204"/>
      <c r="S27" s="204"/>
      <c r="T27" s="204"/>
    </row>
    <row r="28" s="205" customFormat="true" ht="12.95" hidden="false" customHeight="true" outlineLevel="0" collapsed="false">
      <c r="A28" s="203" t="n">
        <v>23</v>
      </c>
      <c r="B28" s="166" t="s">
        <v>299</v>
      </c>
      <c r="C28" s="167" t="n">
        <v>1085.08775382035</v>
      </c>
      <c r="D28" s="167" t="n">
        <v>0</v>
      </c>
      <c r="E28" s="167" t="n">
        <v>0</v>
      </c>
      <c r="F28" s="167" t="n">
        <v>269.938251442033</v>
      </c>
      <c r="G28" s="167" t="n">
        <v>-32.5419631185059</v>
      </c>
      <c r="H28" s="167" t="n">
        <v>9183.76877188655</v>
      </c>
      <c r="I28" s="167" t="n">
        <v>10506.2528140304</v>
      </c>
      <c r="J28" s="167" t="n">
        <v>0</v>
      </c>
      <c r="K28" s="167" t="n">
        <v>10506.2528140304</v>
      </c>
      <c r="L28" s="151"/>
      <c r="M28" s="151"/>
      <c r="N28" s="151"/>
      <c r="O28" s="204"/>
      <c r="P28" s="204"/>
      <c r="Q28" s="204"/>
      <c r="R28" s="204"/>
      <c r="S28" s="204"/>
      <c r="T28" s="204"/>
    </row>
    <row r="29" s="205" customFormat="true" ht="12.95" hidden="false" customHeight="true" outlineLevel="0" collapsed="false">
      <c r="A29" s="203" t="n">
        <v>24</v>
      </c>
      <c r="B29" s="166" t="s">
        <v>300</v>
      </c>
      <c r="C29" s="167" t="n">
        <v>2468.63787149807</v>
      </c>
      <c r="D29" s="167" t="n">
        <v>0</v>
      </c>
      <c r="E29" s="167" t="n">
        <v>0</v>
      </c>
      <c r="F29" s="167" t="n">
        <v>172.230549174284</v>
      </c>
      <c r="G29" s="167" t="n">
        <v>-154.101017682254</v>
      </c>
      <c r="H29" s="167" t="n">
        <v>11282.6117652066</v>
      </c>
      <c r="I29" s="167" t="n">
        <v>13769.3791681967</v>
      </c>
      <c r="J29" s="167" t="n">
        <v>0</v>
      </c>
      <c r="K29" s="167" t="n">
        <v>13769.3791681967</v>
      </c>
      <c r="L29" s="151"/>
      <c r="M29" s="151"/>
      <c r="N29" s="151"/>
      <c r="O29" s="204"/>
      <c r="P29" s="204"/>
      <c r="Q29" s="204"/>
      <c r="R29" s="204"/>
      <c r="S29" s="204"/>
      <c r="T29" s="204"/>
    </row>
    <row r="30" s="205" customFormat="true" ht="12.95" hidden="false" customHeight="true" outlineLevel="0" collapsed="false">
      <c r="A30" s="203" t="n">
        <v>25</v>
      </c>
      <c r="B30" s="166" t="s">
        <v>301</v>
      </c>
      <c r="C30" s="167" t="n">
        <v>4008.48639111765</v>
      </c>
      <c r="D30" s="167" t="n">
        <v>0</v>
      </c>
      <c r="E30" s="167" t="n">
        <v>0</v>
      </c>
      <c r="F30" s="167" t="n">
        <v>329.586658825229</v>
      </c>
      <c r="G30" s="167" t="n">
        <v>-238.727633959896</v>
      </c>
      <c r="H30" s="167" t="n">
        <v>8825.79625848749</v>
      </c>
      <c r="I30" s="167" t="n">
        <v>12925.1416744705</v>
      </c>
      <c r="J30" s="167" t="n">
        <v>0</v>
      </c>
      <c r="K30" s="167" t="n">
        <v>12925.1416744705</v>
      </c>
      <c r="L30" s="151"/>
      <c r="M30" s="151"/>
      <c r="N30" s="151"/>
      <c r="O30" s="204"/>
      <c r="P30" s="204"/>
      <c r="Q30" s="204"/>
      <c r="R30" s="204"/>
      <c r="S30" s="204"/>
      <c r="T30" s="204"/>
    </row>
    <row r="31" s="205" customFormat="true" ht="12.95" hidden="false" customHeight="true" outlineLevel="0" collapsed="false">
      <c r="A31" s="203" t="n">
        <v>26</v>
      </c>
      <c r="B31" s="166" t="s">
        <v>302</v>
      </c>
      <c r="C31" s="167" t="n">
        <v>0</v>
      </c>
      <c r="D31" s="167" t="n">
        <v>0</v>
      </c>
      <c r="E31" s="167" t="n">
        <v>0</v>
      </c>
      <c r="F31" s="167" t="n">
        <v>1343.77163037532</v>
      </c>
      <c r="G31" s="167" t="n">
        <v>90.4601966159285</v>
      </c>
      <c r="H31" s="167" t="n">
        <v>23659.7185213532</v>
      </c>
      <c r="I31" s="167" t="n">
        <v>25093.9503483444</v>
      </c>
      <c r="J31" s="167" t="n">
        <v>0</v>
      </c>
      <c r="K31" s="167" t="n">
        <v>25093.9503483444</v>
      </c>
      <c r="L31" s="151"/>
      <c r="M31" s="151"/>
      <c r="N31" s="151"/>
      <c r="O31" s="204"/>
      <c r="P31" s="204"/>
      <c r="Q31" s="204"/>
      <c r="R31" s="204"/>
      <c r="S31" s="204"/>
      <c r="T31" s="204"/>
    </row>
    <row r="32" s="205" customFormat="true" ht="12.95" hidden="false" customHeight="true" outlineLevel="0" collapsed="false">
      <c r="A32" s="203" t="n">
        <v>27</v>
      </c>
      <c r="B32" s="166" t="s">
        <v>303</v>
      </c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-136.521487643294</v>
      </c>
      <c r="H32" s="167" t="n">
        <v>17171.802736238</v>
      </c>
      <c r="I32" s="167" t="n">
        <v>17035.2812485947</v>
      </c>
      <c r="J32" s="167" t="n">
        <v>0</v>
      </c>
      <c r="K32" s="167" t="n">
        <v>17035.2812485947</v>
      </c>
      <c r="L32" s="151"/>
      <c r="M32" s="151"/>
      <c r="N32" s="151"/>
      <c r="O32" s="204"/>
      <c r="P32" s="204"/>
      <c r="Q32" s="204"/>
      <c r="R32" s="204"/>
      <c r="S32" s="204"/>
      <c r="T32" s="204"/>
    </row>
    <row r="33" s="205" customFormat="true" ht="12.95" hidden="false" customHeight="true" outlineLevel="0" collapsed="false">
      <c r="A33" s="203" t="n">
        <v>28</v>
      </c>
      <c r="B33" s="166" t="s">
        <v>304</v>
      </c>
      <c r="C33" s="167" t="n">
        <v>0</v>
      </c>
      <c r="D33" s="167" t="n">
        <v>0</v>
      </c>
      <c r="E33" s="167" t="n">
        <v>0</v>
      </c>
      <c r="F33" s="167" t="n">
        <v>57.4030060819743</v>
      </c>
      <c r="G33" s="167" t="n">
        <v>12.2134055493562</v>
      </c>
      <c r="H33" s="167" t="n">
        <v>2547.10572731824</v>
      </c>
      <c r="I33" s="167" t="n">
        <v>2616.72213894957</v>
      </c>
      <c r="J33" s="167" t="n">
        <v>0</v>
      </c>
      <c r="K33" s="167" t="n">
        <v>2616.72213894957</v>
      </c>
      <c r="L33" s="151"/>
      <c r="M33" s="151"/>
      <c r="N33" s="151"/>
      <c r="O33" s="204"/>
      <c r="P33" s="204"/>
      <c r="Q33" s="204"/>
      <c r="R33" s="204"/>
      <c r="S33" s="204"/>
      <c r="T33" s="204"/>
    </row>
    <row r="34" s="205" customFormat="true" ht="12.95" hidden="false" customHeight="true" outlineLevel="0" collapsed="false">
      <c r="A34" s="203" t="n">
        <v>29</v>
      </c>
      <c r="B34" s="166" t="s">
        <v>305</v>
      </c>
      <c r="C34" s="167" t="n">
        <v>1892.1981943227</v>
      </c>
      <c r="D34" s="167" t="n">
        <v>0</v>
      </c>
      <c r="E34" s="167" t="n">
        <v>0</v>
      </c>
      <c r="F34" s="167" t="n">
        <v>5119.07575353482</v>
      </c>
      <c r="G34" s="167" t="n">
        <v>374.555993767868</v>
      </c>
      <c r="H34" s="167" t="n">
        <v>9913.21986731479</v>
      </c>
      <c r="I34" s="167" t="n">
        <v>17299.0498089402</v>
      </c>
      <c r="J34" s="167" t="n">
        <v>0</v>
      </c>
      <c r="K34" s="167" t="n">
        <v>17299.0498089402</v>
      </c>
      <c r="L34" s="151"/>
      <c r="M34" s="151"/>
      <c r="N34" s="151"/>
      <c r="O34" s="204"/>
      <c r="P34" s="204"/>
      <c r="Q34" s="204"/>
      <c r="R34" s="204"/>
      <c r="S34" s="204"/>
      <c r="T34" s="204"/>
    </row>
    <row r="35" s="205" customFormat="true" ht="12.95" hidden="false" customHeight="true" outlineLevel="0" collapsed="false">
      <c r="A35" s="203" t="n">
        <v>30</v>
      </c>
      <c r="B35" s="166" t="s">
        <v>306</v>
      </c>
      <c r="C35" s="167" t="n">
        <v>2027.31656295805</v>
      </c>
      <c r="D35" s="167" t="n">
        <v>0</v>
      </c>
      <c r="E35" s="167" t="n">
        <v>0</v>
      </c>
      <c r="F35" s="167" t="n">
        <v>11381.6494321149</v>
      </c>
      <c r="G35" s="167" t="n">
        <v>495.233787704145</v>
      </c>
      <c r="H35" s="167" t="n">
        <v>22794.9678929501</v>
      </c>
      <c r="I35" s="167" t="n">
        <v>36699.1676757273</v>
      </c>
      <c r="J35" s="167" t="n">
        <v>0</v>
      </c>
      <c r="K35" s="167" t="n">
        <v>36699.1676757273</v>
      </c>
      <c r="L35" s="151"/>
      <c r="M35" s="151"/>
      <c r="N35" s="151"/>
      <c r="O35" s="204"/>
      <c r="P35" s="204"/>
      <c r="Q35" s="204"/>
      <c r="R35" s="204"/>
      <c r="S35" s="204"/>
      <c r="T35" s="204"/>
    </row>
    <row r="36" s="207" customFormat="true" ht="12.95" hidden="false" customHeight="true" outlineLevel="0" collapsed="false">
      <c r="A36" s="203" t="n">
        <v>31</v>
      </c>
      <c r="B36" s="166" t="s">
        <v>307</v>
      </c>
      <c r="C36" s="167" t="n">
        <v>761.59465538517</v>
      </c>
      <c r="D36" s="167" t="n">
        <v>0</v>
      </c>
      <c r="E36" s="167" t="n">
        <v>0</v>
      </c>
      <c r="F36" s="167" t="n">
        <v>2300.37400889369</v>
      </c>
      <c r="G36" s="167" t="n">
        <v>1.0533812660929</v>
      </c>
      <c r="H36" s="167" t="n">
        <v>3651.86217329088</v>
      </c>
      <c r="I36" s="167" t="n">
        <v>6714.88421883583</v>
      </c>
      <c r="J36" s="167" t="n">
        <v>0</v>
      </c>
      <c r="K36" s="167" t="n">
        <v>6714.88421883583</v>
      </c>
      <c r="L36" s="151"/>
      <c r="M36" s="151"/>
      <c r="N36" s="151"/>
      <c r="O36" s="206"/>
      <c r="P36" s="206"/>
      <c r="Q36" s="206"/>
      <c r="R36" s="206"/>
      <c r="S36" s="206"/>
      <c r="T36" s="206"/>
    </row>
    <row r="37" s="207" customFormat="true" ht="12.95" hidden="false" customHeight="true" outlineLevel="0" collapsed="false">
      <c r="A37" s="203" t="n">
        <v>32</v>
      </c>
      <c r="B37" s="166" t="s">
        <v>308</v>
      </c>
      <c r="C37" s="167" t="n">
        <v>367.056164737544</v>
      </c>
      <c r="D37" s="167" t="n">
        <v>0</v>
      </c>
      <c r="E37" s="167" t="n">
        <v>0</v>
      </c>
      <c r="F37" s="167" t="n">
        <v>2597.78423772815</v>
      </c>
      <c r="G37" s="167" t="n">
        <v>-122.943535840959</v>
      </c>
      <c r="H37" s="167" t="n">
        <v>8137.08762988617</v>
      </c>
      <c r="I37" s="167" t="n">
        <v>10978.9844965109</v>
      </c>
      <c r="J37" s="167" t="n">
        <v>0</v>
      </c>
      <c r="K37" s="167" t="n">
        <v>10978.9844965109</v>
      </c>
      <c r="L37" s="151"/>
      <c r="M37" s="151"/>
      <c r="N37" s="151"/>
      <c r="O37" s="206"/>
      <c r="P37" s="206"/>
      <c r="Q37" s="206"/>
      <c r="R37" s="206"/>
      <c r="S37" s="206"/>
      <c r="T37" s="206"/>
    </row>
    <row r="38" s="207" customFormat="true" ht="12.95" hidden="false" customHeight="true" outlineLevel="0" collapsed="false">
      <c r="A38" s="203" t="n">
        <v>33</v>
      </c>
      <c r="B38" s="166" t="s">
        <v>309</v>
      </c>
      <c r="C38" s="167" t="n">
        <v>1511.01555234274</v>
      </c>
      <c r="D38" s="167" t="n">
        <v>0</v>
      </c>
      <c r="E38" s="167" t="n">
        <v>0</v>
      </c>
      <c r="F38" s="167" t="n">
        <v>1954.60709293264</v>
      </c>
      <c r="G38" s="167" t="n">
        <v>477.498250301661</v>
      </c>
      <c r="H38" s="167" t="n">
        <v>8011.92606098789</v>
      </c>
      <c r="I38" s="167" t="n">
        <v>11955.0469565649</v>
      </c>
      <c r="J38" s="167" t="n">
        <v>0</v>
      </c>
      <c r="K38" s="167" t="n">
        <v>11955.0469565649</v>
      </c>
      <c r="L38" s="151"/>
      <c r="M38" s="151"/>
      <c r="N38" s="151"/>
      <c r="O38" s="206"/>
      <c r="P38" s="206"/>
      <c r="Q38" s="206"/>
      <c r="R38" s="206"/>
      <c r="S38" s="206"/>
      <c r="T38" s="206"/>
    </row>
    <row r="39" s="207" customFormat="true" ht="12.95" hidden="false" customHeight="true" outlineLevel="0" collapsed="false">
      <c r="A39" s="203" t="n">
        <v>34</v>
      </c>
      <c r="B39" s="166" t="s">
        <v>310</v>
      </c>
      <c r="C39" s="167" t="n">
        <v>1035.52855756201</v>
      </c>
      <c r="D39" s="167" t="n">
        <v>0</v>
      </c>
      <c r="E39" s="167" t="n">
        <v>733.205076909529</v>
      </c>
      <c r="F39" s="167" t="n">
        <v>2929.75940012372</v>
      </c>
      <c r="G39" s="167" t="n">
        <v>91.3563165834609</v>
      </c>
      <c r="H39" s="167" t="n">
        <v>5981.71964639903</v>
      </c>
      <c r="I39" s="167" t="n">
        <v>10771.5689975778</v>
      </c>
      <c r="J39" s="167" t="n">
        <v>0</v>
      </c>
      <c r="K39" s="167" t="n">
        <v>10771.5689975778</v>
      </c>
      <c r="L39" s="151"/>
      <c r="M39" s="151"/>
      <c r="N39" s="151"/>
      <c r="O39" s="206"/>
      <c r="P39" s="206"/>
      <c r="Q39" s="206"/>
      <c r="R39" s="206"/>
      <c r="S39" s="206"/>
      <c r="T39" s="206"/>
    </row>
    <row r="40" s="205" customFormat="true" ht="12.95" hidden="false" customHeight="true" outlineLevel="0" collapsed="false">
      <c r="A40" s="203" t="n">
        <v>35</v>
      </c>
      <c r="B40" s="166" t="s">
        <v>311</v>
      </c>
      <c r="C40" s="167" t="n">
        <v>14573.2795719725</v>
      </c>
      <c r="D40" s="167" t="n">
        <v>0</v>
      </c>
      <c r="E40" s="167" t="n">
        <v>0</v>
      </c>
      <c r="F40" s="167" t="n">
        <v>6690.04958657244</v>
      </c>
      <c r="G40" s="167" t="n">
        <v>639.923093693491</v>
      </c>
      <c r="H40" s="167" t="n">
        <v>40480.8574491256</v>
      </c>
      <c r="I40" s="167" t="n">
        <v>62384.109701364</v>
      </c>
      <c r="J40" s="167" t="n">
        <v>0</v>
      </c>
      <c r="K40" s="167" t="n">
        <v>62384.109701364</v>
      </c>
      <c r="L40" s="151"/>
      <c r="M40" s="151"/>
      <c r="N40" s="151"/>
      <c r="O40" s="204"/>
      <c r="P40" s="204"/>
      <c r="Q40" s="204"/>
      <c r="R40" s="204"/>
      <c r="S40" s="204"/>
      <c r="T40" s="204"/>
    </row>
    <row r="41" s="205" customFormat="true" ht="12.95" hidden="false" customHeight="true" outlineLevel="0" collapsed="false">
      <c r="A41" s="203" t="n">
        <v>36</v>
      </c>
      <c r="B41" s="166" t="s">
        <v>312</v>
      </c>
      <c r="C41" s="167" t="n">
        <v>1108.16156044893</v>
      </c>
      <c r="D41" s="167" t="n">
        <v>0</v>
      </c>
      <c r="E41" s="167" t="n">
        <v>56.0081655100544</v>
      </c>
      <c r="F41" s="167" t="n">
        <v>3283.86337449335</v>
      </c>
      <c r="G41" s="167" t="n">
        <v>-489.609842453277</v>
      </c>
      <c r="H41" s="167" t="n">
        <v>8940.99582818198</v>
      </c>
      <c r="I41" s="167" t="n">
        <v>12899.419086181</v>
      </c>
      <c r="J41" s="167" t="n">
        <v>0</v>
      </c>
      <c r="K41" s="167" t="n">
        <v>12899.419086181</v>
      </c>
      <c r="L41" s="151"/>
      <c r="M41" s="151"/>
      <c r="N41" s="151"/>
      <c r="O41" s="204"/>
      <c r="P41" s="204"/>
      <c r="Q41" s="204"/>
      <c r="R41" s="204"/>
      <c r="S41" s="204"/>
      <c r="T41" s="204"/>
    </row>
    <row r="42" s="205" customFormat="true" ht="12.95" hidden="false" customHeight="true" outlineLevel="0" collapsed="false">
      <c r="A42" s="203" t="n">
        <v>37</v>
      </c>
      <c r="B42" s="166" t="s">
        <v>313</v>
      </c>
      <c r="C42" s="167" t="n">
        <v>5701.31533620189</v>
      </c>
      <c r="D42" s="167" t="n">
        <v>0</v>
      </c>
      <c r="E42" s="167" t="n">
        <v>18.5509175798326</v>
      </c>
      <c r="F42" s="167" t="n">
        <v>1589.47634718111</v>
      </c>
      <c r="G42" s="167" t="n">
        <v>-80.9494585301787</v>
      </c>
      <c r="H42" s="167" t="n">
        <v>3366.14831721326</v>
      </c>
      <c r="I42" s="167" t="n">
        <v>10594.5414596459</v>
      </c>
      <c r="J42" s="167" t="n">
        <v>0</v>
      </c>
      <c r="K42" s="167" t="n">
        <v>10594.5414596459</v>
      </c>
      <c r="L42" s="151"/>
      <c r="M42" s="151"/>
      <c r="N42" s="151"/>
      <c r="O42" s="204"/>
      <c r="P42" s="204"/>
      <c r="Q42" s="204"/>
      <c r="R42" s="204"/>
      <c r="S42" s="204"/>
      <c r="T42" s="204"/>
    </row>
    <row r="43" s="207" customFormat="true" ht="12.95" hidden="false" customHeight="true" outlineLevel="0" collapsed="false">
      <c r="A43" s="203" t="n">
        <v>38</v>
      </c>
      <c r="B43" s="166" t="s">
        <v>314</v>
      </c>
      <c r="C43" s="167" t="n">
        <v>0</v>
      </c>
      <c r="D43" s="167" t="n">
        <v>0</v>
      </c>
      <c r="E43" s="167" t="n">
        <v>0</v>
      </c>
      <c r="F43" s="167" t="n">
        <v>0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51"/>
      <c r="M43" s="151"/>
      <c r="N43" s="151"/>
      <c r="O43" s="206"/>
      <c r="P43" s="206"/>
      <c r="Q43" s="206"/>
      <c r="R43" s="206"/>
      <c r="S43" s="206"/>
      <c r="T43" s="206"/>
    </row>
    <row r="44" s="205" customFormat="true" ht="12.95" hidden="false" customHeight="true" outlineLevel="0" collapsed="false">
      <c r="A44" s="203" t="n">
        <v>39</v>
      </c>
      <c r="B44" s="166" t="s">
        <v>315</v>
      </c>
      <c r="C44" s="167" t="n">
        <v>123020.784746945</v>
      </c>
      <c r="D44" s="167" t="n">
        <v>0</v>
      </c>
      <c r="E44" s="167" t="n">
        <v>882.038355965725</v>
      </c>
      <c r="F44" s="167" t="n">
        <v>0</v>
      </c>
      <c r="G44" s="167" t="n">
        <v>0</v>
      </c>
      <c r="H44" s="167" t="n">
        <v>30716.4807627148</v>
      </c>
      <c r="I44" s="167" t="n">
        <v>154619.303865625</v>
      </c>
      <c r="J44" s="167" t="n">
        <v>0</v>
      </c>
      <c r="K44" s="167" t="n">
        <v>154619.303865625</v>
      </c>
      <c r="L44" s="151"/>
      <c r="M44" s="151"/>
      <c r="N44" s="151"/>
      <c r="O44" s="204"/>
      <c r="P44" s="204"/>
      <c r="Q44" s="204"/>
      <c r="R44" s="204"/>
      <c r="S44" s="204"/>
      <c r="T44" s="204"/>
    </row>
    <row r="45" s="205" customFormat="true" ht="12.95" hidden="false" customHeight="true" outlineLevel="0" collapsed="false">
      <c r="A45" s="203" t="n">
        <v>40</v>
      </c>
      <c r="B45" s="166" t="s">
        <v>316</v>
      </c>
      <c r="C45" s="167" t="n">
        <v>3097.17086297746</v>
      </c>
      <c r="D45" s="167" t="n">
        <v>0</v>
      </c>
      <c r="E45" s="167" t="n">
        <v>0</v>
      </c>
      <c r="F45" s="167" t="n">
        <v>0</v>
      </c>
      <c r="G45" s="167" t="n">
        <v>0</v>
      </c>
      <c r="H45" s="167" t="n">
        <v>0</v>
      </c>
      <c r="I45" s="167" t="n">
        <v>3097.17086297746</v>
      </c>
      <c r="J45" s="167" t="n">
        <v>0</v>
      </c>
      <c r="K45" s="167" t="n">
        <v>3097.17086297746</v>
      </c>
      <c r="L45" s="151"/>
      <c r="M45" s="151"/>
      <c r="N45" s="151"/>
      <c r="O45" s="204"/>
      <c r="P45" s="204"/>
      <c r="Q45" s="204"/>
      <c r="R45" s="204"/>
      <c r="S45" s="204"/>
      <c r="T45" s="204"/>
    </row>
    <row r="46" s="205" customFormat="true" ht="12.95" hidden="false" customHeight="true" outlineLevel="0" collapsed="false">
      <c r="A46" s="203" t="n">
        <v>41</v>
      </c>
      <c r="B46" s="166" t="s">
        <v>317</v>
      </c>
      <c r="C46" s="167" t="n">
        <v>1713.81519485357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1713.81519485357</v>
      </c>
      <c r="J46" s="167" t="n">
        <v>0</v>
      </c>
      <c r="K46" s="167" t="n">
        <v>1713.81519485357</v>
      </c>
      <c r="L46" s="151"/>
      <c r="M46" s="151"/>
      <c r="N46" s="151"/>
      <c r="O46" s="204"/>
      <c r="P46" s="204"/>
      <c r="Q46" s="204"/>
      <c r="R46" s="204"/>
      <c r="S46" s="204"/>
      <c r="T46" s="204"/>
    </row>
    <row r="47" s="205" customFormat="true" ht="12.95" hidden="false" customHeight="true" outlineLevel="0" collapsed="false">
      <c r="A47" s="203" t="n">
        <v>42</v>
      </c>
      <c r="B47" s="166" t="s">
        <v>220</v>
      </c>
      <c r="C47" s="167" t="n">
        <v>0</v>
      </c>
      <c r="D47" s="167" t="n">
        <v>0</v>
      </c>
      <c r="E47" s="167" t="n">
        <v>0</v>
      </c>
      <c r="F47" s="167" t="n">
        <v>32576.1804188832</v>
      </c>
      <c r="G47" s="167" t="n">
        <v>0</v>
      </c>
      <c r="H47" s="167" t="n">
        <v>51.2536287246727</v>
      </c>
      <c r="I47" s="167" t="n">
        <v>32627.4340476079</v>
      </c>
      <c r="J47" s="167" t="n">
        <v>0</v>
      </c>
      <c r="K47" s="167" t="n">
        <v>32627.4340476079</v>
      </c>
      <c r="L47" s="151"/>
      <c r="M47" s="151"/>
      <c r="N47" s="151"/>
      <c r="O47" s="204"/>
      <c r="P47" s="204"/>
      <c r="Q47" s="204"/>
      <c r="R47" s="204"/>
      <c r="S47" s="204"/>
      <c r="T47" s="204"/>
    </row>
    <row r="48" s="205" customFormat="true" ht="12.95" hidden="false" customHeight="true" outlineLevel="0" collapsed="false">
      <c r="A48" s="203" t="n">
        <v>43</v>
      </c>
      <c r="B48" s="166" t="s">
        <v>318</v>
      </c>
      <c r="C48" s="167" t="n">
        <v>822.211354048194</v>
      </c>
      <c r="D48" s="167" t="n">
        <v>0</v>
      </c>
      <c r="E48" s="167" t="n">
        <v>0</v>
      </c>
      <c r="F48" s="167" t="n">
        <v>17550.270968333</v>
      </c>
      <c r="G48" s="167" t="n">
        <v>0</v>
      </c>
      <c r="H48" s="167" t="n">
        <v>0</v>
      </c>
      <c r="I48" s="167" t="n">
        <v>18372.4823223812</v>
      </c>
      <c r="J48" s="167" t="n">
        <v>0</v>
      </c>
      <c r="K48" s="167" t="n">
        <v>18372.4823223812</v>
      </c>
      <c r="L48" s="151"/>
      <c r="M48" s="151"/>
      <c r="N48" s="151"/>
      <c r="O48" s="204"/>
      <c r="P48" s="204"/>
      <c r="Q48" s="204"/>
      <c r="R48" s="204"/>
      <c r="S48" s="204"/>
      <c r="T48" s="204"/>
    </row>
    <row r="49" s="205" customFormat="true" ht="12.95" hidden="false" customHeight="true" outlineLevel="0" collapsed="false">
      <c r="A49" s="203" t="n">
        <v>44</v>
      </c>
      <c r="B49" s="166" t="s">
        <v>319</v>
      </c>
      <c r="C49" s="167" t="n">
        <v>4657.00593475888</v>
      </c>
      <c r="D49" s="167" t="n">
        <v>0</v>
      </c>
      <c r="E49" s="167" t="n">
        <v>0</v>
      </c>
      <c r="F49" s="167" t="n">
        <v>926.830007248187</v>
      </c>
      <c r="G49" s="167" t="n">
        <v>0</v>
      </c>
      <c r="H49" s="167" t="n">
        <v>579.638024999369</v>
      </c>
      <c r="I49" s="167" t="n">
        <v>6163.47396700644</v>
      </c>
      <c r="J49" s="167" t="n">
        <v>0</v>
      </c>
      <c r="K49" s="167" t="n">
        <v>6163.47396700644</v>
      </c>
      <c r="L49" s="151"/>
      <c r="M49" s="151"/>
      <c r="N49" s="151"/>
      <c r="O49" s="204"/>
      <c r="P49" s="204"/>
      <c r="Q49" s="204"/>
      <c r="R49" s="204"/>
      <c r="S49" s="204"/>
      <c r="T49" s="204"/>
    </row>
    <row r="50" s="205" customFormat="true" ht="12.95" hidden="false" customHeight="true" outlineLevel="0" collapsed="false">
      <c r="A50" s="203" t="n">
        <v>45</v>
      </c>
      <c r="B50" s="166" t="s">
        <v>320</v>
      </c>
      <c r="C50" s="167" t="n">
        <v>3548.71526143395</v>
      </c>
      <c r="D50" s="167" t="n">
        <v>0</v>
      </c>
      <c r="E50" s="167" t="n">
        <v>262.137655176078</v>
      </c>
      <c r="F50" s="167" t="n">
        <v>1066.79999764394</v>
      </c>
      <c r="G50" s="167" t="n">
        <v>0</v>
      </c>
      <c r="H50" s="167" t="n">
        <v>3657.19766879732</v>
      </c>
      <c r="I50" s="167" t="n">
        <v>8534.85058305128</v>
      </c>
      <c r="J50" s="167" t="n">
        <v>0</v>
      </c>
      <c r="K50" s="167" t="n">
        <v>8534.85058305128</v>
      </c>
      <c r="L50" s="151"/>
      <c r="M50" s="151"/>
      <c r="N50" s="151"/>
      <c r="O50" s="204"/>
      <c r="P50" s="204"/>
      <c r="Q50" s="204"/>
      <c r="R50" s="204"/>
      <c r="S50" s="204"/>
      <c r="T50" s="204"/>
    </row>
    <row r="51" s="205" customFormat="true" ht="12.95" hidden="false" customHeight="true" outlineLevel="0" collapsed="false">
      <c r="A51" s="203" t="n">
        <v>46</v>
      </c>
      <c r="B51" s="166" t="s">
        <v>321</v>
      </c>
      <c r="C51" s="167" t="n">
        <v>20587.6771853906</v>
      </c>
      <c r="D51" s="167" t="n">
        <v>0</v>
      </c>
      <c r="E51" s="167" t="n">
        <v>1603.35367142224</v>
      </c>
      <c r="F51" s="167" t="n">
        <v>218.236980414308</v>
      </c>
      <c r="G51" s="167" t="n">
        <v>0</v>
      </c>
      <c r="H51" s="167" t="n">
        <v>16.2203161118743</v>
      </c>
      <c r="I51" s="167" t="n">
        <v>22425.488153339</v>
      </c>
      <c r="J51" s="167" t="n">
        <v>0</v>
      </c>
      <c r="K51" s="167" t="n">
        <v>22425.488153339</v>
      </c>
      <c r="L51" s="151"/>
      <c r="M51" s="151"/>
      <c r="N51" s="151"/>
      <c r="O51" s="204"/>
      <c r="P51" s="204"/>
      <c r="Q51" s="204"/>
      <c r="R51" s="204"/>
      <c r="S51" s="204"/>
      <c r="T51" s="204"/>
    </row>
    <row r="52" s="205" customFormat="true" ht="12.95" hidden="false" customHeight="true" outlineLevel="0" collapsed="false">
      <c r="A52" s="203" t="n">
        <v>47</v>
      </c>
      <c r="B52" s="166" t="s">
        <v>322</v>
      </c>
      <c r="C52" s="167" t="n">
        <v>13868.7504988529</v>
      </c>
      <c r="D52" s="167" t="n">
        <v>0</v>
      </c>
      <c r="E52" s="167" t="n">
        <v>0</v>
      </c>
      <c r="F52" s="167" t="n">
        <v>0</v>
      </c>
      <c r="G52" s="167" t="n">
        <v>0</v>
      </c>
      <c r="H52" s="167" t="n">
        <v>927.410232003249</v>
      </c>
      <c r="I52" s="167" t="n">
        <v>14796.1607308561</v>
      </c>
      <c r="J52" s="167" t="n">
        <v>0</v>
      </c>
      <c r="K52" s="167" t="n">
        <v>14796.1607308561</v>
      </c>
      <c r="L52" s="151"/>
      <c r="M52" s="151"/>
      <c r="N52" s="151"/>
      <c r="O52" s="204"/>
      <c r="P52" s="204"/>
      <c r="Q52" s="204"/>
      <c r="R52" s="204"/>
      <c r="S52" s="204"/>
      <c r="T52" s="204"/>
    </row>
    <row r="53" s="205" customFormat="true" ht="12.95" hidden="false" customHeight="true" outlineLevel="0" collapsed="false">
      <c r="A53" s="203" t="n">
        <v>48</v>
      </c>
      <c r="B53" s="166" t="s">
        <v>323</v>
      </c>
      <c r="C53" s="167" t="n">
        <v>3650.88236806682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610.787217746779</v>
      </c>
      <c r="I53" s="167" t="n">
        <v>4261.6695858136</v>
      </c>
      <c r="J53" s="167" t="n">
        <v>0</v>
      </c>
      <c r="K53" s="167" t="n">
        <v>4261.6695858136</v>
      </c>
      <c r="L53" s="151"/>
      <c r="M53" s="151"/>
      <c r="N53" s="151"/>
      <c r="O53" s="204"/>
      <c r="P53" s="204"/>
      <c r="Q53" s="204"/>
      <c r="R53" s="204"/>
      <c r="S53" s="204"/>
      <c r="T53" s="204"/>
    </row>
    <row r="54" s="205" customFormat="true" ht="12.95" hidden="false" customHeight="true" outlineLevel="0" collapsed="false">
      <c r="A54" s="203" t="n">
        <v>49</v>
      </c>
      <c r="B54" s="166" t="s">
        <v>324</v>
      </c>
      <c r="C54" s="167" t="n">
        <v>2559.7044557518</v>
      </c>
      <c r="D54" s="167" t="n">
        <v>0</v>
      </c>
      <c r="E54" s="167" t="n">
        <v>30.0925499150576</v>
      </c>
      <c r="F54" s="167" t="n">
        <v>0</v>
      </c>
      <c r="G54" s="167" t="n">
        <v>0</v>
      </c>
      <c r="H54" s="167" t="n">
        <v>1030.03812075663</v>
      </c>
      <c r="I54" s="167" t="n">
        <v>3619.83512642349</v>
      </c>
      <c r="J54" s="167" t="n">
        <v>0</v>
      </c>
      <c r="K54" s="167" t="n">
        <v>3619.83512642349</v>
      </c>
      <c r="L54" s="151"/>
      <c r="M54" s="151"/>
      <c r="N54" s="151"/>
      <c r="O54" s="204"/>
      <c r="P54" s="204"/>
      <c r="Q54" s="204"/>
      <c r="R54" s="204"/>
      <c r="S54" s="204"/>
      <c r="T54" s="204"/>
    </row>
    <row r="55" s="205" customFormat="true" ht="12.95" hidden="false" customHeight="true" outlineLevel="0" collapsed="false">
      <c r="A55" s="203" t="n">
        <v>50</v>
      </c>
      <c r="B55" s="166" t="s">
        <v>325</v>
      </c>
      <c r="C55" s="167" t="n">
        <v>271.651134204743</v>
      </c>
      <c r="D55" s="167" t="n">
        <v>0</v>
      </c>
      <c r="E55" s="167" t="n">
        <v>0</v>
      </c>
      <c r="F55" s="167" t="n">
        <v>0</v>
      </c>
      <c r="G55" s="167" t="n">
        <v>0</v>
      </c>
      <c r="H55" s="167" t="n">
        <v>2990.85802223657</v>
      </c>
      <c r="I55" s="167" t="n">
        <v>3262.50915644131</v>
      </c>
      <c r="J55" s="167" t="n">
        <v>0</v>
      </c>
      <c r="K55" s="167" t="n">
        <v>3262.50915644131</v>
      </c>
      <c r="L55" s="151"/>
      <c r="M55" s="151"/>
      <c r="N55" s="151"/>
      <c r="O55" s="204"/>
      <c r="P55" s="204"/>
      <c r="Q55" s="204"/>
      <c r="R55" s="204"/>
      <c r="S55" s="204"/>
      <c r="T55" s="204"/>
    </row>
    <row r="56" s="205" customFormat="true" ht="12.95" hidden="false" customHeight="true" outlineLevel="0" collapsed="false">
      <c r="A56" s="203" t="n">
        <v>51</v>
      </c>
      <c r="B56" s="166" t="s">
        <v>326</v>
      </c>
      <c r="C56" s="167" t="n">
        <v>8215.87174129639</v>
      </c>
      <c r="D56" s="167" t="n">
        <v>0</v>
      </c>
      <c r="E56" s="167" t="n">
        <v>0</v>
      </c>
      <c r="F56" s="167" t="n">
        <v>0</v>
      </c>
      <c r="G56" s="167" t="n">
        <v>0</v>
      </c>
      <c r="H56" s="167" t="n">
        <v>5090.30133485366</v>
      </c>
      <c r="I56" s="167" t="n">
        <v>13306.17307615</v>
      </c>
      <c r="J56" s="167" t="n">
        <v>0</v>
      </c>
      <c r="K56" s="167" t="n">
        <v>13306.17307615</v>
      </c>
      <c r="L56" s="151"/>
      <c r="M56" s="151"/>
      <c r="N56" s="151"/>
      <c r="O56" s="204"/>
      <c r="P56" s="204"/>
      <c r="Q56" s="204"/>
      <c r="R56" s="204"/>
      <c r="S56" s="204"/>
      <c r="T56" s="204"/>
    </row>
    <row r="57" s="209" customFormat="true" ht="12.95" hidden="false" customHeight="true" outlineLevel="0" collapsed="false">
      <c r="A57" s="203" t="n">
        <v>52</v>
      </c>
      <c r="B57" s="166" t="s">
        <v>327</v>
      </c>
      <c r="C57" s="167" t="n">
        <v>1112.2521928147</v>
      </c>
      <c r="D57" s="167" t="n">
        <v>0</v>
      </c>
      <c r="E57" s="167" t="n">
        <v>467.962046791778</v>
      </c>
      <c r="F57" s="167" t="n">
        <v>0</v>
      </c>
      <c r="G57" s="167" t="n">
        <v>0</v>
      </c>
      <c r="H57" s="167" t="n">
        <v>1184.13116320192</v>
      </c>
      <c r="I57" s="167" t="n">
        <v>2764.34540280839</v>
      </c>
      <c r="J57" s="167" t="n">
        <v>0</v>
      </c>
      <c r="K57" s="167" t="n">
        <v>2764.34540280839</v>
      </c>
      <c r="L57" s="151"/>
      <c r="M57" s="151"/>
      <c r="N57" s="151"/>
      <c r="O57" s="208"/>
      <c r="P57" s="208"/>
      <c r="Q57" s="208"/>
      <c r="R57" s="208"/>
      <c r="S57" s="208"/>
      <c r="T57" s="208"/>
    </row>
    <row r="58" s="209" customFormat="true" ht="12.95" hidden="false" customHeight="true" outlineLevel="0" collapsed="false">
      <c r="A58" s="203" t="n">
        <v>53</v>
      </c>
      <c r="B58" s="166" t="s">
        <v>328</v>
      </c>
      <c r="C58" s="167" t="n">
        <v>3831.52017302118</v>
      </c>
      <c r="D58" s="167" t="n">
        <v>0</v>
      </c>
      <c r="E58" s="167" t="n">
        <v>0</v>
      </c>
      <c r="F58" s="167" t="n">
        <v>0</v>
      </c>
      <c r="G58" s="167" t="n">
        <v>0</v>
      </c>
      <c r="H58" s="167" t="n">
        <v>298.785504885498</v>
      </c>
      <c r="I58" s="167" t="n">
        <v>4130.30567790667</v>
      </c>
      <c r="J58" s="167" t="n">
        <v>0</v>
      </c>
      <c r="K58" s="167" t="n">
        <v>4130.30567790668</v>
      </c>
      <c r="L58" s="151"/>
      <c r="M58" s="151"/>
      <c r="N58" s="151"/>
      <c r="O58" s="208"/>
      <c r="P58" s="208"/>
      <c r="Q58" s="208"/>
      <c r="R58" s="208"/>
      <c r="S58" s="208"/>
      <c r="T58" s="208"/>
    </row>
    <row r="59" s="209" customFormat="true" ht="12.95" hidden="false" customHeight="true" outlineLevel="0" collapsed="false">
      <c r="A59" s="203" t="n">
        <v>54</v>
      </c>
      <c r="B59" s="166" t="s">
        <v>329</v>
      </c>
      <c r="C59" s="167" t="n">
        <v>2117.64828575285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289.425957873971</v>
      </c>
      <c r="I59" s="167" t="n">
        <v>2407.07424362682</v>
      </c>
      <c r="J59" s="167" t="n">
        <v>0</v>
      </c>
      <c r="K59" s="167" t="n">
        <v>2407.07424362682</v>
      </c>
      <c r="L59" s="151"/>
      <c r="M59" s="151"/>
      <c r="N59" s="151"/>
      <c r="O59" s="208"/>
      <c r="P59" s="208"/>
      <c r="Q59" s="208"/>
      <c r="R59" s="208"/>
      <c r="S59" s="208"/>
      <c r="T59" s="208"/>
    </row>
    <row r="60" s="209" customFormat="true" ht="12.95" hidden="false" customHeight="true" outlineLevel="0" collapsed="false">
      <c r="A60" s="203" t="n">
        <v>55</v>
      </c>
      <c r="B60" s="166" t="s">
        <v>330</v>
      </c>
      <c r="C60" s="167" t="n">
        <v>3262.01285337996</v>
      </c>
      <c r="D60" s="167" t="n">
        <v>0</v>
      </c>
      <c r="E60" s="167" t="n">
        <v>0</v>
      </c>
      <c r="F60" s="167" t="n">
        <v>0</v>
      </c>
      <c r="G60" s="167" t="n">
        <v>0</v>
      </c>
      <c r="H60" s="167" t="n">
        <v>527.031750035633</v>
      </c>
      <c r="I60" s="167" t="n">
        <v>3789.04460341559</v>
      </c>
      <c r="J60" s="167" t="n">
        <v>0</v>
      </c>
      <c r="K60" s="167" t="n">
        <v>3789.04460341559</v>
      </c>
      <c r="L60" s="151"/>
      <c r="M60" s="151"/>
      <c r="N60" s="151"/>
      <c r="O60" s="208"/>
      <c r="P60" s="208"/>
      <c r="Q60" s="208"/>
      <c r="R60" s="208"/>
      <c r="S60" s="208"/>
      <c r="T60" s="208"/>
    </row>
    <row r="61" s="209" customFormat="true" ht="12.95" hidden="false" customHeight="true" outlineLevel="0" collapsed="false">
      <c r="A61" s="203" t="n">
        <v>56</v>
      </c>
      <c r="B61" s="166" t="s">
        <v>331</v>
      </c>
      <c r="C61" s="167" t="n">
        <v>56.0691554420436</v>
      </c>
      <c r="D61" s="167" t="n">
        <v>0</v>
      </c>
      <c r="E61" s="167" t="n">
        <v>0</v>
      </c>
      <c r="F61" s="167" t="n">
        <v>0</v>
      </c>
      <c r="G61" s="167" t="n">
        <v>0</v>
      </c>
      <c r="H61" s="167" t="n">
        <v>95.218565742668</v>
      </c>
      <c r="I61" s="167" t="n">
        <v>151.287721184712</v>
      </c>
      <c r="J61" s="167" t="n">
        <v>0</v>
      </c>
      <c r="K61" s="167" t="n">
        <v>151.287721184712</v>
      </c>
      <c r="L61" s="151"/>
      <c r="M61" s="151"/>
      <c r="N61" s="151"/>
      <c r="O61" s="208"/>
      <c r="P61" s="208"/>
      <c r="Q61" s="208"/>
      <c r="R61" s="208"/>
      <c r="S61" s="208"/>
      <c r="T61" s="208"/>
    </row>
    <row r="62" s="209" customFormat="true" ht="12.95" hidden="false" customHeight="true" outlineLevel="0" collapsed="false">
      <c r="A62" s="203" t="n">
        <v>57</v>
      </c>
      <c r="B62" s="166" t="s">
        <v>332</v>
      </c>
      <c r="C62" s="167" t="n">
        <v>7836.15538707992</v>
      </c>
      <c r="D62" s="167" t="n">
        <v>0</v>
      </c>
      <c r="E62" s="167" t="n">
        <v>7.3302908960552</v>
      </c>
      <c r="F62" s="167" t="n">
        <v>152.298886485045</v>
      </c>
      <c r="G62" s="167" t="n">
        <v>0</v>
      </c>
      <c r="H62" s="167" t="n">
        <v>34.8281841558765</v>
      </c>
      <c r="I62" s="167" t="n">
        <v>8030.6127486169</v>
      </c>
      <c r="J62" s="167" t="n">
        <v>0</v>
      </c>
      <c r="K62" s="167" t="n">
        <v>8030.6127486169</v>
      </c>
      <c r="L62" s="151"/>
      <c r="M62" s="151"/>
      <c r="N62" s="151"/>
      <c r="O62" s="208"/>
      <c r="P62" s="208"/>
      <c r="Q62" s="208"/>
      <c r="R62" s="208"/>
      <c r="S62" s="208"/>
      <c r="T62" s="208"/>
    </row>
    <row r="63" s="209" customFormat="true" ht="12.95" hidden="false" customHeight="true" outlineLevel="0" collapsed="false">
      <c r="A63" s="203" t="n">
        <v>58</v>
      </c>
      <c r="B63" s="166" t="s">
        <v>333</v>
      </c>
      <c r="C63" s="167" t="n">
        <v>62.7067968773689</v>
      </c>
      <c r="D63" s="167" t="n">
        <v>0</v>
      </c>
      <c r="E63" s="167" t="n">
        <v>0</v>
      </c>
      <c r="F63" s="167" t="n">
        <v>0</v>
      </c>
      <c r="G63" s="167" t="n">
        <v>0</v>
      </c>
      <c r="H63" s="167" t="n">
        <v>0</v>
      </c>
      <c r="I63" s="167" t="n">
        <v>62.7067968773689</v>
      </c>
      <c r="J63" s="167" t="n">
        <v>0</v>
      </c>
      <c r="K63" s="167" t="n">
        <v>62.7067968773689</v>
      </c>
      <c r="L63" s="151"/>
      <c r="M63" s="151"/>
      <c r="N63" s="151"/>
      <c r="O63" s="208"/>
      <c r="P63" s="208"/>
      <c r="Q63" s="208"/>
      <c r="R63" s="208"/>
      <c r="S63" s="208"/>
      <c r="T63" s="208"/>
    </row>
    <row r="64" s="209" customFormat="true" ht="12.95" hidden="false" customHeight="true" outlineLevel="0" collapsed="false">
      <c r="A64" s="203" t="n">
        <v>59</v>
      </c>
      <c r="B64" s="166" t="s">
        <v>334</v>
      </c>
      <c r="C64" s="167" t="n">
        <v>52.2808103435141</v>
      </c>
      <c r="D64" s="167" t="n">
        <v>0</v>
      </c>
      <c r="E64" s="167" t="n">
        <v>0</v>
      </c>
      <c r="F64" s="167" t="n">
        <v>930.841590674288</v>
      </c>
      <c r="G64" s="167" t="n">
        <v>0</v>
      </c>
      <c r="H64" s="167" t="n">
        <v>371.023536847134</v>
      </c>
      <c r="I64" s="167" t="n">
        <v>1354.14593786494</v>
      </c>
      <c r="J64" s="167" t="n">
        <v>0</v>
      </c>
      <c r="K64" s="167" t="n">
        <v>1354.14593786494</v>
      </c>
      <c r="L64" s="151"/>
      <c r="M64" s="151"/>
      <c r="N64" s="151"/>
      <c r="O64" s="208"/>
      <c r="P64" s="208"/>
      <c r="Q64" s="208"/>
      <c r="R64" s="208"/>
      <c r="S64" s="208"/>
      <c r="T64" s="208"/>
    </row>
    <row r="65" s="209" customFormat="true" ht="12.95" hidden="false" customHeight="true" outlineLevel="0" collapsed="false">
      <c r="A65" s="203" t="n">
        <v>60</v>
      </c>
      <c r="B65" s="166" t="s">
        <v>335</v>
      </c>
      <c r="C65" s="167" t="n">
        <v>0</v>
      </c>
      <c r="D65" s="167" t="n">
        <v>576.567323645688</v>
      </c>
      <c r="E65" s="167" t="n">
        <v>1295.09722805943</v>
      </c>
      <c r="F65" s="167" t="n">
        <v>0</v>
      </c>
      <c r="G65" s="167" t="n">
        <v>0</v>
      </c>
      <c r="H65" s="167" t="n">
        <v>775.457255097672</v>
      </c>
      <c r="I65" s="167" t="n">
        <v>2647.12180680279</v>
      </c>
      <c r="J65" s="167" t="n">
        <v>0</v>
      </c>
      <c r="K65" s="167" t="n">
        <v>2647.12180680279</v>
      </c>
      <c r="L65" s="151"/>
      <c r="M65" s="151"/>
      <c r="N65" s="151"/>
      <c r="O65" s="208"/>
      <c r="P65" s="208"/>
      <c r="Q65" s="208"/>
      <c r="R65" s="208"/>
      <c r="S65" s="208"/>
      <c r="T65" s="208"/>
    </row>
    <row r="66" s="209" customFormat="true" ht="12.95" hidden="false" customHeight="true" outlineLevel="0" collapsed="false">
      <c r="A66" s="203" t="n">
        <v>61</v>
      </c>
      <c r="B66" s="166" t="s">
        <v>336</v>
      </c>
      <c r="C66" s="167" t="n">
        <v>557.296823362597</v>
      </c>
      <c r="D66" s="167" t="n">
        <v>0</v>
      </c>
      <c r="E66" s="167" t="n">
        <v>0</v>
      </c>
      <c r="F66" s="167" t="n">
        <v>613.565122821991</v>
      </c>
      <c r="G66" s="167" t="n">
        <v>0</v>
      </c>
      <c r="H66" s="167" t="n">
        <v>925.27545791273</v>
      </c>
      <c r="I66" s="167" t="n">
        <v>2096.13740409732</v>
      </c>
      <c r="J66" s="167" t="n">
        <v>0</v>
      </c>
      <c r="K66" s="167" t="n">
        <v>2096.13740409732</v>
      </c>
      <c r="L66" s="151"/>
      <c r="M66" s="151"/>
      <c r="N66" s="151"/>
      <c r="O66" s="208"/>
      <c r="P66" s="208"/>
      <c r="Q66" s="208"/>
      <c r="R66" s="208"/>
      <c r="S66" s="208"/>
      <c r="T66" s="208"/>
    </row>
    <row r="67" s="209" customFormat="true" ht="12.95" hidden="false" customHeight="true" outlineLevel="0" collapsed="false">
      <c r="A67" s="203" t="n">
        <v>62</v>
      </c>
      <c r="B67" s="166" t="s">
        <v>337</v>
      </c>
      <c r="C67" s="167" t="n">
        <v>565.906606876906</v>
      </c>
      <c r="D67" s="167" t="n">
        <v>0</v>
      </c>
      <c r="E67" s="167" t="n">
        <v>17473.3946116698</v>
      </c>
      <c r="F67" s="167" t="n">
        <v>162.072847621168</v>
      </c>
      <c r="G67" s="167" t="n">
        <v>0</v>
      </c>
      <c r="H67" s="167" t="n">
        <v>102.879852524918</v>
      </c>
      <c r="I67" s="167" t="n">
        <v>18304.2539186928</v>
      </c>
      <c r="J67" s="167" t="n">
        <v>0</v>
      </c>
      <c r="K67" s="167" t="n">
        <v>18304.2539186928</v>
      </c>
      <c r="L67" s="151"/>
      <c r="M67" s="151"/>
      <c r="N67" s="151"/>
      <c r="O67" s="208"/>
      <c r="P67" s="208"/>
      <c r="Q67" s="208"/>
      <c r="R67" s="208"/>
      <c r="S67" s="208"/>
      <c r="T67" s="208"/>
    </row>
    <row r="68" s="209" customFormat="true" ht="12.95" hidden="false" customHeight="true" outlineLevel="0" collapsed="false">
      <c r="A68" s="203" t="n">
        <v>63</v>
      </c>
      <c r="B68" s="166" t="s">
        <v>338</v>
      </c>
      <c r="C68" s="167" t="n">
        <v>0</v>
      </c>
      <c r="D68" s="167" t="n">
        <v>0</v>
      </c>
      <c r="E68" s="167" t="n">
        <v>1234.3396106876</v>
      </c>
      <c r="F68" s="167" t="n">
        <v>0</v>
      </c>
      <c r="G68" s="167" t="n">
        <v>0</v>
      </c>
      <c r="H68" s="167" t="n">
        <v>0</v>
      </c>
      <c r="I68" s="167" t="n">
        <v>1234.3396106876</v>
      </c>
      <c r="J68" s="167" t="n">
        <v>0</v>
      </c>
      <c r="K68" s="167" t="n">
        <v>1234.3396106876</v>
      </c>
      <c r="L68" s="151"/>
      <c r="M68" s="151"/>
      <c r="N68" s="151"/>
      <c r="O68" s="208"/>
      <c r="P68" s="208"/>
      <c r="Q68" s="208"/>
      <c r="R68" s="208"/>
      <c r="S68" s="208"/>
      <c r="T68" s="208"/>
    </row>
    <row r="69" s="209" customFormat="true" ht="12.95" hidden="false" customHeight="true" outlineLevel="0" collapsed="false">
      <c r="A69" s="203" t="n">
        <v>64</v>
      </c>
      <c r="B69" s="166" t="s">
        <v>244</v>
      </c>
      <c r="C69" s="167" t="n">
        <v>1235.3017670422</v>
      </c>
      <c r="D69" s="167" t="n">
        <v>1037.38534657756</v>
      </c>
      <c r="E69" s="167" t="n">
        <v>8057.75880852256</v>
      </c>
      <c r="F69" s="167" t="n">
        <v>0</v>
      </c>
      <c r="G69" s="167" t="n">
        <v>0</v>
      </c>
      <c r="H69" s="167" t="n">
        <v>0</v>
      </c>
      <c r="I69" s="167" t="n">
        <v>10330.4459221423</v>
      </c>
      <c r="J69" s="167" t="n">
        <v>0</v>
      </c>
      <c r="K69" s="167" t="n">
        <v>10330.4459221423</v>
      </c>
      <c r="L69" s="151"/>
      <c r="M69" s="151"/>
      <c r="N69" s="151"/>
      <c r="O69" s="208"/>
      <c r="P69" s="208"/>
      <c r="Q69" s="208"/>
      <c r="R69" s="208"/>
      <c r="S69" s="208"/>
      <c r="T69" s="208"/>
    </row>
    <row r="70" s="209" customFormat="true" ht="12.95" hidden="false" customHeight="true" outlineLevel="0" collapsed="false">
      <c r="A70" s="203" t="n">
        <v>65</v>
      </c>
      <c r="B70" s="166" t="s">
        <v>339</v>
      </c>
      <c r="C70" s="167" t="n">
        <v>5991.4048144044</v>
      </c>
      <c r="D70" s="167" t="n">
        <v>1308.5751544721</v>
      </c>
      <c r="E70" s="167" t="n">
        <v>17244.9018904541</v>
      </c>
      <c r="F70" s="167" t="n">
        <v>0</v>
      </c>
      <c r="G70" s="167" t="n">
        <v>0</v>
      </c>
      <c r="H70" s="167" t="n">
        <v>0</v>
      </c>
      <c r="I70" s="167" t="n">
        <v>24544.8818593306</v>
      </c>
      <c r="J70" s="167" t="n">
        <v>0</v>
      </c>
      <c r="K70" s="167" t="n">
        <v>24544.8818593306</v>
      </c>
      <c r="L70" s="151"/>
      <c r="M70" s="151"/>
      <c r="N70" s="151"/>
      <c r="O70" s="208"/>
      <c r="P70" s="208"/>
      <c r="Q70" s="208"/>
      <c r="R70" s="208"/>
      <c r="S70" s="208"/>
      <c r="T70" s="208"/>
    </row>
    <row r="71" s="209" customFormat="true" ht="12.95" hidden="false" customHeight="true" outlineLevel="0" collapsed="false">
      <c r="A71" s="203" t="n">
        <v>66</v>
      </c>
      <c r="B71" s="166" t="s">
        <v>340</v>
      </c>
      <c r="C71" s="167" t="n">
        <v>2050.08422572598</v>
      </c>
      <c r="D71" s="167" t="n">
        <v>0</v>
      </c>
      <c r="E71" s="167" t="n">
        <v>3.2315325121784</v>
      </c>
      <c r="F71" s="167" t="n">
        <v>0</v>
      </c>
      <c r="G71" s="167" t="n">
        <v>0</v>
      </c>
      <c r="H71" s="167" t="n">
        <v>0</v>
      </c>
      <c r="I71" s="167" t="n">
        <v>2053.31575823816</v>
      </c>
      <c r="J71" s="167" t="n">
        <v>0</v>
      </c>
      <c r="K71" s="167" t="n">
        <v>2053.31575823816</v>
      </c>
      <c r="L71" s="151"/>
      <c r="M71" s="151"/>
      <c r="N71" s="151"/>
      <c r="O71" s="208"/>
      <c r="P71" s="208"/>
      <c r="Q71" s="208"/>
      <c r="R71" s="208"/>
      <c r="S71" s="208"/>
      <c r="T71" s="208"/>
    </row>
    <row r="72" s="209" customFormat="true" ht="12.95" hidden="false" customHeight="true" outlineLevel="0" collapsed="false">
      <c r="A72" s="203" t="n">
        <v>67</v>
      </c>
      <c r="B72" s="166" t="s">
        <v>341</v>
      </c>
      <c r="C72" s="167" t="n">
        <v>194.736437805456</v>
      </c>
      <c r="D72" s="167" t="n">
        <v>904.674807338741</v>
      </c>
      <c r="E72" s="167" t="n">
        <v>41.6437609727357</v>
      </c>
      <c r="F72" s="167" t="n">
        <v>0</v>
      </c>
      <c r="G72" s="167" t="n">
        <v>0</v>
      </c>
      <c r="H72" s="167" t="n">
        <v>0</v>
      </c>
      <c r="I72" s="167" t="n">
        <v>1141.05500611693</v>
      </c>
      <c r="J72" s="167" t="n">
        <v>0</v>
      </c>
      <c r="K72" s="167" t="n">
        <v>1141.05500611693</v>
      </c>
      <c r="L72" s="151"/>
      <c r="M72" s="151"/>
      <c r="N72" s="151"/>
      <c r="O72" s="208"/>
      <c r="P72" s="208"/>
      <c r="Q72" s="208"/>
      <c r="R72" s="208"/>
      <c r="S72" s="208"/>
      <c r="T72" s="208"/>
    </row>
    <row r="73" s="209" customFormat="true" ht="12.95" hidden="false" customHeight="true" outlineLevel="0" collapsed="false">
      <c r="A73" s="203" t="n">
        <v>68</v>
      </c>
      <c r="B73" s="166" t="s">
        <v>250</v>
      </c>
      <c r="C73" s="167" t="n">
        <v>2449.85480431368</v>
      </c>
      <c r="D73" s="167" t="n">
        <v>300.979948890035</v>
      </c>
      <c r="E73" s="167" t="n">
        <v>891.322737031378</v>
      </c>
      <c r="F73" s="167" t="n">
        <v>296.236295787555</v>
      </c>
      <c r="G73" s="167" t="n">
        <v>8.42240448807753</v>
      </c>
      <c r="H73" s="167" t="n">
        <v>126.626495062131</v>
      </c>
      <c r="I73" s="167" t="n">
        <v>4073.44268557286</v>
      </c>
      <c r="J73" s="167" t="n">
        <v>0</v>
      </c>
      <c r="K73" s="167" t="n">
        <v>4073.44268557286</v>
      </c>
      <c r="L73" s="151"/>
      <c r="M73" s="151"/>
      <c r="N73" s="151"/>
      <c r="O73" s="208"/>
      <c r="P73" s="208"/>
      <c r="Q73" s="208"/>
      <c r="R73" s="208"/>
      <c r="S73" s="208"/>
      <c r="T73" s="208"/>
    </row>
    <row r="74" s="209" customFormat="true" ht="12.95" hidden="false" customHeight="true" outlineLevel="0" collapsed="false">
      <c r="A74" s="203" t="n">
        <v>69</v>
      </c>
      <c r="B74" s="166" t="s">
        <v>342</v>
      </c>
      <c r="C74" s="167" t="n">
        <v>2162.78068239076</v>
      </c>
      <c r="D74" s="167" t="n">
        <v>0</v>
      </c>
      <c r="E74" s="167" t="n">
        <v>0</v>
      </c>
      <c r="F74" s="167" t="n">
        <v>0</v>
      </c>
      <c r="G74" s="167" t="n">
        <v>0</v>
      </c>
      <c r="H74" s="167" t="n">
        <v>4.29445045702617</v>
      </c>
      <c r="I74" s="167" t="n">
        <v>2167.07513284778</v>
      </c>
      <c r="J74" s="167" t="n">
        <v>0</v>
      </c>
      <c r="K74" s="167" t="n">
        <v>2167.07513284778</v>
      </c>
      <c r="L74" s="151"/>
      <c r="M74" s="151"/>
      <c r="N74" s="151"/>
      <c r="O74" s="208"/>
      <c r="P74" s="208"/>
      <c r="Q74" s="208"/>
      <c r="R74" s="208"/>
      <c r="S74" s="208"/>
      <c r="T74" s="208"/>
    </row>
    <row r="75" s="209" customFormat="true" ht="12.95" hidden="false" customHeight="true" outlineLevel="0" collapsed="false">
      <c r="A75" s="203" t="n">
        <v>70</v>
      </c>
      <c r="B75" s="166" t="s">
        <v>343</v>
      </c>
      <c r="C75" s="167" t="n">
        <v>0</v>
      </c>
      <c r="D75" s="167" t="n">
        <v>0</v>
      </c>
      <c r="E75" s="167" t="n">
        <v>0</v>
      </c>
      <c r="F75" s="167" t="n">
        <v>0</v>
      </c>
      <c r="G75" s="167" t="n">
        <v>0</v>
      </c>
      <c r="H75" s="167" t="n">
        <v>0</v>
      </c>
      <c r="I75" s="167" t="n">
        <v>0</v>
      </c>
      <c r="J75" s="167" t="n">
        <v>0</v>
      </c>
      <c r="K75" s="167" t="n">
        <v>0</v>
      </c>
      <c r="L75" s="151"/>
      <c r="M75" s="151"/>
      <c r="N75" s="151"/>
      <c r="O75" s="208"/>
      <c r="P75" s="208"/>
      <c r="Q75" s="208"/>
      <c r="R75" s="208"/>
      <c r="S75" s="208"/>
      <c r="T75" s="208"/>
    </row>
    <row r="76" customFormat="false" ht="5.25" hidden="false" customHeight="true" outlineLevel="0" collapsed="false">
      <c r="A76" s="203"/>
      <c r="B76" s="210"/>
      <c r="C76" s="167"/>
      <c r="D76" s="167"/>
      <c r="E76" s="167"/>
      <c r="F76" s="167"/>
      <c r="G76" s="167"/>
      <c r="H76" s="167"/>
      <c r="I76" s="167"/>
      <c r="J76" s="167"/>
      <c r="K76" s="167"/>
      <c r="L76" s="151"/>
      <c r="M76" s="151"/>
      <c r="N76" s="151"/>
      <c r="O76" s="172"/>
      <c r="P76" s="172"/>
      <c r="Q76" s="172"/>
      <c r="R76" s="172"/>
      <c r="S76" s="172"/>
      <c r="T76" s="172"/>
    </row>
    <row r="77" s="209" customFormat="true" ht="15" hidden="false" customHeight="true" outlineLevel="0" collapsed="false">
      <c r="A77" s="203" t="n">
        <v>71</v>
      </c>
      <c r="B77" s="176" t="s">
        <v>344</v>
      </c>
      <c r="C77" s="177" t="n">
        <v>500114.566505822</v>
      </c>
      <c r="D77" s="177" t="n">
        <v>4128.18258092412</v>
      </c>
      <c r="E77" s="177" t="n">
        <v>54313.0517569906</v>
      </c>
      <c r="F77" s="177" t="n">
        <v>98468.2028104631</v>
      </c>
      <c r="G77" s="177" t="n">
        <v>-22694.0189566321</v>
      </c>
      <c r="H77" s="177" t="n">
        <v>396107.472292204</v>
      </c>
      <c r="I77" s="177" t="n">
        <v>1030437.45698977</v>
      </c>
      <c r="J77" s="177" t="n">
        <v>62876.6952859305</v>
      </c>
      <c r="K77" s="177" t="n">
        <v>967560.761703842</v>
      </c>
      <c r="L77" s="151"/>
      <c r="M77" s="151"/>
      <c r="N77" s="151"/>
      <c r="O77" s="208"/>
      <c r="P77" s="208"/>
      <c r="Q77" s="208"/>
      <c r="R77" s="208"/>
      <c r="S77" s="208"/>
      <c r="T77" s="208"/>
    </row>
    <row r="78" customFormat="false" ht="16.5" hidden="false" customHeight="true" outlineLevel="0" collapsed="false">
      <c r="C78" s="172"/>
      <c r="D78" s="172"/>
      <c r="E78" s="172"/>
      <c r="F78" s="168"/>
      <c r="G78" s="168"/>
      <c r="H78" s="168"/>
      <c r="I78" s="172"/>
      <c r="J78" s="172"/>
      <c r="K78" s="168"/>
      <c r="L78" s="151"/>
      <c r="M78" s="151"/>
      <c r="N78" s="151"/>
      <c r="O78" s="172"/>
      <c r="P78" s="172"/>
      <c r="Q78" s="172"/>
      <c r="R78" s="172"/>
      <c r="S78" s="172"/>
      <c r="T78" s="172"/>
    </row>
    <row r="79" customFormat="false" ht="16.5" hidden="false" customHeight="true" outlineLevel="0" collapsed="false">
      <c r="C79" s="178"/>
      <c r="D79" s="178"/>
      <c r="E79" s="178"/>
      <c r="F79" s="178"/>
      <c r="G79" s="178"/>
      <c r="H79" s="178"/>
      <c r="I79" s="178"/>
      <c r="J79" s="178"/>
      <c r="K79" s="178"/>
      <c r="L79" s="151"/>
      <c r="M79" s="151"/>
      <c r="N79" s="151"/>
    </row>
    <row r="80" customFormat="false" ht="16.5" hidden="false" customHeight="true" outlineLevel="0" collapsed="false">
      <c r="F80" s="179"/>
      <c r="G80" s="179"/>
      <c r="H80" s="179"/>
      <c r="K80" s="179"/>
      <c r="L80" s="151"/>
      <c r="M80" s="151"/>
      <c r="N80" s="151"/>
    </row>
    <row r="81" customFormat="false" ht="16.5" hidden="false" customHeight="true" outlineLevel="0" collapsed="false">
      <c r="F81" s="179"/>
      <c r="G81" s="179"/>
      <c r="H81" s="179"/>
      <c r="K81" s="179"/>
      <c r="L81" s="151"/>
      <c r="M81" s="151"/>
      <c r="N81" s="151"/>
    </row>
    <row r="82" customFormat="false" ht="16.5" hidden="false" customHeight="true" outlineLevel="0" collapsed="false">
      <c r="F82" s="179"/>
      <c r="G82" s="179"/>
      <c r="H82" s="179"/>
      <c r="K82" s="179"/>
    </row>
    <row r="83" customFormat="false" ht="16.5" hidden="false" customHeight="true" outlineLevel="0" collapsed="false">
      <c r="F83" s="179"/>
      <c r="G83" s="179"/>
      <c r="H83" s="179"/>
      <c r="K83" s="179"/>
    </row>
    <row r="84" customFormat="false" ht="16.5" hidden="false" customHeight="true" outlineLevel="0" collapsed="false">
      <c r="F84" s="179"/>
      <c r="G84" s="179"/>
      <c r="H84" s="179"/>
      <c r="K84" s="179"/>
    </row>
    <row r="85" customFormat="false" ht="16.5" hidden="false" customHeight="true" outlineLevel="0" collapsed="false">
      <c r="F85" s="179"/>
      <c r="G85" s="179"/>
      <c r="H85" s="179"/>
      <c r="K85" s="179"/>
    </row>
    <row r="86" customFormat="false" ht="16.5" hidden="false" customHeight="true" outlineLevel="0" collapsed="false">
      <c r="F86" s="179"/>
      <c r="G86" s="179"/>
      <c r="H86" s="179"/>
      <c r="K86" s="179"/>
    </row>
    <row r="87" customFormat="false" ht="16.5" hidden="false" customHeight="true" outlineLevel="0" collapsed="false">
      <c r="F87" s="179"/>
      <c r="G87" s="179"/>
      <c r="H87" s="179"/>
      <c r="K87" s="179"/>
    </row>
    <row r="88" customFormat="false" ht="16.5" hidden="false" customHeight="true" outlineLevel="0" collapsed="false">
      <c r="F88" s="179"/>
      <c r="G88" s="179"/>
      <c r="H88" s="179"/>
      <c r="K88" s="179"/>
    </row>
    <row r="89" customFormat="false" ht="16.5" hidden="false" customHeight="true" outlineLevel="0" collapsed="false">
      <c r="F89" s="179"/>
      <c r="G89" s="179"/>
      <c r="H89" s="179"/>
      <c r="K89" s="179"/>
    </row>
    <row r="90" customFormat="false" ht="16.5" hidden="false" customHeight="true" outlineLevel="0" collapsed="false">
      <c r="F90" s="179"/>
      <c r="G90" s="179"/>
      <c r="H90" s="179"/>
      <c r="K90" s="179"/>
    </row>
    <row r="91" customFormat="false" ht="16.5" hidden="false" customHeight="true" outlineLevel="0" collapsed="false">
      <c r="F91" s="179"/>
      <c r="G91" s="179"/>
      <c r="H91" s="179"/>
      <c r="K91" s="179"/>
    </row>
    <row r="92" customFormat="false" ht="16.5" hidden="false" customHeight="true" outlineLevel="0" collapsed="false">
      <c r="F92" s="179"/>
      <c r="G92" s="179"/>
      <c r="H92" s="179"/>
      <c r="K92" s="179"/>
    </row>
    <row r="93" customFormat="false" ht="16.5" hidden="false" customHeight="true" outlineLevel="0" collapsed="false">
      <c r="F93" s="179"/>
      <c r="G93" s="179"/>
      <c r="H93" s="179"/>
      <c r="K93" s="179"/>
    </row>
    <row r="94" customFormat="false" ht="16.5" hidden="false" customHeight="true" outlineLevel="0" collapsed="false">
      <c r="H94" s="179"/>
      <c r="K94" s="179"/>
    </row>
    <row r="95" customFormat="false" ht="16.5" hidden="false" customHeight="true" outlineLevel="0" collapsed="false">
      <c r="H95" s="179"/>
      <c r="K95" s="179"/>
    </row>
    <row r="96" customFormat="false" ht="16.5" hidden="false" customHeight="true" outlineLevel="0" collapsed="false">
      <c r="H96" s="179"/>
      <c r="K96" s="179"/>
    </row>
    <row r="97" customFormat="false" ht="16.5" hidden="false" customHeight="true" outlineLevel="0" collapsed="false">
      <c r="H97" s="179"/>
      <c r="K97" s="179"/>
    </row>
    <row r="98" customFormat="false" ht="16.5" hidden="false" customHeight="true" outlineLevel="0" collapsed="false">
      <c r="H98" s="179"/>
      <c r="K98" s="179"/>
    </row>
  </sheetData>
  <mergeCells count="5">
    <mergeCell ref="A4:A5"/>
    <mergeCell ref="B4:B5"/>
    <mergeCell ref="I4:K4"/>
    <mergeCell ref="C5:E5"/>
    <mergeCell ref="F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1" width="8.7"/>
    <col collapsed="false" customWidth="true" hidden="false" outlineLevel="0" max="3" min="3" style="41" width="70.7"/>
    <col collapsed="false" customWidth="true" hidden="false" outlineLevel="0" max="5" min="4" style="41" width="11.7"/>
    <col collapsed="false" customWidth="true" hidden="false" outlineLevel="0" max="6" min="6" style="41" width="19.7"/>
    <col collapsed="false" customWidth="false" hidden="false" outlineLevel="0" max="257" min="7" style="41" width="11.42"/>
  </cols>
  <sheetData>
    <row r="1" s="43" customFormat="true" ht="20.1" hidden="false" customHeight="true" outlineLevel="0" collapsed="false">
      <c r="A1" s="42" t="s">
        <v>357</v>
      </c>
      <c r="B1" s="211"/>
      <c r="C1" s="136"/>
      <c r="D1" s="136"/>
    </row>
    <row r="2" s="43" customFormat="true" ht="15.75" hidden="false" customHeight="true" outlineLevel="0" collapsed="false">
      <c r="A2" s="42"/>
      <c r="C2" s="44"/>
      <c r="D2" s="44"/>
    </row>
    <row r="3" s="43" customFormat="true" ht="12" hidden="false" customHeight="true" outlineLevel="0" collapsed="false">
      <c r="C3" s="44"/>
      <c r="D3" s="44"/>
    </row>
    <row r="4" s="51" customFormat="true" ht="27" hidden="false" customHeight="true" outlineLevel="0" collapsed="false">
      <c r="A4" s="47" t="s">
        <v>109</v>
      </c>
      <c r="B4" s="48" t="s">
        <v>110</v>
      </c>
      <c r="C4" s="48"/>
      <c r="D4" s="49" t="n">
        <v>1995</v>
      </c>
      <c r="E4" s="49" t="n">
        <v>2003</v>
      </c>
      <c r="F4" s="212" t="s">
        <v>111</v>
      </c>
    </row>
    <row r="5" s="52" customFormat="true" ht="45" hidden="false" customHeight="true" outlineLevel="0" collapsed="false">
      <c r="B5" s="53"/>
      <c r="C5" s="54"/>
      <c r="D5" s="55" t="s">
        <v>358</v>
      </c>
      <c r="E5" s="55"/>
      <c r="F5" s="55" t="s">
        <v>113</v>
      </c>
    </row>
    <row r="6" s="52" customFormat="true" ht="15" hidden="false" customHeight="true" outlineLevel="0" collapsed="false">
      <c r="A6" s="56" t="n">
        <v>1</v>
      </c>
      <c r="B6" s="57"/>
      <c r="C6" s="213" t="s">
        <v>114</v>
      </c>
      <c r="D6" s="167" t="n">
        <v>2214550.1186318</v>
      </c>
      <c r="E6" s="167" t="n">
        <v>1701050.45722006</v>
      </c>
      <c r="F6" s="60" t="n">
        <v>-23.1875385023571</v>
      </c>
    </row>
    <row r="7" s="52" customFormat="true" ht="15" hidden="false" customHeight="true" outlineLevel="0" collapsed="false">
      <c r="A7" s="56" t="n">
        <v>2</v>
      </c>
      <c r="B7" s="57"/>
      <c r="C7" s="214" t="s">
        <v>115</v>
      </c>
      <c r="D7" s="167" t="n">
        <v>1699010.54276588</v>
      </c>
      <c r="E7" s="167" t="n">
        <v>1439137.46520966</v>
      </c>
      <c r="F7" s="60" t="n">
        <v>-15.295554148426</v>
      </c>
    </row>
    <row r="8" s="52" customFormat="true" ht="15" hidden="false" customHeight="true" outlineLevel="0" collapsed="false">
      <c r="A8" s="56" t="n">
        <v>3</v>
      </c>
      <c r="B8" s="57"/>
      <c r="C8" s="214" t="s">
        <v>116</v>
      </c>
      <c r="D8" s="167" t="n">
        <v>515539.575865921</v>
      </c>
      <c r="E8" s="167" t="n">
        <v>261912.992010398</v>
      </c>
      <c r="F8" s="60" t="n">
        <v>-49.1963363684585</v>
      </c>
    </row>
    <row r="9" s="52" customFormat="true" ht="15" hidden="false" customHeight="true" outlineLevel="0" collapsed="false">
      <c r="A9" s="56" t="n">
        <v>4</v>
      </c>
      <c r="B9" s="62" t="s">
        <v>117</v>
      </c>
      <c r="C9" s="213" t="s">
        <v>118</v>
      </c>
      <c r="D9" s="167" t="n">
        <v>525592.718845234</v>
      </c>
      <c r="E9" s="167" t="n">
        <v>613235.007910639</v>
      </c>
      <c r="F9" s="60" t="n">
        <v>16.6749435300325</v>
      </c>
    </row>
    <row r="10" s="52" customFormat="true" ht="15" hidden="false" customHeight="true" outlineLevel="0" collapsed="false">
      <c r="A10" s="56" t="n">
        <v>5</v>
      </c>
      <c r="B10" s="62" t="s">
        <v>119</v>
      </c>
      <c r="C10" s="213" t="s">
        <v>120</v>
      </c>
      <c r="D10" s="167" t="n">
        <v>2740142.83747704</v>
      </c>
      <c r="E10" s="167" t="n">
        <v>2314285.4651307</v>
      </c>
      <c r="F10" s="60" t="n">
        <v>-15.5414296846818</v>
      </c>
    </row>
    <row r="11" s="52" customFormat="true" ht="15" hidden="true" customHeight="true" outlineLevel="0" collapsed="false">
      <c r="A11" s="56"/>
      <c r="B11" s="62" t="s">
        <v>121</v>
      </c>
      <c r="C11" s="213" t="s">
        <v>122</v>
      </c>
      <c r="D11" s="167" t="n">
        <v>4.65661287307739E-010</v>
      </c>
      <c r="E11" s="167" t="n">
        <v>9.31322574615479E-010</v>
      </c>
      <c r="F11" s="60" t="n">
        <v>100</v>
      </c>
    </row>
    <row r="12" s="52" customFormat="true" ht="15" hidden="false" customHeight="true" outlineLevel="0" collapsed="false">
      <c r="A12" s="56" t="n">
        <v>6</v>
      </c>
      <c r="B12" s="62" t="s">
        <v>119</v>
      </c>
      <c r="C12" s="213" t="s">
        <v>123</v>
      </c>
      <c r="D12" s="167" t="n">
        <v>2740142.83747704</v>
      </c>
      <c r="E12" s="167" t="n">
        <v>2314285.4651307</v>
      </c>
      <c r="F12" s="60" t="n">
        <v>-15.5414296846818</v>
      </c>
    </row>
    <row r="13" s="52" customFormat="true" ht="15" hidden="false" customHeight="true" outlineLevel="0" collapsed="false">
      <c r="A13" s="56" t="n">
        <v>7</v>
      </c>
      <c r="B13" s="62" t="s">
        <v>121</v>
      </c>
      <c r="C13" s="213" t="s">
        <v>124</v>
      </c>
      <c r="D13" s="167" t="n">
        <v>568153.728828028</v>
      </c>
      <c r="E13" s="167" t="n">
        <v>684506.75306479</v>
      </c>
      <c r="F13" s="60" t="n">
        <v>20.4791446985257</v>
      </c>
    </row>
    <row r="14" s="52" customFormat="true" ht="15" hidden="false" customHeight="true" outlineLevel="0" collapsed="false">
      <c r="A14" s="56" t="n">
        <v>8</v>
      </c>
      <c r="B14" s="62" t="s">
        <v>119</v>
      </c>
      <c r="C14" s="213" t="s">
        <v>125</v>
      </c>
      <c r="D14" s="167" t="n">
        <v>2171989.10864901</v>
      </c>
      <c r="E14" s="167" t="n">
        <v>1629778.71206591</v>
      </c>
      <c r="F14" s="60" t="n">
        <v>-24.9637714307122</v>
      </c>
    </row>
    <row r="15" s="52" customFormat="true" ht="15" hidden="false" customHeight="true" outlineLevel="0" collapsed="false">
      <c r="A15" s="56" t="n">
        <v>9</v>
      </c>
      <c r="B15" s="57"/>
      <c r="C15" s="214" t="s">
        <v>126</v>
      </c>
      <c r="D15" s="167" t="n">
        <v>1577740.73006403</v>
      </c>
      <c r="E15" s="167" t="n">
        <v>1209855.50024074</v>
      </c>
      <c r="F15" s="60" t="n">
        <v>-23.31721700614</v>
      </c>
    </row>
    <row r="16" s="52" customFormat="true" ht="15" hidden="false" customHeight="true" outlineLevel="0" collapsed="false">
      <c r="A16" s="56" t="n">
        <v>10</v>
      </c>
      <c r="B16" s="57"/>
      <c r="C16" s="214" t="s">
        <v>127</v>
      </c>
      <c r="D16" s="167" t="n">
        <v>12794.9374720025</v>
      </c>
      <c r="E16" s="167" t="n">
        <v>13067.8714167509</v>
      </c>
      <c r="F16" s="60" t="n">
        <v>2.13314012159613</v>
      </c>
    </row>
    <row r="17" s="52" customFormat="true" ht="15" hidden="false" customHeight="true" outlineLevel="0" collapsed="false">
      <c r="A17" s="56" t="n">
        <v>11</v>
      </c>
      <c r="B17" s="57"/>
      <c r="C17" s="214" t="s">
        <v>128</v>
      </c>
      <c r="D17" s="167" t="n">
        <v>190410.690780154</v>
      </c>
      <c r="E17" s="167" t="n">
        <v>142013.958724347</v>
      </c>
      <c r="F17" s="60" t="n">
        <v>-25.4170245680612</v>
      </c>
    </row>
    <row r="18" s="52" customFormat="true" ht="15" hidden="false" customHeight="true" outlineLevel="0" collapsed="false">
      <c r="A18" s="56" t="n">
        <v>12</v>
      </c>
      <c r="B18" s="57"/>
      <c r="C18" s="214" t="s">
        <v>129</v>
      </c>
      <c r="D18" s="167" t="n">
        <v>385237.303123034</v>
      </c>
      <c r="E18" s="167" t="n">
        <v>279650.642997076</v>
      </c>
      <c r="F18" s="60" t="n">
        <v>-27.4082128781376</v>
      </c>
    </row>
    <row r="19" s="52" customFormat="true" ht="15" hidden="false" customHeight="true" outlineLevel="0" collapsed="false">
      <c r="A19" s="56" t="n">
        <v>13</v>
      </c>
      <c r="B19" s="57"/>
      <c r="C19" s="214" t="s">
        <v>130</v>
      </c>
      <c r="D19" s="167" t="n">
        <v>5805.44720979037</v>
      </c>
      <c r="E19" s="167" t="n">
        <v>-14809.2613130083</v>
      </c>
      <c r="F19" s="60" t="n">
        <v>-355.092515319643</v>
      </c>
    </row>
    <row r="20" s="52" customFormat="true" ht="51" hidden="false" customHeight="true" outlineLevel="0" collapsed="false">
      <c r="B20" s="63"/>
      <c r="C20" s="64"/>
      <c r="D20" s="65" t="s">
        <v>131</v>
      </c>
      <c r="E20" s="65"/>
      <c r="F20" s="66"/>
    </row>
    <row r="21" s="52" customFormat="true" ht="15" hidden="false" customHeight="true" outlineLevel="0" collapsed="false">
      <c r="A21" s="56" t="n">
        <v>14</v>
      </c>
      <c r="B21" s="57"/>
      <c r="C21" s="180" t="s">
        <v>132</v>
      </c>
      <c r="D21" s="67" t="n">
        <v>3195.09501316577</v>
      </c>
      <c r="E21" s="68" t="n">
        <v>3907.2570682664</v>
      </c>
      <c r="F21" s="69"/>
    </row>
    <row r="22" s="52" customFormat="true" ht="15" hidden="false" customHeight="true" outlineLevel="0" collapsed="false">
      <c r="A22" s="56" t="n">
        <v>15</v>
      </c>
      <c r="B22" s="62" t="s">
        <v>117</v>
      </c>
      <c r="C22" s="180" t="s">
        <v>118</v>
      </c>
      <c r="D22" s="67" t="n">
        <v>385.1</v>
      </c>
      <c r="E22" s="68" t="n">
        <v>632.13</v>
      </c>
      <c r="F22" s="69"/>
    </row>
    <row r="23" s="52" customFormat="true" ht="15" hidden="false" customHeight="true" outlineLevel="0" collapsed="false">
      <c r="A23" s="56" t="n">
        <v>16</v>
      </c>
      <c r="B23" s="62" t="s">
        <v>119</v>
      </c>
      <c r="C23" s="180" t="s">
        <v>120</v>
      </c>
      <c r="D23" s="67" t="n">
        <v>3580.19501316577</v>
      </c>
      <c r="E23" s="68" t="n">
        <v>4539.3870682664</v>
      </c>
      <c r="F23" s="69"/>
    </row>
    <row r="24" s="52" customFormat="true" ht="15" hidden="false" customHeight="true" outlineLevel="0" collapsed="false">
      <c r="A24" s="56" t="n">
        <v>17</v>
      </c>
      <c r="B24" s="62" t="s">
        <v>121</v>
      </c>
      <c r="C24" s="180" t="s">
        <v>133</v>
      </c>
      <c r="D24" s="67" t="n">
        <v>1494.30501316577</v>
      </c>
      <c r="E24" s="68" t="n">
        <v>1907.6270682664</v>
      </c>
      <c r="F24" s="69"/>
    </row>
    <row r="25" s="52" customFormat="true" ht="15" hidden="false" customHeight="true" outlineLevel="0" collapsed="false">
      <c r="A25" s="56" t="n">
        <v>18</v>
      </c>
      <c r="B25" s="62" t="s">
        <v>119</v>
      </c>
      <c r="C25" s="180" t="s">
        <v>123</v>
      </c>
      <c r="D25" s="67" t="n">
        <v>2085.89</v>
      </c>
      <c r="E25" s="68" t="n">
        <v>2631.76</v>
      </c>
      <c r="F25" s="69"/>
    </row>
    <row r="26" s="52" customFormat="true" ht="15" hidden="false" customHeight="true" outlineLevel="0" collapsed="false">
      <c r="A26" s="56" t="n">
        <v>19</v>
      </c>
      <c r="B26" s="62" t="s">
        <v>121</v>
      </c>
      <c r="C26" s="180" t="s">
        <v>124</v>
      </c>
      <c r="D26" s="67" t="n">
        <v>425.21</v>
      </c>
      <c r="E26" s="68" t="n">
        <v>752.59</v>
      </c>
      <c r="F26" s="69"/>
    </row>
    <row r="27" s="52" customFormat="true" ht="15" hidden="false" customHeight="true" outlineLevel="0" collapsed="false">
      <c r="A27" s="56" t="n">
        <v>20</v>
      </c>
      <c r="B27" s="62" t="s">
        <v>119</v>
      </c>
      <c r="C27" s="180" t="s">
        <v>125</v>
      </c>
      <c r="D27" s="67" t="n">
        <v>1660.68</v>
      </c>
      <c r="E27" s="68" t="n">
        <v>1879.17</v>
      </c>
      <c r="F27" s="69"/>
    </row>
    <row r="28" s="52" customFormat="true" ht="15" hidden="false" customHeight="true" outlineLevel="0" collapsed="false">
      <c r="A28" s="56" t="n">
        <v>21</v>
      </c>
      <c r="B28" s="57"/>
      <c r="C28" s="214" t="s">
        <v>134</v>
      </c>
      <c r="D28" s="67" t="n">
        <v>894.79</v>
      </c>
      <c r="E28" s="68" t="n">
        <v>1088.04</v>
      </c>
      <c r="F28" s="69"/>
    </row>
    <row r="29" s="52" customFormat="true" ht="15" hidden="false" customHeight="true" outlineLevel="0" collapsed="false">
      <c r="A29" s="56" t="n">
        <v>22</v>
      </c>
      <c r="B29" s="57"/>
      <c r="C29" s="214" t="s">
        <v>135</v>
      </c>
      <c r="D29" s="67" t="n">
        <v>29.74</v>
      </c>
      <c r="E29" s="68" t="n">
        <v>37.63</v>
      </c>
      <c r="F29" s="69"/>
    </row>
    <row r="30" s="52" customFormat="true" ht="15" hidden="false" customHeight="true" outlineLevel="0" collapsed="false">
      <c r="A30" s="56" t="n">
        <v>23</v>
      </c>
      <c r="B30" s="57"/>
      <c r="C30" s="214" t="s">
        <v>136</v>
      </c>
      <c r="D30" s="67" t="n">
        <v>357.25</v>
      </c>
      <c r="E30" s="68" t="n">
        <v>410.93</v>
      </c>
      <c r="F30" s="69"/>
    </row>
    <row r="31" s="52" customFormat="true" ht="15" hidden="false" customHeight="true" outlineLevel="0" collapsed="false">
      <c r="A31" s="56" t="n">
        <v>24</v>
      </c>
      <c r="B31" s="57"/>
      <c r="C31" s="214" t="s">
        <v>129</v>
      </c>
      <c r="D31" s="67" t="n">
        <v>375.58</v>
      </c>
      <c r="E31" s="68" t="n">
        <v>357</v>
      </c>
      <c r="F31" s="69"/>
    </row>
    <row r="32" s="52" customFormat="true" ht="15" hidden="false" customHeight="true" outlineLevel="0" collapsed="false">
      <c r="A32" s="56" t="n">
        <v>25</v>
      </c>
      <c r="B32" s="57"/>
      <c r="C32" s="214" t="s">
        <v>130</v>
      </c>
      <c r="D32" s="67" t="n">
        <v>3.32</v>
      </c>
      <c r="E32" s="68" t="n">
        <v>-14.43</v>
      </c>
      <c r="F32" s="69"/>
    </row>
    <row r="33" s="52" customFormat="true" ht="63" hidden="false" customHeight="true" outlineLevel="0" collapsed="false">
      <c r="B33" s="63"/>
      <c r="C33" s="64"/>
      <c r="D33" s="65" t="s">
        <v>359</v>
      </c>
      <c r="E33" s="65"/>
      <c r="F33" s="66"/>
    </row>
    <row r="34" s="52" customFormat="true" ht="15" hidden="false" customHeight="true" outlineLevel="0" collapsed="false">
      <c r="A34" s="56" t="n">
        <v>26</v>
      </c>
      <c r="B34" s="62" t="s">
        <v>119</v>
      </c>
      <c r="C34" s="180" t="s">
        <v>123</v>
      </c>
      <c r="D34" s="67" t="n">
        <v>1313.65644280237</v>
      </c>
      <c r="E34" s="68" t="n">
        <v>879.3679762329</v>
      </c>
      <c r="F34" s="69"/>
    </row>
    <row r="35" s="52" customFormat="true" ht="15" hidden="false" customHeight="true" outlineLevel="0" collapsed="false">
      <c r="A35" s="56" t="n">
        <v>27</v>
      </c>
      <c r="B35" s="62" t="s">
        <v>121</v>
      </c>
      <c r="C35" s="180" t="s">
        <v>124</v>
      </c>
      <c r="D35" s="67" t="n">
        <v>1336.17207692206</v>
      </c>
      <c r="E35" s="68" t="n">
        <v>909.534744103416</v>
      </c>
      <c r="F35" s="69"/>
    </row>
    <row r="36" s="52" customFormat="true" ht="15" hidden="false" customHeight="true" outlineLevel="0" collapsed="false">
      <c r="A36" s="56" t="n">
        <v>28</v>
      </c>
      <c r="B36" s="62" t="s">
        <v>119</v>
      </c>
      <c r="C36" s="180" t="s">
        <v>125</v>
      </c>
      <c r="D36" s="67" t="n">
        <v>1307.89141113821</v>
      </c>
      <c r="E36" s="68" t="n">
        <v>867.286467996991</v>
      </c>
      <c r="F36" s="69"/>
    </row>
    <row r="37" s="52" customFormat="true" ht="15" hidden="false" customHeight="true" outlineLevel="0" collapsed="false">
      <c r="A37" s="56" t="n">
        <v>29</v>
      </c>
      <c r="B37" s="57"/>
      <c r="C37" s="214" t="s">
        <v>126</v>
      </c>
      <c r="D37" s="67" t="n">
        <v>1763.2525285978</v>
      </c>
      <c r="E37" s="68" t="n">
        <v>1111.95865982936</v>
      </c>
      <c r="F37" s="69"/>
    </row>
    <row r="38" s="52" customFormat="true" ht="15" hidden="false" customHeight="true" outlineLevel="0" collapsed="false">
      <c r="A38" s="56" t="n">
        <v>30</v>
      </c>
      <c r="B38" s="57"/>
      <c r="C38" s="214" t="s">
        <v>127</v>
      </c>
      <c r="D38" s="67" t="n">
        <v>430.226545796991</v>
      </c>
      <c r="E38" s="68" t="n">
        <v>347.272692446211</v>
      </c>
      <c r="F38" s="69"/>
    </row>
    <row r="39" s="63" customFormat="true" ht="15" hidden="false" customHeight="true" outlineLevel="0" collapsed="false">
      <c r="A39" s="56" t="n">
        <v>31</v>
      </c>
      <c r="B39" s="57"/>
      <c r="C39" s="214" t="s">
        <v>128</v>
      </c>
      <c r="D39" s="67" t="n">
        <v>532.99003717328</v>
      </c>
      <c r="E39" s="68" t="n">
        <v>345.591606172213</v>
      </c>
      <c r="F39" s="69"/>
    </row>
    <row r="40" s="63" customFormat="true" ht="15" hidden="false" customHeight="true" outlineLevel="0" collapsed="false">
      <c r="A40" s="56" t="n">
        <v>32</v>
      </c>
      <c r="B40" s="57"/>
      <c r="C40" s="214" t="s">
        <v>129</v>
      </c>
      <c r="D40" s="67" t="n">
        <v>1025.71303882804</v>
      </c>
      <c r="E40" s="68" t="n">
        <v>783.335134445592</v>
      </c>
      <c r="F40" s="69"/>
    </row>
    <row r="41" s="63" customFormat="true" ht="15" hidden="false" customHeight="true" outlineLevel="0" collapsed="false">
      <c r="A41" s="56" t="n">
        <v>33</v>
      </c>
      <c r="B41" s="57"/>
      <c r="C41" s="214" t="s">
        <v>130</v>
      </c>
      <c r="D41" s="67" t="n">
        <v>1748.6286776477</v>
      </c>
      <c r="E41" s="68" t="n">
        <v>1026.28283527431</v>
      </c>
      <c r="F41" s="69"/>
    </row>
    <row r="42" s="63" customFormat="true" ht="15" hidden="false" customHeight="true" outlineLevel="0" collapsed="false">
      <c r="A42" s="56"/>
      <c r="B42" s="57"/>
      <c r="C42" s="70" t="s">
        <v>138</v>
      </c>
      <c r="D42" s="67"/>
      <c r="E42" s="68"/>
      <c r="F42" s="69"/>
    </row>
    <row r="43" s="63" customFormat="true" ht="15" hidden="false" customHeight="true" outlineLevel="0" collapsed="false">
      <c r="A43" s="56" t="n">
        <v>34</v>
      </c>
      <c r="B43" s="57"/>
      <c r="C43" s="215" t="s">
        <v>118</v>
      </c>
      <c r="D43" s="72" t="n">
        <v>1364.82139404112</v>
      </c>
      <c r="E43" s="73" t="n">
        <v>970.109009081421</v>
      </c>
      <c r="F43" s="69"/>
    </row>
    <row r="44" s="74" customFormat="true" ht="15" hidden="false" customHeight="true" outlineLevel="0" collapsed="false">
      <c r="C44" s="75"/>
      <c r="D44" s="76"/>
    </row>
    <row r="45" customFormat="false" ht="15" hidden="false" customHeight="true" outlineLevel="0" collapsed="false">
      <c r="B45" s="77"/>
      <c r="C45" s="75"/>
      <c r="D45" s="76"/>
    </row>
    <row r="46" customFormat="false" ht="12" hidden="false" customHeight="true" outlineLevel="0" collapsed="false">
      <c r="B46" s="78"/>
      <c r="C46" s="79"/>
      <c r="D46" s="76"/>
    </row>
    <row r="47" customFormat="false" ht="12" hidden="false" customHeight="true" outlineLevel="0" collapsed="false">
      <c r="A47" s="78"/>
      <c r="B47" s="78"/>
      <c r="C47" s="78"/>
      <c r="D47" s="7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7"/>
    <col collapsed="false" customWidth="true" hidden="false" outlineLevel="0" max="18" min="4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60</v>
      </c>
      <c r="C1" s="82"/>
      <c r="D1" s="82"/>
      <c r="E1" s="82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140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" hidden="false" customHeight="true" outlineLevel="0" collapsed="false"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216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67" t="n">
        <v>199266.760164038</v>
      </c>
      <c r="E5" s="167" t="n">
        <v>197609.871886945</v>
      </c>
      <c r="F5" s="167" t="n">
        <v>186658.019060373</v>
      </c>
      <c r="G5" s="167" t="n">
        <v>188767.750203761</v>
      </c>
      <c r="H5" s="167" t="n">
        <v>187355.90059005</v>
      </c>
      <c r="I5" s="167" t="n">
        <v>194889.626391964</v>
      </c>
      <c r="J5" s="167" t="n">
        <v>194390.585271551</v>
      </c>
      <c r="K5" s="167" t="n">
        <v>193065.366750767</v>
      </c>
      <c r="L5" s="167" t="n">
        <v>190959.906113898</v>
      </c>
      <c r="M5" s="167" t="n">
        <v>193513.827749396</v>
      </c>
      <c r="N5" s="167" t="n">
        <v>190868.281727354</v>
      </c>
      <c r="O5" s="167" t="n">
        <v>187310.615619365</v>
      </c>
      <c r="P5" s="167" t="n">
        <v>185730.869067232</v>
      </c>
      <c r="Q5" s="167" t="n">
        <v>185149.514876199</v>
      </c>
      <c r="R5" s="167" t="n">
        <v>184646.279873602</v>
      </c>
      <c r="S5" s="126" t="n">
        <v>1</v>
      </c>
    </row>
    <row r="6" s="52" customFormat="true" ht="12.95" hidden="false" customHeight="true" outlineLevel="0" collapsed="false">
      <c r="A6" s="91" t="n">
        <v>2</v>
      </c>
      <c r="B6" s="92" t="s">
        <v>145</v>
      </c>
      <c r="C6" s="95" t="s">
        <v>146</v>
      </c>
      <c r="D6" s="167" t="n">
        <v>12.3010755087509</v>
      </c>
      <c r="E6" s="167" t="n">
        <v>14.5013078125256</v>
      </c>
      <c r="F6" s="167" t="n">
        <v>13.6377350570741</v>
      </c>
      <c r="G6" s="167" t="n">
        <v>12.6311288296224</v>
      </c>
      <c r="H6" s="167" t="n">
        <v>12.049882727228</v>
      </c>
      <c r="I6" s="167" t="n">
        <v>12.8351274456211</v>
      </c>
      <c r="J6" s="167" t="n">
        <v>14.9230189743948</v>
      </c>
      <c r="K6" s="167" t="n">
        <v>11.6856390592646</v>
      </c>
      <c r="L6" s="167" t="n">
        <v>10.200291233843</v>
      </c>
      <c r="M6" s="167" t="n">
        <v>9.75770468893399</v>
      </c>
      <c r="N6" s="167" t="n">
        <v>9.17100605687265</v>
      </c>
      <c r="O6" s="167" t="n">
        <v>8.41187617925651</v>
      </c>
      <c r="P6" s="167" t="n">
        <v>7.89548697217076</v>
      </c>
      <c r="Q6" s="167" t="n">
        <v>7.81046311219739</v>
      </c>
      <c r="R6" s="167" t="n">
        <v>6.88681888689062</v>
      </c>
      <c r="S6" s="114" t="n">
        <v>2</v>
      </c>
    </row>
    <row r="7" s="52" customFormat="true" ht="12.95" hidden="false" customHeight="true" outlineLevel="0" collapsed="false">
      <c r="A7" s="91" t="n">
        <v>3</v>
      </c>
      <c r="B7" s="92" t="s">
        <v>147</v>
      </c>
      <c r="C7" s="95" t="s">
        <v>148</v>
      </c>
      <c r="D7" s="167" t="n">
        <v>1086.87052697321</v>
      </c>
      <c r="E7" s="167" t="n">
        <v>1180.22806427657</v>
      </c>
      <c r="F7" s="167" t="n">
        <v>439.34860262869</v>
      </c>
      <c r="G7" s="167" t="n">
        <v>385.582825500374</v>
      </c>
      <c r="H7" s="167" t="n">
        <v>322.456675111194</v>
      </c>
      <c r="I7" s="167" t="n">
        <v>152.679687013179</v>
      </c>
      <c r="J7" s="167" t="n">
        <v>138.588573285472</v>
      </c>
      <c r="K7" s="167" t="n">
        <v>329.344939584185</v>
      </c>
      <c r="L7" s="167" t="n">
        <v>474.199388942014</v>
      </c>
      <c r="M7" s="167" t="n">
        <v>174.536060520615</v>
      </c>
      <c r="N7" s="167" t="n">
        <v>241.12016330053</v>
      </c>
      <c r="O7" s="167" t="n">
        <v>196.862900508415</v>
      </c>
      <c r="P7" s="167" t="n">
        <v>248.206031521047</v>
      </c>
      <c r="Q7" s="167" t="n">
        <v>241.932016991456</v>
      </c>
      <c r="R7" s="167" t="n">
        <v>235.864965098357</v>
      </c>
      <c r="S7" s="114" t="n">
        <v>3</v>
      </c>
    </row>
    <row r="8" s="52" customFormat="true" ht="12.95" hidden="false" customHeight="true" outlineLevel="0" collapsed="false">
      <c r="A8" s="91" t="n">
        <v>4</v>
      </c>
      <c r="B8" s="92" t="n">
        <v>10</v>
      </c>
      <c r="C8" s="95" t="s">
        <v>149</v>
      </c>
      <c r="D8" s="167" t="n">
        <v>1543.36319909469</v>
      </c>
      <c r="E8" s="167" t="n">
        <v>1391.80904908963</v>
      </c>
      <c r="F8" s="167" t="n">
        <v>1369.57592891151</v>
      </c>
      <c r="G8" s="167" t="n">
        <v>1197.5808539556</v>
      </c>
      <c r="H8" s="167" t="n">
        <v>1116.81302850683</v>
      </c>
      <c r="I8" s="167" t="n">
        <v>3784.22568171543</v>
      </c>
      <c r="J8" s="167" t="n">
        <v>3943.60919922255</v>
      </c>
      <c r="K8" s="167" t="n">
        <v>3807.2365741721</v>
      </c>
      <c r="L8" s="167" t="n">
        <v>1910.23652537241</v>
      </c>
      <c r="M8" s="167" t="n">
        <v>1505.13956993077</v>
      </c>
      <c r="N8" s="167" t="n">
        <v>1894.16345063234</v>
      </c>
      <c r="O8" s="167" t="n">
        <v>2099.76561992368</v>
      </c>
      <c r="P8" s="167" t="n">
        <v>1842.1379959928</v>
      </c>
      <c r="Q8" s="167" t="n">
        <v>1860.38086369289</v>
      </c>
      <c r="R8" s="167" t="n">
        <v>2081.81463671098</v>
      </c>
      <c r="S8" s="114" t="n">
        <v>4</v>
      </c>
    </row>
    <row r="9" s="52" customFormat="true" ht="12.95" hidden="false" customHeight="true" outlineLevel="0" collapsed="false">
      <c r="A9" s="91" t="n">
        <v>5</v>
      </c>
      <c r="B9" s="92" t="s">
        <v>150</v>
      </c>
      <c r="C9" s="97" t="s">
        <v>151</v>
      </c>
      <c r="D9" s="167" t="n">
        <v>578.145003839385</v>
      </c>
      <c r="E9" s="167" t="n">
        <v>465.655505845987</v>
      </c>
      <c r="F9" s="167" t="n">
        <v>472.413001901819</v>
      </c>
      <c r="G9" s="167" t="n">
        <v>380.222906992524</v>
      </c>
      <c r="H9" s="167" t="n">
        <v>373.295487540443</v>
      </c>
      <c r="I9" s="167" t="n">
        <v>2995.99100713113</v>
      </c>
      <c r="J9" s="167" t="n">
        <v>3253.19308908481</v>
      </c>
      <c r="K9" s="167" t="n">
        <v>3064.05956659717</v>
      </c>
      <c r="L9" s="167" t="n">
        <v>1323.96494341951</v>
      </c>
      <c r="M9" s="167" t="n">
        <v>892.958408290303</v>
      </c>
      <c r="N9" s="167" t="n">
        <v>1276.41396648229</v>
      </c>
      <c r="O9" s="167" t="n">
        <v>1407.40561101108</v>
      </c>
      <c r="P9" s="167" t="n">
        <v>1311.31012274875</v>
      </c>
      <c r="Q9" s="167" t="n">
        <v>1334.49535642763</v>
      </c>
      <c r="R9" s="167" t="n">
        <v>1577.55872945701</v>
      </c>
      <c r="S9" s="114" t="n">
        <v>5</v>
      </c>
    </row>
    <row r="10" s="52" customFormat="true" ht="12.95" hidden="false" customHeight="true" outlineLevel="0" collapsed="false">
      <c r="A10" s="91" t="n">
        <v>6</v>
      </c>
      <c r="B10" s="92" t="s">
        <v>152</v>
      </c>
      <c r="C10" s="97" t="s">
        <v>153</v>
      </c>
      <c r="D10" s="167" t="n">
        <v>965.218195255309</v>
      </c>
      <c r="E10" s="167" t="n">
        <v>926.153543243648</v>
      </c>
      <c r="F10" s="167" t="n">
        <v>897.162927009695</v>
      </c>
      <c r="G10" s="167" t="n">
        <v>817.35794696308</v>
      </c>
      <c r="H10" s="167" t="n">
        <v>743.517540966387</v>
      </c>
      <c r="I10" s="167" t="n">
        <v>788.234674584299</v>
      </c>
      <c r="J10" s="167" t="n">
        <v>690.416110137737</v>
      </c>
      <c r="K10" s="167" t="n">
        <v>743.177007574933</v>
      </c>
      <c r="L10" s="167" t="n">
        <v>586.271581952894</v>
      </c>
      <c r="M10" s="167" t="n">
        <v>612.18116164047</v>
      </c>
      <c r="N10" s="167" t="n">
        <v>617.749484150058</v>
      </c>
      <c r="O10" s="167" t="n">
        <v>692.360008912606</v>
      </c>
      <c r="P10" s="167" t="n">
        <v>530.827873244053</v>
      </c>
      <c r="Q10" s="167" t="n">
        <v>525.885507265263</v>
      </c>
      <c r="R10" s="167" t="n">
        <v>504.255907253971</v>
      </c>
      <c r="S10" s="114" t="n">
        <v>6</v>
      </c>
    </row>
    <row r="11" s="52" customFormat="true" ht="12.95" hidden="false" customHeight="true" outlineLevel="0" collapsed="false">
      <c r="A11" s="91" t="n">
        <v>7</v>
      </c>
      <c r="B11" s="92" t="n">
        <v>11</v>
      </c>
      <c r="C11" s="95" t="s">
        <v>154</v>
      </c>
      <c r="D11" s="167" t="n">
        <v>2346.52299158815</v>
      </c>
      <c r="E11" s="167" t="n">
        <v>2376.50610049856</v>
      </c>
      <c r="F11" s="167" t="n">
        <v>2239.39002227296</v>
      </c>
      <c r="G11" s="167" t="n">
        <v>2264.08146627127</v>
      </c>
      <c r="H11" s="167" t="n">
        <v>2182.16198484007</v>
      </c>
      <c r="I11" s="167" t="n">
        <v>1823.89648923649</v>
      </c>
      <c r="J11" s="167" t="n">
        <v>1908.89906766158</v>
      </c>
      <c r="K11" s="167" t="n">
        <v>1632.58287023639</v>
      </c>
      <c r="L11" s="167" t="n">
        <v>1496.40527440962</v>
      </c>
      <c r="M11" s="167" t="n">
        <v>1546.33334121141</v>
      </c>
      <c r="N11" s="167" t="n">
        <v>1339.29186782139</v>
      </c>
      <c r="O11" s="167" t="n">
        <v>1093.39763324625</v>
      </c>
      <c r="P11" s="167" t="n">
        <v>1109.19696234832</v>
      </c>
      <c r="Q11" s="167" t="n">
        <v>1178.14688324577</v>
      </c>
      <c r="R11" s="167" t="n">
        <v>1225.84971303158</v>
      </c>
      <c r="S11" s="114" t="n">
        <v>7</v>
      </c>
    </row>
    <row r="12" s="52" customFormat="true" ht="12.95" hidden="false" customHeight="true" outlineLevel="0" collapsed="false">
      <c r="A12" s="91" t="n">
        <v>8</v>
      </c>
      <c r="B12" s="92" t="s">
        <v>155</v>
      </c>
      <c r="C12" s="95" t="s">
        <v>156</v>
      </c>
      <c r="D12" s="167" t="n">
        <v>52.0145577975521</v>
      </c>
      <c r="E12" s="167" t="n">
        <v>42.9230785152559</v>
      </c>
      <c r="F12" s="167" t="n">
        <v>41.8670956314159</v>
      </c>
      <c r="G12" s="167" t="n">
        <v>27.9446462489789</v>
      </c>
      <c r="H12" s="167" t="n">
        <v>24.7091814045177</v>
      </c>
      <c r="I12" s="167" t="n">
        <v>36.8100154108806</v>
      </c>
      <c r="J12" s="167" t="n">
        <v>0.832514485166522</v>
      </c>
      <c r="K12" s="167" t="n">
        <v>0.749553209435399</v>
      </c>
      <c r="L12" s="167" t="n">
        <v>2.58333139065721</v>
      </c>
      <c r="M12" s="167" t="n">
        <v>2.62451685217431</v>
      </c>
      <c r="N12" s="167" t="n">
        <v>2.47217521910493</v>
      </c>
      <c r="O12" s="167" t="n">
        <v>2.92715523687466</v>
      </c>
      <c r="P12" s="167" t="n">
        <v>7.03427469286146</v>
      </c>
      <c r="Q12" s="167" t="n">
        <v>5.27873562153722</v>
      </c>
      <c r="R12" s="167" t="n">
        <v>4.36808241386634</v>
      </c>
      <c r="S12" s="114" t="n">
        <v>8</v>
      </c>
    </row>
    <row r="13" s="52" customFormat="true" ht="12.95" hidden="false" customHeight="true" outlineLevel="0" collapsed="false">
      <c r="A13" s="91" t="n">
        <v>9</v>
      </c>
      <c r="B13" s="92" t="n">
        <v>14</v>
      </c>
      <c r="C13" s="95" t="s">
        <v>157</v>
      </c>
      <c r="D13" s="167" t="n">
        <v>4827.84907305224</v>
      </c>
      <c r="E13" s="167" t="n">
        <v>4194.4933455471</v>
      </c>
      <c r="F13" s="167" t="n">
        <v>4173.97156590292</v>
      </c>
      <c r="G13" s="167" t="n">
        <v>3258.29425919913</v>
      </c>
      <c r="H13" s="167" t="n">
        <v>3013.21789488758</v>
      </c>
      <c r="I13" s="167" t="n">
        <v>2917.12900372736</v>
      </c>
      <c r="J13" s="167" t="n">
        <v>2445.28628513175</v>
      </c>
      <c r="K13" s="167" t="n">
        <v>1985.01619200243</v>
      </c>
      <c r="L13" s="167" t="n">
        <v>1948.16159489806</v>
      </c>
      <c r="M13" s="167" t="n">
        <v>1855.0450420878</v>
      </c>
      <c r="N13" s="167" t="n">
        <v>1677.37119794067</v>
      </c>
      <c r="O13" s="167" t="n">
        <v>1693.0810302004</v>
      </c>
      <c r="P13" s="167" t="n">
        <v>1810.07010100615</v>
      </c>
      <c r="Q13" s="167" t="n">
        <v>1571.45552679822</v>
      </c>
      <c r="R13" s="167" t="n">
        <v>1517.21875706474</v>
      </c>
      <c r="S13" s="114" t="n">
        <v>9</v>
      </c>
    </row>
    <row r="14" s="52" customFormat="true" ht="12.95" hidden="false" customHeight="true" outlineLevel="0" collapsed="false">
      <c r="A14" s="91" t="n">
        <v>10</v>
      </c>
      <c r="B14" s="92" t="s">
        <v>158</v>
      </c>
      <c r="C14" s="95" t="s">
        <v>159</v>
      </c>
      <c r="D14" s="167" t="n">
        <v>34652.2547962582</v>
      </c>
      <c r="E14" s="167" t="n">
        <v>31856.4540288187</v>
      </c>
      <c r="F14" s="167" t="n">
        <v>30926.6357318307</v>
      </c>
      <c r="G14" s="167" t="n">
        <v>29571.9518999404</v>
      </c>
      <c r="H14" s="167" t="n">
        <v>29029.0108239804</v>
      </c>
      <c r="I14" s="167" t="n">
        <v>26140.9137124011</v>
      </c>
      <c r="J14" s="167" t="n">
        <v>24371.1594552514</v>
      </c>
      <c r="K14" s="167" t="n">
        <v>23522.7768058941</v>
      </c>
      <c r="L14" s="167" t="n">
        <v>22811.5848046076</v>
      </c>
      <c r="M14" s="167" t="n">
        <v>22001.8570798247</v>
      </c>
      <c r="N14" s="167" t="n">
        <v>22516.4701756388</v>
      </c>
      <c r="O14" s="167" t="n">
        <v>20454.6588576867</v>
      </c>
      <c r="P14" s="167" t="n">
        <v>20258.3539772587</v>
      </c>
      <c r="Q14" s="167" t="n">
        <v>19645.6266907185</v>
      </c>
      <c r="R14" s="167" t="n">
        <v>18212.1975615717</v>
      </c>
      <c r="S14" s="114" t="n">
        <v>10</v>
      </c>
    </row>
    <row r="15" s="52" customFormat="true" ht="12.95" hidden="false" customHeight="true" outlineLevel="0" collapsed="false">
      <c r="A15" s="91" t="n">
        <v>11</v>
      </c>
      <c r="B15" s="92" t="n">
        <v>16</v>
      </c>
      <c r="C15" s="95" t="s">
        <v>160</v>
      </c>
      <c r="D15" s="167" t="n">
        <v>815.906789582317</v>
      </c>
      <c r="E15" s="167" t="n">
        <v>734.563793395961</v>
      </c>
      <c r="F15" s="167" t="n">
        <v>704.824343669485</v>
      </c>
      <c r="G15" s="167" t="n">
        <v>664.424838979155</v>
      </c>
      <c r="H15" s="167" t="n">
        <v>637.774861278242</v>
      </c>
      <c r="I15" s="167" t="n">
        <v>514.568263934714</v>
      </c>
      <c r="J15" s="167" t="n">
        <v>426.7795869241</v>
      </c>
      <c r="K15" s="167" t="n">
        <v>401.399329964217</v>
      </c>
      <c r="L15" s="167" t="n">
        <v>378.800029091604</v>
      </c>
      <c r="M15" s="167" t="n">
        <v>391.932409624783</v>
      </c>
      <c r="N15" s="167" t="n">
        <v>377.419139349493</v>
      </c>
      <c r="O15" s="167" t="n">
        <v>344.643485102643</v>
      </c>
      <c r="P15" s="167" t="n">
        <v>357.649841706521</v>
      </c>
      <c r="Q15" s="167" t="n">
        <v>338.495214564745</v>
      </c>
      <c r="R15" s="167" t="n">
        <v>333.316613426079</v>
      </c>
      <c r="S15" s="114" t="n">
        <v>11</v>
      </c>
    </row>
    <row r="16" s="52" customFormat="true" ht="12.95" hidden="false" customHeight="true" outlineLevel="0" collapsed="false">
      <c r="A16" s="91" t="n">
        <v>12</v>
      </c>
      <c r="B16" s="92" t="n">
        <v>17</v>
      </c>
      <c r="C16" s="95" t="s">
        <v>161</v>
      </c>
      <c r="D16" s="167" t="n">
        <v>6313.54352602842</v>
      </c>
      <c r="E16" s="167" t="n">
        <v>5169.38259205069</v>
      </c>
      <c r="F16" s="167" t="n">
        <v>4259.39964934408</v>
      </c>
      <c r="G16" s="167" t="n">
        <v>3564.89538790725</v>
      </c>
      <c r="H16" s="167" t="n">
        <v>3043.95386621152</v>
      </c>
      <c r="I16" s="167" t="n">
        <v>2703.01533775622</v>
      </c>
      <c r="J16" s="167" t="n">
        <v>2516.07069620234</v>
      </c>
      <c r="K16" s="167" t="n">
        <v>2357.46629141152</v>
      </c>
      <c r="L16" s="167" t="n">
        <v>2204.41208089199</v>
      </c>
      <c r="M16" s="167" t="n">
        <v>2020.15109296524</v>
      </c>
      <c r="N16" s="167" t="n">
        <v>1934.03941622719</v>
      </c>
      <c r="O16" s="167" t="n">
        <v>1827.07335862946</v>
      </c>
      <c r="P16" s="167" t="n">
        <v>1628.69534514769</v>
      </c>
      <c r="Q16" s="167" t="n">
        <v>1550.03772403184</v>
      </c>
      <c r="R16" s="167" t="n">
        <v>1514.27841082667</v>
      </c>
      <c r="S16" s="114" t="n">
        <v>12</v>
      </c>
    </row>
    <row r="17" s="52" customFormat="true" ht="12.95" hidden="false" customHeight="true" outlineLevel="0" collapsed="false">
      <c r="A17" s="91" t="n">
        <v>13</v>
      </c>
      <c r="B17" s="92" t="n">
        <v>18</v>
      </c>
      <c r="C17" s="95" t="s">
        <v>162</v>
      </c>
      <c r="D17" s="167" t="n">
        <v>1104.07054545002</v>
      </c>
      <c r="E17" s="167" t="n">
        <v>1000.56463604542</v>
      </c>
      <c r="F17" s="167" t="n">
        <v>930.995710684174</v>
      </c>
      <c r="G17" s="167" t="n">
        <v>861.430486590438</v>
      </c>
      <c r="H17" s="167" t="n">
        <v>798.351046925021</v>
      </c>
      <c r="I17" s="167" t="n">
        <v>733.797335166383</v>
      </c>
      <c r="J17" s="167" t="n">
        <v>646.211663374871</v>
      </c>
      <c r="K17" s="167" t="n">
        <v>562.840473851317</v>
      </c>
      <c r="L17" s="167" t="n">
        <v>492.977753034531</v>
      </c>
      <c r="M17" s="167" t="n">
        <v>465.505012714374</v>
      </c>
      <c r="N17" s="167" t="n">
        <v>435.659140472132</v>
      </c>
      <c r="O17" s="167" t="n">
        <v>401.580167093437</v>
      </c>
      <c r="P17" s="167" t="n">
        <v>378.121022060172</v>
      </c>
      <c r="Q17" s="167" t="n">
        <v>357.336196864339</v>
      </c>
      <c r="R17" s="167" t="n">
        <v>325.847643395842</v>
      </c>
      <c r="S17" s="114" t="n">
        <v>13</v>
      </c>
    </row>
    <row r="18" s="52" customFormat="true" ht="12.95" hidden="false" customHeight="true" outlineLevel="0" collapsed="false">
      <c r="A18" s="91" t="n">
        <v>14</v>
      </c>
      <c r="B18" s="92" t="n">
        <v>19</v>
      </c>
      <c r="C18" s="95" t="s">
        <v>163</v>
      </c>
      <c r="D18" s="167" t="n">
        <v>518.934689932027</v>
      </c>
      <c r="E18" s="167" t="n">
        <v>448.684458288602</v>
      </c>
      <c r="F18" s="167" t="n">
        <v>395.067216579887</v>
      </c>
      <c r="G18" s="167" t="n">
        <v>349.51975790098</v>
      </c>
      <c r="H18" s="167" t="n">
        <v>312.670090499693</v>
      </c>
      <c r="I18" s="167" t="n">
        <v>298.430510628598</v>
      </c>
      <c r="J18" s="167" t="n">
        <v>270.711466459645</v>
      </c>
      <c r="K18" s="167" t="n">
        <v>252.501499452519</v>
      </c>
      <c r="L18" s="167" t="n">
        <v>228.647231564363</v>
      </c>
      <c r="M18" s="167" t="n">
        <v>225.187972034815</v>
      </c>
      <c r="N18" s="167" t="n">
        <v>228.656686038624</v>
      </c>
      <c r="O18" s="167" t="n">
        <v>210.401818439212</v>
      </c>
      <c r="P18" s="167" t="n">
        <v>192.596440733397</v>
      </c>
      <c r="Q18" s="167" t="n">
        <v>154.913715197925</v>
      </c>
      <c r="R18" s="167" t="n">
        <v>141.653367969353</v>
      </c>
      <c r="S18" s="114" t="n">
        <v>14</v>
      </c>
    </row>
    <row r="19" s="52" customFormat="true" ht="12.95" hidden="false" customHeight="true" outlineLevel="0" collapsed="false">
      <c r="A19" s="91" t="n">
        <v>15</v>
      </c>
      <c r="B19" s="92" t="n">
        <v>20</v>
      </c>
      <c r="C19" s="95" t="s">
        <v>164</v>
      </c>
      <c r="D19" s="167" t="n">
        <v>8155.64674003057</v>
      </c>
      <c r="E19" s="167" t="n">
        <v>7192.07337777462</v>
      </c>
      <c r="F19" s="167" t="n">
        <v>6597.13738509018</v>
      </c>
      <c r="G19" s="167" t="n">
        <v>5992.64130714967</v>
      </c>
      <c r="H19" s="167" t="n">
        <v>5583.67395796466</v>
      </c>
      <c r="I19" s="167" t="n">
        <v>4849.16611660175</v>
      </c>
      <c r="J19" s="167" t="n">
        <v>4486.72488081718</v>
      </c>
      <c r="K19" s="167" t="n">
        <v>4318.0947467731</v>
      </c>
      <c r="L19" s="167" t="n">
        <v>4109.53018175178</v>
      </c>
      <c r="M19" s="167" t="n">
        <v>4167.79504416003</v>
      </c>
      <c r="N19" s="167" t="n">
        <v>3905.48209486506</v>
      </c>
      <c r="O19" s="167" t="n">
        <v>3642.64562033507</v>
      </c>
      <c r="P19" s="167" t="n">
        <v>3575.47153036287</v>
      </c>
      <c r="Q19" s="167" t="n">
        <v>3131.07085019986</v>
      </c>
      <c r="R19" s="167" t="n">
        <v>3003.65956510224</v>
      </c>
      <c r="S19" s="114" t="n">
        <v>15</v>
      </c>
    </row>
    <row r="20" s="52" customFormat="true" ht="12.95" hidden="false" customHeight="true" outlineLevel="0" collapsed="false">
      <c r="A20" s="91" t="n">
        <v>16</v>
      </c>
      <c r="B20" s="92" t="s">
        <v>165</v>
      </c>
      <c r="C20" s="98" t="s">
        <v>166</v>
      </c>
      <c r="D20" s="167" t="n">
        <v>22235.6411688448</v>
      </c>
      <c r="E20" s="167" t="n">
        <v>16034.7247698344</v>
      </c>
      <c r="F20" s="167" t="n">
        <v>13317.1367428383</v>
      </c>
      <c r="G20" s="167" t="n">
        <v>12195.561999909</v>
      </c>
      <c r="H20" s="167" t="n">
        <v>11210.1153293681</v>
      </c>
      <c r="I20" s="167" t="n">
        <v>8485.99937413173</v>
      </c>
      <c r="J20" s="167" t="n">
        <v>8190.52735313937</v>
      </c>
      <c r="K20" s="167" t="n">
        <v>8032.43780594812</v>
      </c>
      <c r="L20" s="167" t="n">
        <v>7079.44744218847</v>
      </c>
      <c r="M20" s="167" t="n">
        <v>7897.14521201454</v>
      </c>
      <c r="N20" s="167" t="n">
        <v>7119.75386547748</v>
      </c>
      <c r="O20" s="167" t="n">
        <v>7066.79822935732</v>
      </c>
      <c r="P20" s="167" t="n">
        <v>5992.59294163547</v>
      </c>
      <c r="Q20" s="167" t="n">
        <v>6733.44152055222</v>
      </c>
      <c r="R20" s="167" t="n">
        <v>6742.85233290108</v>
      </c>
      <c r="S20" s="114" t="n">
        <v>16</v>
      </c>
    </row>
    <row r="21" s="52" customFormat="true" ht="12.95" hidden="false" customHeight="true" outlineLevel="0" collapsed="false">
      <c r="A21" s="91" t="n">
        <v>17</v>
      </c>
      <c r="B21" s="92" t="s">
        <v>167</v>
      </c>
      <c r="C21" s="99" t="s">
        <v>168</v>
      </c>
      <c r="D21" s="167" t="n">
        <v>19909.9685272779</v>
      </c>
      <c r="E21" s="167" t="n">
        <v>13842.0633048305</v>
      </c>
      <c r="F21" s="167" t="n">
        <v>11213.9022902832</v>
      </c>
      <c r="G21" s="167" t="n">
        <v>10142.2361953101</v>
      </c>
      <c r="H21" s="167" t="n">
        <v>9124.2133822833</v>
      </c>
      <c r="I21" s="167" t="n">
        <v>5968.60901780453</v>
      </c>
      <c r="J21" s="167" t="n">
        <v>5887.73384799901</v>
      </c>
      <c r="K21" s="167" t="n">
        <v>5676.79712562145</v>
      </c>
      <c r="L21" s="167" t="n">
        <v>4991.32655768946</v>
      </c>
      <c r="M21" s="167" t="n">
        <v>5897.41558933816</v>
      </c>
      <c r="N21" s="167" t="n">
        <v>5241.83273471355</v>
      </c>
      <c r="O21" s="167" t="n">
        <v>5143.27741956601</v>
      </c>
      <c r="P21" s="167" t="n">
        <v>4102.95707787042</v>
      </c>
      <c r="Q21" s="167" t="n">
        <v>4894.42321333201</v>
      </c>
      <c r="R21" s="167" t="n">
        <v>4913.14759363981</v>
      </c>
      <c r="S21" s="114" t="n">
        <v>17</v>
      </c>
    </row>
    <row r="22" s="52" customFormat="true" ht="12.95" hidden="false" customHeight="true" outlineLevel="0" collapsed="false">
      <c r="A22" s="91" t="n">
        <v>18</v>
      </c>
      <c r="B22" s="92" t="s">
        <v>169</v>
      </c>
      <c r="C22" s="95" t="s">
        <v>170</v>
      </c>
      <c r="D22" s="167" t="n">
        <v>9360.64812311629</v>
      </c>
      <c r="E22" s="167" t="n">
        <v>8309.70377545564</v>
      </c>
      <c r="F22" s="167" t="n">
        <v>7500.93023925642</v>
      </c>
      <c r="G22" s="167" t="n">
        <v>6807.78325481353</v>
      </c>
      <c r="H22" s="167" t="n">
        <v>6155.98020568382</v>
      </c>
      <c r="I22" s="167" t="n">
        <v>5117.41736564484</v>
      </c>
      <c r="J22" s="167" t="n">
        <v>4810.11077126876</v>
      </c>
      <c r="K22" s="167" t="n">
        <v>4408.21575653518</v>
      </c>
      <c r="L22" s="167" t="n">
        <v>4266.32062552256</v>
      </c>
      <c r="M22" s="167" t="n">
        <v>4039.99061397488</v>
      </c>
      <c r="N22" s="167" t="n">
        <v>4065.19026918307</v>
      </c>
      <c r="O22" s="167" t="n">
        <v>4053.47434458195</v>
      </c>
      <c r="P22" s="167" t="n">
        <v>3783.54994566705</v>
      </c>
      <c r="Q22" s="167" t="n">
        <v>3515.70428457061</v>
      </c>
      <c r="R22" s="167" t="n">
        <v>3572.60342336368</v>
      </c>
      <c r="S22" s="114" t="n">
        <v>18</v>
      </c>
    </row>
    <row r="23" s="52" customFormat="true" ht="12.95" hidden="false" customHeight="true" outlineLevel="0" collapsed="false">
      <c r="A23" s="91" t="n">
        <v>19</v>
      </c>
      <c r="B23" s="92" t="n">
        <v>23</v>
      </c>
      <c r="C23" s="95" t="s">
        <v>171</v>
      </c>
      <c r="D23" s="167" t="n">
        <v>44475.2426604458</v>
      </c>
      <c r="E23" s="167" t="n">
        <v>37865.5112241217</v>
      </c>
      <c r="F23" s="167" t="n">
        <v>31902.109676685</v>
      </c>
      <c r="G23" s="167" t="n">
        <v>26990.8526021057</v>
      </c>
      <c r="H23" s="167" t="n">
        <v>25607.8066391444</v>
      </c>
      <c r="I23" s="167" t="n">
        <v>32590.1635247676</v>
      </c>
      <c r="J23" s="167" t="n">
        <v>31048.9440083871</v>
      </c>
      <c r="K23" s="167" t="n">
        <v>29161.5242992318</v>
      </c>
      <c r="L23" s="167" t="n">
        <v>28757.3718839453</v>
      </c>
      <c r="M23" s="167" t="n">
        <v>24739.6599626556</v>
      </c>
      <c r="N23" s="167" t="n">
        <v>24356.6531257642</v>
      </c>
      <c r="O23" s="167" t="n">
        <v>23556.8089274522</v>
      </c>
      <c r="P23" s="167" t="n">
        <v>22819.6928118679</v>
      </c>
      <c r="Q23" s="167" t="n">
        <v>22301.052601102</v>
      </c>
      <c r="R23" s="167" t="n">
        <v>23773.8904553428</v>
      </c>
      <c r="S23" s="114" t="n">
        <v>19</v>
      </c>
    </row>
    <row r="24" s="52" customFormat="true" ht="12.95" hidden="false" customHeight="true" outlineLevel="0" collapsed="false">
      <c r="A24" s="91" t="n">
        <v>20</v>
      </c>
      <c r="B24" s="92" t="s">
        <v>172</v>
      </c>
      <c r="C24" s="99" t="s">
        <v>173</v>
      </c>
      <c r="D24" s="167" t="n">
        <v>14416.591444557</v>
      </c>
      <c r="E24" s="167" t="n">
        <v>12082.9817395883</v>
      </c>
      <c r="F24" s="167" t="n">
        <v>10492.3955906321</v>
      </c>
      <c r="G24" s="167" t="n">
        <v>7961.4949970115</v>
      </c>
      <c r="H24" s="167" t="n">
        <v>6789.44843330227</v>
      </c>
      <c r="I24" s="167" t="n">
        <v>6617.19069481918</v>
      </c>
      <c r="J24" s="167" t="n">
        <v>6183.69435281966</v>
      </c>
      <c r="K24" s="167" t="n">
        <v>6079.28540590352</v>
      </c>
      <c r="L24" s="167" t="n">
        <v>5670.14099195115</v>
      </c>
      <c r="M24" s="167" t="n">
        <v>4597.6398866304</v>
      </c>
      <c r="N24" s="167" t="n">
        <v>4536.33600601893</v>
      </c>
      <c r="O24" s="167" t="n">
        <v>3598.96364960776</v>
      </c>
      <c r="P24" s="167" t="n">
        <v>3614.08983642595</v>
      </c>
      <c r="Q24" s="167" t="n">
        <v>3611.38462417258</v>
      </c>
      <c r="R24" s="167" t="n">
        <v>5224.48892573056</v>
      </c>
      <c r="S24" s="114" t="n">
        <v>20</v>
      </c>
    </row>
    <row r="25" s="52" customFormat="true" ht="12.95" hidden="false" customHeight="true" outlineLevel="0" collapsed="false">
      <c r="A25" s="91" t="n">
        <v>21</v>
      </c>
      <c r="B25" s="92" t="s">
        <v>174</v>
      </c>
      <c r="C25" s="99" t="s">
        <v>175</v>
      </c>
      <c r="D25" s="167" t="n">
        <v>30016.0741841343</v>
      </c>
      <c r="E25" s="167" t="n">
        <v>25671.9508569195</v>
      </c>
      <c r="F25" s="167" t="n">
        <v>21369.6107750684</v>
      </c>
      <c r="G25" s="167" t="n">
        <v>18816.8353796936</v>
      </c>
      <c r="H25" s="167" t="n">
        <v>18779.0474876304</v>
      </c>
      <c r="I25" s="167" t="n">
        <v>25965.0099886401</v>
      </c>
      <c r="J25" s="167" t="n">
        <v>24857.2759927866</v>
      </c>
      <c r="K25" s="167" t="n">
        <v>23074.4919185727</v>
      </c>
      <c r="L25" s="167" t="n">
        <v>23079.5596820618</v>
      </c>
      <c r="M25" s="167" t="n">
        <v>20134.3139798171</v>
      </c>
      <c r="N25" s="167" t="n">
        <v>19811.7906214795</v>
      </c>
      <c r="O25" s="167" t="n">
        <v>19953.0263403236</v>
      </c>
      <c r="P25" s="167" t="n">
        <v>19200.9532996967</v>
      </c>
      <c r="Q25" s="167" t="n">
        <v>18684.5304937222</v>
      </c>
      <c r="R25" s="167" t="n">
        <v>18544.4289065421</v>
      </c>
      <c r="S25" s="114" t="n">
        <v>21</v>
      </c>
    </row>
    <row r="26" s="52" customFormat="true" ht="12.95" hidden="false" customHeight="true" outlineLevel="0" collapsed="false">
      <c r="A26" s="91" t="n">
        <v>22</v>
      </c>
      <c r="B26" s="92" t="s">
        <v>176</v>
      </c>
      <c r="C26" s="95" t="s">
        <v>177</v>
      </c>
      <c r="D26" s="167" t="n">
        <v>77417.6011518066</v>
      </c>
      <c r="E26" s="167" t="n">
        <v>61783.6664963276</v>
      </c>
      <c r="F26" s="167" t="n">
        <v>50858.4280290947</v>
      </c>
      <c r="G26" s="167" t="n">
        <v>51120.4327632344</v>
      </c>
      <c r="H26" s="167" t="n">
        <v>46540.581223883</v>
      </c>
      <c r="I26" s="167" t="n">
        <v>29434.5077855233</v>
      </c>
      <c r="J26" s="167" t="n">
        <v>29778.9511372186</v>
      </c>
      <c r="K26" s="167" t="n">
        <v>29189.5085695392</v>
      </c>
      <c r="L26" s="167" t="n">
        <v>23654.6114449238</v>
      </c>
      <c r="M26" s="167" t="n">
        <v>25147.1351690638</v>
      </c>
      <c r="N26" s="167" t="n">
        <v>22693.0861545182</v>
      </c>
      <c r="O26" s="167" t="n">
        <v>23373.2343269152</v>
      </c>
      <c r="P26" s="167" t="n">
        <v>22105.4301431969</v>
      </c>
      <c r="Q26" s="167" t="n">
        <v>22550.9183631963</v>
      </c>
      <c r="R26" s="167" t="n">
        <v>23124.3215123932</v>
      </c>
      <c r="S26" s="114" t="n">
        <v>22</v>
      </c>
    </row>
    <row r="27" s="52" customFormat="true" ht="12.95" hidden="false" customHeight="true" outlineLevel="0" collapsed="false">
      <c r="A27" s="91" t="n">
        <v>23</v>
      </c>
      <c r="B27" s="92" t="s">
        <v>178</v>
      </c>
      <c r="C27" s="95" t="s">
        <v>179</v>
      </c>
      <c r="D27" s="167" t="n">
        <v>8065.76156527603</v>
      </c>
      <c r="E27" s="167" t="n">
        <v>6578.03959560784</v>
      </c>
      <c r="F27" s="167" t="n">
        <v>5295.06204238736</v>
      </c>
      <c r="G27" s="167" t="n">
        <v>4132.59372285459</v>
      </c>
      <c r="H27" s="167" t="n">
        <v>3609.24843507727</v>
      </c>
      <c r="I27" s="167" t="n">
        <v>3002.8626346164</v>
      </c>
      <c r="J27" s="167" t="n">
        <v>2940.63234408792</v>
      </c>
      <c r="K27" s="167" t="n">
        <v>2676.67955085979</v>
      </c>
      <c r="L27" s="167" t="n">
        <v>2646.82553291522</v>
      </c>
      <c r="M27" s="167" t="n">
        <v>2573.0140546153</v>
      </c>
      <c r="N27" s="167" t="n">
        <v>2502.37018494854</v>
      </c>
      <c r="O27" s="167" t="n">
        <v>2277.98769325861</v>
      </c>
      <c r="P27" s="167" t="n">
        <v>2202.34278785102</v>
      </c>
      <c r="Q27" s="167" t="n">
        <v>2076.96429712661</v>
      </c>
      <c r="R27" s="167" t="n">
        <v>2058.89976774448</v>
      </c>
      <c r="S27" s="114" t="n">
        <v>23</v>
      </c>
    </row>
    <row r="28" s="52" customFormat="true" ht="12.95" hidden="false" customHeight="true" outlineLevel="0" collapsed="false">
      <c r="A28" s="91" t="n">
        <v>24</v>
      </c>
      <c r="B28" s="92" t="s">
        <v>180</v>
      </c>
      <c r="C28" s="99" t="s">
        <v>181</v>
      </c>
      <c r="D28" s="167" t="n">
        <v>6420.78967020881</v>
      </c>
      <c r="E28" s="167" t="n">
        <v>5245.32901002931</v>
      </c>
      <c r="F28" s="167" t="n">
        <v>4237.43618908905</v>
      </c>
      <c r="G28" s="167" t="n">
        <v>3311.78031672524</v>
      </c>
      <c r="H28" s="167" t="n">
        <v>2890.40537363955</v>
      </c>
      <c r="I28" s="167" t="n">
        <v>2010.09489272363</v>
      </c>
      <c r="J28" s="167" t="n">
        <v>2011.29631947224</v>
      </c>
      <c r="K28" s="167" t="n">
        <v>1886.61792240296</v>
      </c>
      <c r="L28" s="167" t="n">
        <v>1870.58748366828</v>
      </c>
      <c r="M28" s="167" t="n">
        <v>1852.57245357717</v>
      </c>
      <c r="N28" s="167" t="n">
        <v>1833.36127853523</v>
      </c>
      <c r="O28" s="167" t="n">
        <v>1623.09158639174</v>
      </c>
      <c r="P28" s="167" t="n">
        <v>1592.62777041474</v>
      </c>
      <c r="Q28" s="167" t="n">
        <v>1459.84289020691</v>
      </c>
      <c r="R28" s="167" t="n">
        <v>1480.75391639562</v>
      </c>
      <c r="S28" s="114" t="n">
        <v>24</v>
      </c>
    </row>
    <row r="29" s="52" customFormat="true" ht="12.95" hidden="false" customHeight="true" outlineLevel="0" collapsed="false">
      <c r="A29" s="91" t="n">
        <v>25</v>
      </c>
      <c r="B29" s="92" t="s">
        <v>182</v>
      </c>
      <c r="C29" s="95" t="s">
        <v>183</v>
      </c>
      <c r="D29" s="167" t="n">
        <v>130360.627293397</v>
      </c>
      <c r="E29" s="167" t="n">
        <v>115791.911259971</v>
      </c>
      <c r="F29" s="167" t="n">
        <v>115505.968112213</v>
      </c>
      <c r="G29" s="167" t="n">
        <v>112026.967974537</v>
      </c>
      <c r="H29" s="167" t="n">
        <v>116652.934783558</v>
      </c>
      <c r="I29" s="167" t="n">
        <v>112857.383199359</v>
      </c>
      <c r="J29" s="167" t="n">
        <v>105693.851394548</v>
      </c>
      <c r="K29" s="167" t="n">
        <v>104478.631674527</v>
      </c>
      <c r="L29" s="167" t="n">
        <v>98455.4666125878</v>
      </c>
      <c r="M29" s="167" t="n">
        <v>92074.9039953462</v>
      </c>
      <c r="N29" s="167" t="n">
        <v>86863.9097230029</v>
      </c>
      <c r="O29" s="167" t="n">
        <v>76041.8765561422</v>
      </c>
      <c r="P29" s="167" t="n">
        <v>72115.3998070089</v>
      </c>
      <c r="Q29" s="167" t="n">
        <v>74894.5212700269</v>
      </c>
      <c r="R29" s="167" t="n">
        <v>70133.4173484421</v>
      </c>
      <c r="S29" s="114" t="n">
        <v>25</v>
      </c>
    </row>
    <row r="30" s="52" customFormat="true" ht="12.95" hidden="false" customHeight="true" outlineLevel="0" collapsed="false">
      <c r="A30" s="91" t="n">
        <v>26</v>
      </c>
      <c r="B30" s="92" t="s">
        <v>184</v>
      </c>
      <c r="C30" s="99" t="s">
        <v>185</v>
      </c>
      <c r="D30" s="167" t="n">
        <v>27695.7845922032</v>
      </c>
      <c r="E30" s="167" t="n">
        <v>26270.8412531477</v>
      </c>
      <c r="F30" s="167" t="n">
        <v>24902.1848137653</v>
      </c>
      <c r="G30" s="167" t="n">
        <v>25390.8125728749</v>
      </c>
      <c r="H30" s="167" t="n">
        <v>25558.5391095763</v>
      </c>
      <c r="I30" s="167" t="n">
        <v>24936.0657908203</v>
      </c>
      <c r="J30" s="167" t="n">
        <v>23772.0969100215</v>
      </c>
      <c r="K30" s="167" t="n">
        <v>23025.8620695146</v>
      </c>
      <c r="L30" s="167" t="n">
        <v>22032.2561949643</v>
      </c>
      <c r="M30" s="167" t="n">
        <v>21138.4859574673</v>
      </c>
      <c r="N30" s="167" t="n">
        <v>20248.0483705161</v>
      </c>
      <c r="O30" s="167" t="n">
        <v>19822.8029830384</v>
      </c>
      <c r="P30" s="167" t="n">
        <v>19485.5243137005</v>
      </c>
      <c r="Q30" s="167" t="n">
        <v>19624.6560767234</v>
      </c>
      <c r="R30" s="167" t="n">
        <v>19413.5054997251</v>
      </c>
      <c r="S30" s="114" t="n">
        <v>26</v>
      </c>
    </row>
    <row r="31" s="52" customFormat="true" ht="12.95" hidden="false" customHeight="true" outlineLevel="0" collapsed="false">
      <c r="A31" s="91" t="n">
        <v>27</v>
      </c>
      <c r="B31" s="92" t="s">
        <v>186</v>
      </c>
      <c r="C31" s="99" t="s">
        <v>187</v>
      </c>
      <c r="D31" s="167" t="n">
        <v>102664.842701193</v>
      </c>
      <c r="E31" s="167" t="n">
        <v>89521.0700068233</v>
      </c>
      <c r="F31" s="167" t="n">
        <v>90603.7832984473</v>
      </c>
      <c r="G31" s="167" t="n">
        <v>86636.1554016623</v>
      </c>
      <c r="H31" s="167" t="n">
        <v>91094.3956739815</v>
      </c>
      <c r="I31" s="167" t="n">
        <v>87921.317408539</v>
      </c>
      <c r="J31" s="167" t="n">
        <v>81921.7544845263</v>
      </c>
      <c r="K31" s="167" t="n">
        <v>81452.7696050124</v>
      </c>
      <c r="L31" s="167" t="n">
        <v>76423.2104176235</v>
      </c>
      <c r="M31" s="167" t="n">
        <v>70936.4180378789</v>
      </c>
      <c r="N31" s="167" t="n">
        <v>66615.8613524869</v>
      </c>
      <c r="O31" s="167" t="n">
        <v>56219.0735731037</v>
      </c>
      <c r="P31" s="167" t="n">
        <v>52629.8754933084</v>
      </c>
      <c r="Q31" s="167" t="n">
        <v>55269.8651933035</v>
      </c>
      <c r="R31" s="167" t="n">
        <v>50719.911848717</v>
      </c>
      <c r="S31" s="114" t="n">
        <v>27</v>
      </c>
    </row>
    <row r="32" s="52" customFormat="true" ht="12.95" hidden="false" customHeight="true" outlineLevel="0" collapsed="false">
      <c r="A32" s="91" t="n">
        <v>28</v>
      </c>
      <c r="B32" s="92" t="s">
        <v>188</v>
      </c>
      <c r="C32" s="95" t="s">
        <v>189</v>
      </c>
      <c r="D32" s="167" t="n">
        <v>46936.6797138007</v>
      </c>
      <c r="E32" s="167" t="n">
        <v>29577.5921440682</v>
      </c>
      <c r="F32" s="167" t="n">
        <v>26418.2461262613</v>
      </c>
      <c r="G32" s="167" t="n">
        <v>24472.2949426881</v>
      </c>
      <c r="H32" s="167" t="n">
        <v>24541.5195559955</v>
      </c>
      <c r="I32" s="167" t="n">
        <v>26226.0999866018</v>
      </c>
      <c r="J32" s="167" t="n">
        <v>24376.179038353</v>
      </c>
      <c r="K32" s="167" t="n">
        <v>25892.7502692583</v>
      </c>
      <c r="L32" s="167" t="n">
        <v>25265.0109152335</v>
      </c>
      <c r="M32" s="167" t="n">
        <v>24921.903035787</v>
      </c>
      <c r="N32" s="167" t="n">
        <v>26115.0604885808</v>
      </c>
      <c r="O32" s="167" t="n">
        <v>26037.0274368307</v>
      </c>
      <c r="P32" s="167" t="n">
        <v>24435.0710996169</v>
      </c>
      <c r="Q32" s="167" t="n">
        <v>23914.0367325314</v>
      </c>
      <c r="R32" s="167" t="n">
        <v>22982.6519439179</v>
      </c>
      <c r="S32" s="114" t="n">
        <v>28</v>
      </c>
    </row>
    <row r="33" s="52" customFormat="true" ht="12.95" hidden="false" customHeight="true" outlineLevel="0" collapsed="false">
      <c r="A33" s="91" t="n">
        <v>29</v>
      </c>
      <c r="B33" s="92" t="s">
        <v>190</v>
      </c>
      <c r="C33" s="97" t="s">
        <v>191</v>
      </c>
      <c r="D33" s="167" t="n">
        <v>36291.1035019667</v>
      </c>
      <c r="E33" s="167" t="n">
        <v>21028.6140152754</v>
      </c>
      <c r="F33" s="167" t="n">
        <v>18324.9585142809</v>
      </c>
      <c r="G33" s="167" t="n">
        <v>17502.6812085584</v>
      </c>
      <c r="H33" s="167" t="n">
        <v>18135.9176840901</v>
      </c>
      <c r="I33" s="167" t="n">
        <v>19635.5173077853</v>
      </c>
      <c r="J33" s="167" t="n">
        <v>18634.0005391263</v>
      </c>
      <c r="K33" s="167" t="n">
        <v>20039.348365703</v>
      </c>
      <c r="L33" s="167" t="n">
        <v>19524.5859190046</v>
      </c>
      <c r="M33" s="167" t="n">
        <v>19127.076566343</v>
      </c>
      <c r="N33" s="167" t="n">
        <v>20511.7781284062</v>
      </c>
      <c r="O33" s="167" t="n">
        <v>20405.7205902578</v>
      </c>
      <c r="P33" s="167" t="n">
        <v>18915.8999759443</v>
      </c>
      <c r="Q33" s="167" t="n">
        <v>19018.467654247</v>
      </c>
      <c r="R33" s="167" t="n">
        <v>18122.9654194297</v>
      </c>
      <c r="S33" s="114" t="n">
        <v>29</v>
      </c>
    </row>
    <row r="34" s="52" customFormat="true" ht="12.95" hidden="false" customHeight="true" outlineLevel="0" collapsed="false">
      <c r="A34" s="91" t="n">
        <v>30</v>
      </c>
      <c r="B34" s="92" t="s">
        <v>192</v>
      </c>
      <c r="C34" s="97" t="s">
        <v>193</v>
      </c>
      <c r="D34" s="167" t="n">
        <v>2330.78718470429</v>
      </c>
      <c r="E34" s="167" t="n">
        <v>2063.10026711401</v>
      </c>
      <c r="F34" s="167" t="n">
        <v>1864.26100459529</v>
      </c>
      <c r="G34" s="167" t="n">
        <v>1772.05034977931</v>
      </c>
      <c r="H34" s="167" t="n">
        <v>1674.28340639353</v>
      </c>
      <c r="I34" s="167" t="n">
        <v>2335.53930794007</v>
      </c>
      <c r="J34" s="167" t="n">
        <v>1834.5122325012</v>
      </c>
      <c r="K34" s="167" t="n">
        <v>1835.17140932711</v>
      </c>
      <c r="L34" s="167" t="n">
        <v>1733.88245059612</v>
      </c>
      <c r="M34" s="167" t="n">
        <v>1723.23570389805</v>
      </c>
      <c r="N34" s="167" t="n">
        <v>1624.61189507893</v>
      </c>
      <c r="O34" s="167" t="n">
        <v>1744.68104630769</v>
      </c>
      <c r="P34" s="167" t="n">
        <v>1752.49678421309</v>
      </c>
      <c r="Q34" s="167" t="n">
        <v>1218.08508263367</v>
      </c>
      <c r="R34" s="167" t="n">
        <v>1207.14989628494</v>
      </c>
      <c r="S34" s="114" t="n">
        <v>30</v>
      </c>
    </row>
    <row r="35" s="52" customFormat="true" ht="12.95" hidden="false" customHeight="true" outlineLevel="0" collapsed="false">
      <c r="A35" s="91" t="n">
        <v>31</v>
      </c>
      <c r="B35" s="92" t="s">
        <v>194</v>
      </c>
      <c r="C35" s="99" t="s">
        <v>195</v>
      </c>
      <c r="D35" s="167" t="n">
        <v>6497.21428541435</v>
      </c>
      <c r="E35" s="167" t="n">
        <v>5019.4243342726</v>
      </c>
      <c r="F35" s="167" t="n">
        <v>4801.09495506278</v>
      </c>
      <c r="G35" s="167" t="n">
        <v>3866.43249147124</v>
      </c>
      <c r="H35" s="167" t="n">
        <v>3336.75429633483</v>
      </c>
      <c r="I35" s="167" t="n">
        <v>2717.8161854525</v>
      </c>
      <c r="J35" s="167" t="n">
        <v>2540.13262599462</v>
      </c>
      <c r="K35" s="167" t="n">
        <v>2683.14957884234</v>
      </c>
      <c r="L35" s="167" t="n">
        <v>2646.20010372036</v>
      </c>
      <c r="M35" s="167" t="n">
        <v>2706.01423678001</v>
      </c>
      <c r="N35" s="167" t="n">
        <v>2565.56850753653</v>
      </c>
      <c r="O35" s="167" t="n">
        <v>2557.37423180188</v>
      </c>
      <c r="P35" s="167" t="n">
        <v>2461.65222680163</v>
      </c>
      <c r="Q35" s="167" t="n">
        <v>2371.97565131708</v>
      </c>
      <c r="R35" s="167" t="n">
        <v>2375.67361387038</v>
      </c>
      <c r="S35" s="114" t="n">
        <v>31</v>
      </c>
    </row>
    <row r="36" s="52" customFormat="true" ht="12.95" hidden="false" customHeight="true" outlineLevel="0" collapsed="false">
      <c r="A36" s="91" t="n">
        <v>32</v>
      </c>
      <c r="B36" s="92" t="s">
        <v>196</v>
      </c>
      <c r="C36" s="99" t="s">
        <v>197</v>
      </c>
      <c r="D36" s="167" t="n">
        <v>1817.57474171537</v>
      </c>
      <c r="E36" s="167" t="n">
        <v>1466.45352740624</v>
      </c>
      <c r="F36" s="167" t="n">
        <v>1427.93165232238</v>
      </c>
      <c r="G36" s="167" t="n">
        <v>1331.13089287919</v>
      </c>
      <c r="H36" s="167" t="n">
        <v>1394.56416917704</v>
      </c>
      <c r="I36" s="167" t="n">
        <v>1537.22718542388</v>
      </c>
      <c r="J36" s="167" t="n">
        <v>1367.53364073091</v>
      </c>
      <c r="K36" s="167" t="n">
        <v>1335.08091538593</v>
      </c>
      <c r="L36" s="167" t="n">
        <v>1360.34244191246</v>
      </c>
      <c r="M36" s="167" t="n">
        <v>1365.5765287659</v>
      </c>
      <c r="N36" s="167" t="n">
        <v>1413.10195755913</v>
      </c>
      <c r="O36" s="167" t="n">
        <v>1329.25156846339</v>
      </c>
      <c r="P36" s="167" t="n">
        <v>1305.02211265796</v>
      </c>
      <c r="Q36" s="167" t="n">
        <v>1305.50834433368</v>
      </c>
      <c r="R36" s="167" t="n">
        <v>1276.86301433293</v>
      </c>
      <c r="S36" s="114" t="n">
        <v>32</v>
      </c>
    </row>
    <row r="37" s="52" customFormat="true" ht="12.95" hidden="false" customHeight="true" outlineLevel="0" collapsed="false">
      <c r="A37" s="91" t="n">
        <v>33</v>
      </c>
      <c r="B37" s="92" t="n">
        <v>28</v>
      </c>
      <c r="C37" s="95" t="s">
        <v>198</v>
      </c>
      <c r="D37" s="167" t="n">
        <v>10549.8944689674</v>
      </c>
      <c r="E37" s="167" t="n">
        <v>9920.94617311292</v>
      </c>
      <c r="F37" s="167" t="n">
        <v>9286.69168287421</v>
      </c>
      <c r="G37" s="167" t="n">
        <v>8836.86845544302</v>
      </c>
      <c r="H37" s="167" t="n">
        <v>8339.65440209675</v>
      </c>
      <c r="I37" s="167" t="n">
        <v>7429.492307483</v>
      </c>
      <c r="J37" s="167" t="n">
        <v>7217.48609759138</v>
      </c>
      <c r="K37" s="167" t="n">
        <v>6762.42180117658</v>
      </c>
      <c r="L37" s="167" t="n">
        <v>6655.73673815452</v>
      </c>
      <c r="M37" s="167" t="n">
        <v>6482.35741680339</v>
      </c>
      <c r="N37" s="167" t="n">
        <v>6186.0597204009</v>
      </c>
      <c r="O37" s="167" t="n">
        <v>5907.43161443513</v>
      </c>
      <c r="P37" s="167" t="n">
        <v>5902.66448468653</v>
      </c>
      <c r="Q37" s="167" t="n">
        <v>5716.25369579711</v>
      </c>
      <c r="R37" s="167" t="n">
        <v>5461.38386644557</v>
      </c>
      <c r="S37" s="114" t="n">
        <v>33</v>
      </c>
    </row>
    <row r="38" s="63" customFormat="true" ht="12.95" hidden="false" customHeight="true" outlineLevel="0" collapsed="false">
      <c r="A38" s="91" t="n">
        <v>34</v>
      </c>
      <c r="B38" s="92" t="n">
        <v>29</v>
      </c>
      <c r="C38" s="95" t="s">
        <v>199</v>
      </c>
      <c r="D38" s="167" t="n">
        <v>22019.9725680704</v>
      </c>
      <c r="E38" s="167" t="n">
        <v>18495.7929373339</v>
      </c>
      <c r="F38" s="167" t="n">
        <v>14607.0707245402</v>
      </c>
      <c r="G38" s="167" t="n">
        <v>11832.9648585891</v>
      </c>
      <c r="H38" s="167" t="n">
        <v>10105.72876129</v>
      </c>
      <c r="I38" s="167" t="n">
        <v>9021.57659158575</v>
      </c>
      <c r="J38" s="167" t="n">
        <v>8663.26727925217</v>
      </c>
      <c r="K38" s="167" t="n">
        <v>7881.63241027436</v>
      </c>
      <c r="L38" s="167" t="n">
        <v>7458.47338061384</v>
      </c>
      <c r="M38" s="167" t="n">
        <v>7362.59402977303</v>
      </c>
      <c r="N38" s="167" t="n">
        <v>7219.49362850248</v>
      </c>
      <c r="O38" s="167" t="n">
        <v>6814.06882630146</v>
      </c>
      <c r="P38" s="167" t="n">
        <v>6585.47065317577</v>
      </c>
      <c r="Q38" s="167" t="n">
        <v>6153.92416029607</v>
      </c>
      <c r="R38" s="167" t="n">
        <v>5967.5208381405</v>
      </c>
      <c r="S38" s="114" t="n">
        <v>34</v>
      </c>
      <c r="T38" s="100"/>
      <c r="U38" s="100"/>
    </row>
    <row r="39" s="63" customFormat="true" ht="12.95" hidden="false" customHeight="true" outlineLevel="0" collapsed="false">
      <c r="A39" s="91" t="n">
        <v>35</v>
      </c>
      <c r="B39" s="92" t="n">
        <v>30</v>
      </c>
      <c r="C39" s="95" t="s">
        <v>200</v>
      </c>
      <c r="D39" s="167" t="n">
        <v>1365.40883169492</v>
      </c>
      <c r="E39" s="167" t="n">
        <v>1198.48800180336</v>
      </c>
      <c r="F39" s="167" t="n">
        <v>1033.90499179058</v>
      </c>
      <c r="G39" s="167" t="n">
        <v>897.02827128382</v>
      </c>
      <c r="H39" s="167" t="n">
        <v>797.435876774148</v>
      </c>
      <c r="I39" s="167" t="n">
        <v>556.877835043163</v>
      </c>
      <c r="J39" s="167" t="n">
        <v>544.283460404311</v>
      </c>
      <c r="K39" s="167" t="n">
        <v>524.178694221642</v>
      </c>
      <c r="L39" s="167" t="n">
        <v>503.613189121437</v>
      </c>
      <c r="M39" s="167" t="n">
        <v>493.054499168299</v>
      </c>
      <c r="N39" s="167" t="n">
        <v>472.449682527242</v>
      </c>
      <c r="O39" s="167" t="n">
        <v>468.202470481803</v>
      </c>
      <c r="P39" s="167" t="n">
        <v>466.219647986562</v>
      </c>
      <c r="Q39" s="167" t="n">
        <v>419.751640269295</v>
      </c>
      <c r="R39" s="167" t="n">
        <v>406.287824063617</v>
      </c>
      <c r="S39" s="114" t="n">
        <v>35</v>
      </c>
    </row>
    <row r="40" s="63" customFormat="true" ht="12.95" hidden="false" customHeight="true" outlineLevel="0" collapsed="false">
      <c r="A40" s="91" t="n">
        <v>36</v>
      </c>
      <c r="B40" s="92" t="n">
        <v>31</v>
      </c>
      <c r="C40" s="95" t="s">
        <v>201</v>
      </c>
      <c r="D40" s="167" t="n">
        <v>10896.4920136909</v>
      </c>
      <c r="E40" s="167" t="n">
        <v>9059.62930118806</v>
      </c>
      <c r="F40" s="167" t="n">
        <v>7501.86897217854</v>
      </c>
      <c r="G40" s="167" t="n">
        <v>6410.46503141092</v>
      </c>
      <c r="H40" s="167" t="n">
        <v>5472.01307175335</v>
      </c>
      <c r="I40" s="167" t="n">
        <v>3713.96506167486</v>
      </c>
      <c r="J40" s="167" t="n">
        <v>3152.43558295055</v>
      </c>
      <c r="K40" s="167" t="n">
        <v>2792.46547218249</v>
      </c>
      <c r="L40" s="167" t="n">
        <v>2785.80326319138</v>
      </c>
      <c r="M40" s="167" t="n">
        <v>2665.81661617859</v>
      </c>
      <c r="N40" s="167" t="n">
        <v>2677.0464923253</v>
      </c>
      <c r="O40" s="167" t="n">
        <v>2639.84312293473</v>
      </c>
      <c r="P40" s="167" t="n">
        <v>2546.65415095603</v>
      </c>
      <c r="Q40" s="167" t="n">
        <v>2471.97445969422</v>
      </c>
      <c r="R40" s="167" t="n">
        <v>2402.02602807706</v>
      </c>
      <c r="S40" s="114" t="n">
        <v>36</v>
      </c>
    </row>
    <row r="41" s="63" customFormat="true" ht="12.95" hidden="false" customHeight="true" outlineLevel="0" collapsed="false">
      <c r="A41" s="91" t="n">
        <v>37</v>
      </c>
      <c r="B41" s="92" t="n">
        <v>32</v>
      </c>
      <c r="C41" s="95" t="s">
        <v>202</v>
      </c>
      <c r="D41" s="167" t="n">
        <v>4679.50564310495</v>
      </c>
      <c r="E41" s="167" t="n">
        <v>3891.94029974545</v>
      </c>
      <c r="F41" s="167" t="n">
        <v>3246.77205657389</v>
      </c>
      <c r="G41" s="167" t="n">
        <v>2773.33624920135</v>
      </c>
      <c r="H41" s="167" t="n">
        <v>2379.65954103088</v>
      </c>
      <c r="I41" s="167" t="n">
        <v>1411.21478351139</v>
      </c>
      <c r="J41" s="167" t="n">
        <v>1333.23250745672</v>
      </c>
      <c r="K41" s="167" t="n">
        <v>1239.5467143581</v>
      </c>
      <c r="L41" s="167" t="n">
        <v>1220.17803404438</v>
      </c>
      <c r="M41" s="167" t="n">
        <v>1182.85560293644</v>
      </c>
      <c r="N41" s="167" t="n">
        <v>1176.71286283042</v>
      </c>
      <c r="O41" s="167" t="n">
        <v>1141.57907326005</v>
      </c>
      <c r="P41" s="167" t="n">
        <v>1120.18583875097</v>
      </c>
      <c r="Q41" s="167" t="n">
        <v>1000.05653096791</v>
      </c>
      <c r="R41" s="167" t="n">
        <v>972.258972591941</v>
      </c>
      <c r="S41" s="114" t="n">
        <v>37</v>
      </c>
    </row>
    <row r="42" s="63" customFormat="true" ht="12.95" hidden="false" customHeight="true" outlineLevel="0" collapsed="false">
      <c r="A42" s="91" t="n">
        <v>38</v>
      </c>
      <c r="B42" s="92" t="n">
        <v>33</v>
      </c>
      <c r="C42" s="95" t="s">
        <v>203</v>
      </c>
      <c r="D42" s="167" t="n">
        <v>3644.77581290525</v>
      </c>
      <c r="E42" s="167" t="n">
        <v>3136.7321494197</v>
      </c>
      <c r="F42" s="167" t="n">
        <v>2669.19011828649</v>
      </c>
      <c r="G42" s="167" t="n">
        <v>2323.81805737686</v>
      </c>
      <c r="H42" s="167" t="n">
        <v>1983.48941108726</v>
      </c>
      <c r="I42" s="167" t="n">
        <v>1410.4763183482</v>
      </c>
      <c r="J42" s="167" t="n">
        <v>1294.09089054046</v>
      </c>
      <c r="K42" s="167" t="n">
        <v>1117.39639115886</v>
      </c>
      <c r="L42" s="167" t="n">
        <v>1071.34529295186</v>
      </c>
      <c r="M42" s="167" t="n">
        <v>1019.25177333602</v>
      </c>
      <c r="N42" s="167" t="n">
        <v>1001.65150119265</v>
      </c>
      <c r="O42" s="167" t="n">
        <v>967.139010372217</v>
      </c>
      <c r="P42" s="167" t="n">
        <v>954.217128202909</v>
      </c>
      <c r="Q42" s="167" t="n">
        <v>912.453211975527</v>
      </c>
      <c r="R42" s="167" t="n">
        <v>856.949532659168</v>
      </c>
      <c r="S42" s="114" t="n">
        <v>38</v>
      </c>
    </row>
    <row r="43" s="101" customFormat="true" ht="12.95" hidden="false" customHeight="true" outlineLevel="0" collapsed="false">
      <c r="A43" s="91" t="n">
        <v>39</v>
      </c>
      <c r="B43" s="92" t="n">
        <v>34</v>
      </c>
      <c r="C43" s="95" t="s">
        <v>204</v>
      </c>
      <c r="D43" s="167" t="n">
        <v>13516.32623619</v>
      </c>
      <c r="E43" s="167" t="n">
        <v>11383.7567918442</v>
      </c>
      <c r="F43" s="167" t="n">
        <v>9798.58037363107</v>
      </c>
      <c r="G43" s="167" t="n">
        <v>8505.03942596007</v>
      </c>
      <c r="H43" s="167" t="n">
        <v>7835.51538498861</v>
      </c>
      <c r="I43" s="167" t="n">
        <v>6282.17157269624</v>
      </c>
      <c r="J43" s="167" t="n">
        <v>6221.22500082385</v>
      </c>
      <c r="K43" s="167" t="n">
        <v>5890.04482749802</v>
      </c>
      <c r="L43" s="167" t="n">
        <v>5771.71058931831</v>
      </c>
      <c r="M43" s="167" t="n">
        <v>6356.37360506831</v>
      </c>
      <c r="N43" s="167" t="n">
        <v>5896.16657985877</v>
      </c>
      <c r="O43" s="167" t="n">
        <v>5754.87264048492</v>
      </c>
      <c r="P43" s="167" t="n">
        <v>5583.82746752508</v>
      </c>
      <c r="Q43" s="167" t="n">
        <v>5349.16636104436</v>
      </c>
      <c r="R43" s="167" t="n">
        <v>5206.57641316872</v>
      </c>
      <c r="S43" s="114" t="n">
        <v>39</v>
      </c>
    </row>
    <row r="44" s="63" customFormat="true" ht="12.95" hidden="false" customHeight="true" outlineLevel="0" collapsed="false">
      <c r="A44" s="91" t="n">
        <v>40</v>
      </c>
      <c r="B44" s="92" t="n">
        <v>35</v>
      </c>
      <c r="C44" s="95" t="s">
        <v>205</v>
      </c>
      <c r="D44" s="167" t="n">
        <v>1469.29254814716</v>
      </c>
      <c r="E44" s="167" t="n">
        <v>1215.41153124074</v>
      </c>
      <c r="F44" s="167" t="n">
        <v>1032.91658320424</v>
      </c>
      <c r="G44" s="167" t="n">
        <v>872.684817963003</v>
      </c>
      <c r="H44" s="167" t="n">
        <v>806.925991679664</v>
      </c>
      <c r="I44" s="167" t="n">
        <v>978.381625266512</v>
      </c>
      <c r="J44" s="167" t="n">
        <v>942.167425268893</v>
      </c>
      <c r="K44" s="167" t="n">
        <v>852.806130202583</v>
      </c>
      <c r="L44" s="167" t="n">
        <v>730.236512057152</v>
      </c>
      <c r="M44" s="167" t="n">
        <v>739.11018656035</v>
      </c>
      <c r="N44" s="167" t="n">
        <v>718.536345724787</v>
      </c>
      <c r="O44" s="167" t="n">
        <v>711.004584215079</v>
      </c>
      <c r="P44" s="167" t="n">
        <v>698.899161378188</v>
      </c>
      <c r="Q44" s="167" t="n">
        <v>682.993773214745</v>
      </c>
      <c r="R44" s="167" t="n">
        <v>662.698863583169</v>
      </c>
      <c r="S44" s="114" t="n">
        <v>40</v>
      </c>
    </row>
    <row r="45" s="52" customFormat="true" ht="12.95" hidden="false" customHeight="true" outlineLevel="0" collapsed="false">
      <c r="A45" s="91" t="n">
        <v>41</v>
      </c>
      <c r="B45" s="92" t="n">
        <v>36</v>
      </c>
      <c r="C45" s="95" t="s">
        <v>206</v>
      </c>
      <c r="D45" s="167" t="n">
        <v>6407.96084260875</v>
      </c>
      <c r="E45" s="167" t="n">
        <v>5816.052214674</v>
      </c>
      <c r="F45" s="167" t="n">
        <v>5434.13816789345</v>
      </c>
      <c r="G45" s="167" t="n">
        <v>5035.33676114567</v>
      </c>
      <c r="H45" s="167" t="n">
        <v>4738.17182811291</v>
      </c>
      <c r="I45" s="167" t="n">
        <v>4003.67552459524</v>
      </c>
      <c r="J45" s="167" t="n">
        <v>3732.20689416249</v>
      </c>
      <c r="K45" s="167" t="n">
        <v>3621.87790812492</v>
      </c>
      <c r="L45" s="167" t="n">
        <v>3465.81601708693</v>
      </c>
      <c r="M45" s="167" t="n">
        <v>3275.10996914201</v>
      </c>
      <c r="N45" s="167" t="n">
        <v>3182.7401456789</v>
      </c>
      <c r="O45" s="167" t="n">
        <v>2922.29152815647</v>
      </c>
      <c r="P45" s="167" t="n">
        <v>2850.2898214299</v>
      </c>
      <c r="Q45" s="167" t="n">
        <v>2782.50334534968</v>
      </c>
      <c r="R45" s="167" t="n">
        <v>2580.09758683209</v>
      </c>
      <c r="S45" s="114" t="n">
        <v>41</v>
      </c>
    </row>
    <row r="46" s="52" customFormat="true" ht="12.95" hidden="false" customHeight="true" outlineLevel="0" collapsed="false">
      <c r="A46" s="91" t="n">
        <v>42</v>
      </c>
      <c r="B46" s="92" t="n">
        <v>37</v>
      </c>
      <c r="C46" s="95" t="s">
        <v>207</v>
      </c>
      <c r="D46" s="167" t="n">
        <v>4004.76665643933</v>
      </c>
      <c r="E46" s="167" t="n">
        <v>4112.54267702992</v>
      </c>
      <c r="F46" s="167" t="n">
        <v>4343.23785629579</v>
      </c>
      <c r="G46" s="167" t="n">
        <v>4338.35169306628</v>
      </c>
      <c r="H46" s="167" t="n">
        <v>4391.97821913031</v>
      </c>
      <c r="I46" s="167" t="n">
        <v>4250.34537579012</v>
      </c>
      <c r="J46" s="167" t="n">
        <v>4016.14825759704</v>
      </c>
      <c r="K46" s="167" t="n">
        <v>3866.44983129852</v>
      </c>
      <c r="L46" s="167" t="n">
        <v>3748.34692932764</v>
      </c>
      <c r="M46" s="167" t="n">
        <v>3622.2300276277</v>
      </c>
      <c r="N46" s="167" t="n">
        <v>3708.38643328891</v>
      </c>
      <c r="O46" s="167" t="n">
        <v>3328.05910254059</v>
      </c>
      <c r="P46" s="167" t="n">
        <v>3191.9299988071</v>
      </c>
      <c r="Q46" s="167" t="n">
        <v>2894.46916723878</v>
      </c>
      <c r="R46" s="167" t="n">
        <v>2718.40615141306</v>
      </c>
      <c r="S46" s="114" t="n">
        <v>42</v>
      </c>
    </row>
    <row r="47" s="52" customFormat="true" ht="12.95" hidden="false" customHeight="true" outlineLevel="0" collapsed="false">
      <c r="A47" s="91" t="n">
        <v>43</v>
      </c>
      <c r="B47" s="92" t="s">
        <v>208</v>
      </c>
      <c r="C47" s="95" t="s">
        <v>209</v>
      </c>
      <c r="D47" s="167" t="n">
        <v>571749.83201435</v>
      </c>
      <c r="E47" s="167" t="n">
        <v>525527.990868915</v>
      </c>
      <c r="F47" s="167" t="n">
        <v>453780.220339266</v>
      </c>
      <c r="G47" s="167" t="n">
        <v>405784.532566665</v>
      </c>
      <c r="H47" s="167" t="n">
        <v>350915.399017679</v>
      </c>
      <c r="I47" s="167" t="n">
        <v>289885.018147878</v>
      </c>
      <c r="J47" s="167" t="n">
        <v>276934.725810664</v>
      </c>
      <c r="K47" s="167" t="n">
        <v>263174.065187404</v>
      </c>
      <c r="L47" s="167" t="n">
        <v>259710.300063685</v>
      </c>
      <c r="M47" s="167" t="n">
        <v>247045.890507895</v>
      </c>
      <c r="N47" s="167" t="n">
        <v>258534.399251114</v>
      </c>
      <c r="O47" s="167" t="n">
        <v>256388.419417158</v>
      </c>
      <c r="P47" s="167" t="n">
        <v>262331.975806654</v>
      </c>
      <c r="Q47" s="167" t="n">
        <v>267114.286065444</v>
      </c>
      <c r="R47" s="167" t="n">
        <v>273334.073012548</v>
      </c>
      <c r="S47" s="114" t="n">
        <v>43</v>
      </c>
    </row>
    <row r="48" s="52" customFormat="true" ht="12.95" hidden="false" customHeight="true" outlineLevel="0" collapsed="false">
      <c r="A48" s="91" t="n">
        <v>44</v>
      </c>
      <c r="B48" s="92" t="s">
        <v>210</v>
      </c>
      <c r="C48" s="99" t="s">
        <v>211</v>
      </c>
      <c r="D48" s="167" t="n">
        <v>505762.087775538</v>
      </c>
      <c r="E48" s="167" t="n">
        <v>461254.999314581</v>
      </c>
      <c r="F48" s="167" t="n">
        <v>398027.545192724</v>
      </c>
      <c r="G48" s="167" t="n">
        <v>358298.77734844</v>
      </c>
      <c r="H48" s="167" t="n">
        <v>312273.847071134</v>
      </c>
      <c r="I48" s="167" t="n">
        <v>260905.908346904</v>
      </c>
      <c r="J48" s="167" t="n">
        <v>254473.735073237</v>
      </c>
      <c r="K48" s="167" t="n">
        <v>245400.564900006</v>
      </c>
      <c r="L48" s="167" t="n">
        <v>243186.353669069</v>
      </c>
      <c r="M48" s="167" t="n">
        <v>232638.239397815</v>
      </c>
      <c r="N48" s="167" t="n">
        <v>234851.415854278</v>
      </c>
      <c r="O48" s="167" t="n">
        <v>238737.466826206</v>
      </c>
      <c r="P48" s="167" t="n">
        <v>245260.669718436</v>
      </c>
      <c r="Q48" s="167" t="n">
        <v>250034.573965944</v>
      </c>
      <c r="R48" s="167" t="n">
        <v>252079.379068108</v>
      </c>
      <c r="S48" s="114" t="n">
        <v>44</v>
      </c>
    </row>
    <row r="49" s="52" customFormat="true" ht="12.95" hidden="false" customHeight="true" outlineLevel="0" collapsed="false">
      <c r="A49" s="91" t="n">
        <v>45</v>
      </c>
      <c r="B49" s="92" t="s">
        <v>212</v>
      </c>
      <c r="C49" s="99" t="s">
        <v>213</v>
      </c>
      <c r="D49" s="167" t="n">
        <v>343.174835498488</v>
      </c>
      <c r="E49" s="167" t="n">
        <v>329.315867025059</v>
      </c>
      <c r="F49" s="167" t="n">
        <v>331.539471395077</v>
      </c>
      <c r="G49" s="167" t="n">
        <v>327.041415324615</v>
      </c>
      <c r="H49" s="167" t="n">
        <v>315.134414388138</v>
      </c>
      <c r="I49" s="167" t="n">
        <v>305.250335020279</v>
      </c>
      <c r="J49" s="167" t="n">
        <v>286.597727734951</v>
      </c>
      <c r="K49" s="167" t="n">
        <v>269.082098545384</v>
      </c>
      <c r="L49" s="167" t="n">
        <v>272.949678541044</v>
      </c>
      <c r="M49" s="167" t="n">
        <v>275.952012981867</v>
      </c>
      <c r="N49" s="167" t="n">
        <v>269.339325417823</v>
      </c>
      <c r="O49" s="167" t="n">
        <v>315.732236511054</v>
      </c>
      <c r="P49" s="167" t="n">
        <v>249.559799957536</v>
      </c>
      <c r="Q49" s="167" t="n">
        <v>234.174241700289</v>
      </c>
      <c r="R49" s="167" t="n">
        <v>229.723342437671</v>
      </c>
      <c r="S49" s="114" t="n">
        <v>45</v>
      </c>
    </row>
    <row r="50" s="52" customFormat="true" ht="12.95" hidden="false" customHeight="true" outlineLevel="0" collapsed="false">
      <c r="A50" s="91" t="n">
        <v>46</v>
      </c>
      <c r="B50" s="92" t="s">
        <v>214</v>
      </c>
      <c r="C50" s="99" t="s">
        <v>215</v>
      </c>
      <c r="D50" s="167" t="n">
        <v>65644.5694033137</v>
      </c>
      <c r="E50" s="167" t="n">
        <v>63943.6756873095</v>
      </c>
      <c r="F50" s="167" t="n">
        <v>55421.1356751476</v>
      </c>
      <c r="G50" s="167" t="n">
        <v>47158.7138028999</v>
      </c>
      <c r="H50" s="167" t="n">
        <v>38326.417532156</v>
      </c>
      <c r="I50" s="167" t="n">
        <v>28673.8594659536</v>
      </c>
      <c r="J50" s="167" t="n">
        <v>22174.3930096926</v>
      </c>
      <c r="K50" s="167" t="n">
        <v>17504.4181888527</v>
      </c>
      <c r="L50" s="167" t="n">
        <v>16250.9967160751</v>
      </c>
      <c r="M50" s="167" t="n">
        <v>14131.6990970977</v>
      </c>
      <c r="N50" s="167" t="n">
        <v>23413.644071418</v>
      </c>
      <c r="O50" s="167" t="n">
        <v>17335.2203544407</v>
      </c>
      <c r="P50" s="167" t="n">
        <v>16821.7462882601</v>
      </c>
      <c r="Q50" s="167" t="n">
        <v>16845.5378578002</v>
      </c>
      <c r="R50" s="167" t="n">
        <v>21024.9706020024</v>
      </c>
      <c r="S50" s="114" t="n">
        <v>46</v>
      </c>
    </row>
    <row r="51" s="52" customFormat="true" ht="12.95" hidden="false" customHeight="true" outlineLevel="0" collapsed="false">
      <c r="A51" s="91" t="n">
        <v>47</v>
      </c>
      <c r="B51" s="92" t="n">
        <v>41</v>
      </c>
      <c r="C51" s="95" t="s">
        <v>216</v>
      </c>
      <c r="D51" s="167" t="n">
        <v>224.413421504083</v>
      </c>
      <c r="E51" s="167" t="n">
        <v>225.361339106019</v>
      </c>
      <c r="F51" s="167" t="n">
        <v>227.740982287093</v>
      </c>
      <c r="G51" s="167" t="n">
        <v>223.861506426352</v>
      </c>
      <c r="H51" s="167" t="n">
        <v>216.856316424508</v>
      </c>
      <c r="I51" s="167" t="n">
        <v>208.975181248506</v>
      </c>
      <c r="J51" s="167" t="n">
        <v>208.523250071851</v>
      </c>
      <c r="K51" s="167" t="n">
        <v>188.957193762461</v>
      </c>
      <c r="L51" s="167" t="n">
        <v>193.41439499464</v>
      </c>
      <c r="M51" s="167" t="n">
        <v>189.500197932866</v>
      </c>
      <c r="N51" s="167" t="n">
        <v>185.42611735099</v>
      </c>
      <c r="O51" s="167" t="n">
        <v>214.928733009585</v>
      </c>
      <c r="P51" s="167" t="n">
        <v>172.534533572613</v>
      </c>
      <c r="Q51" s="167" t="n">
        <v>163.770759512883</v>
      </c>
      <c r="R51" s="167" t="n">
        <v>158.182781965929</v>
      </c>
      <c r="S51" s="114" t="n">
        <v>47</v>
      </c>
    </row>
    <row r="52" s="52" customFormat="true" ht="12.95" hidden="false" customHeight="true" outlineLevel="0" collapsed="false">
      <c r="A52" s="91" t="n">
        <v>48</v>
      </c>
      <c r="B52" s="92" t="s">
        <v>217</v>
      </c>
      <c r="C52" s="95" t="s">
        <v>218</v>
      </c>
      <c r="D52" s="167" t="n">
        <v>104042.941795257</v>
      </c>
      <c r="E52" s="167" t="n">
        <v>105776.622409985</v>
      </c>
      <c r="F52" s="167" t="n">
        <v>100887.353758014</v>
      </c>
      <c r="G52" s="167" t="n">
        <v>102395.309467214</v>
      </c>
      <c r="H52" s="167" t="n">
        <v>101888.304799419</v>
      </c>
      <c r="I52" s="167" t="n">
        <v>105942.533666317</v>
      </c>
      <c r="J52" s="167" t="n">
        <v>100769.992774461</v>
      </c>
      <c r="K52" s="167" t="n">
        <v>99457.3440266455</v>
      </c>
      <c r="L52" s="167" t="n">
        <v>96933.0715620529</v>
      </c>
      <c r="M52" s="167" t="n">
        <v>99032.5729943263</v>
      </c>
      <c r="N52" s="167" t="n">
        <v>94508.6877565953</v>
      </c>
      <c r="O52" s="167" t="n">
        <v>91013.1127769922</v>
      </c>
      <c r="P52" s="167" t="n">
        <v>87585.456709057</v>
      </c>
      <c r="Q52" s="167" t="n">
        <v>84831.1630037248</v>
      </c>
      <c r="R52" s="167" t="n">
        <v>83254.7730613587</v>
      </c>
      <c r="S52" s="114" t="n">
        <v>48</v>
      </c>
    </row>
    <row r="53" s="52" customFormat="true" ht="12.95" hidden="false" customHeight="true" outlineLevel="0" collapsed="false">
      <c r="A53" s="91" t="n">
        <v>49</v>
      </c>
      <c r="B53" s="92" t="s">
        <v>219</v>
      </c>
      <c r="C53" s="99" t="s">
        <v>220</v>
      </c>
      <c r="D53" s="167" t="n">
        <v>74327.8262011544</v>
      </c>
      <c r="E53" s="167" t="n">
        <v>75760.298490863</v>
      </c>
      <c r="F53" s="167" t="n">
        <v>72529.2410387282</v>
      </c>
      <c r="G53" s="167" t="n">
        <v>73706.9596690678</v>
      </c>
      <c r="H53" s="167" t="n">
        <v>73635.7095773082</v>
      </c>
      <c r="I53" s="167" t="n">
        <v>75269.1810283314</v>
      </c>
      <c r="J53" s="167" t="n">
        <v>69918.8671517467</v>
      </c>
      <c r="K53" s="167" t="n">
        <v>67865.0348474321</v>
      </c>
      <c r="L53" s="167" t="n">
        <v>64571.2157357872</v>
      </c>
      <c r="M53" s="167" t="n">
        <v>65352.0588747637</v>
      </c>
      <c r="N53" s="167" t="n">
        <v>61036.1264247836</v>
      </c>
      <c r="O53" s="167" t="n">
        <v>59700.2410683251</v>
      </c>
      <c r="P53" s="167" t="n">
        <v>56792.776262351</v>
      </c>
      <c r="Q53" s="167" t="n">
        <v>54873.734669088</v>
      </c>
      <c r="R53" s="167" t="n">
        <v>53704.1430249283</v>
      </c>
      <c r="S53" s="114" t="n">
        <v>49</v>
      </c>
    </row>
    <row r="54" s="52" customFormat="true" ht="12.95" hidden="false" customHeight="true" outlineLevel="0" collapsed="false">
      <c r="A54" s="91" t="n">
        <v>50</v>
      </c>
      <c r="B54" s="92" t="s">
        <v>221</v>
      </c>
      <c r="C54" s="99" t="s">
        <v>222</v>
      </c>
      <c r="D54" s="167" t="n">
        <v>29715.1155941027</v>
      </c>
      <c r="E54" s="167" t="n">
        <v>30016.3239191219</v>
      </c>
      <c r="F54" s="167" t="n">
        <v>28358.1127192863</v>
      </c>
      <c r="G54" s="167" t="n">
        <v>28688.349798146</v>
      </c>
      <c r="H54" s="167" t="n">
        <v>28252.5952221112</v>
      </c>
      <c r="I54" s="167" t="n">
        <v>30673.3526379855</v>
      </c>
      <c r="J54" s="167" t="n">
        <v>30851.1256227143</v>
      </c>
      <c r="K54" s="167" t="n">
        <v>31592.3091792134</v>
      </c>
      <c r="L54" s="167" t="n">
        <v>32361.8558262656</v>
      </c>
      <c r="M54" s="167" t="n">
        <v>33680.5141195626</v>
      </c>
      <c r="N54" s="167" t="n">
        <v>33472.5613318117</v>
      </c>
      <c r="O54" s="167" t="n">
        <v>31312.8717086671</v>
      </c>
      <c r="P54" s="167" t="n">
        <v>30792.6804467061</v>
      </c>
      <c r="Q54" s="167" t="n">
        <v>29957.4283346369</v>
      </c>
      <c r="R54" s="167" t="n">
        <v>29550.6300364304</v>
      </c>
      <c r="S54" s="114" t="n">
        <v>50</v>
      </c>
    </row>
    <row r="55" s="52" customFormat="true" ht="12.95" hidden="false" customHeight="true" outlineLevel="0" collapsed="false">
      <c r="A55" s="91" t="n">
        <v>51</v>
      </c>
      <c r="B55" s="92" t="n">
        <v>50</v>
      </c>
      <c r="C55" s="95" t="s">
        <v>223</v>
      </c>
      <c r="D55" s="167" t="n">
        <v>6893.248472513</v>
      </c>
      <c r="E55" s="167" t="n">
        <v>7283.03250540393</v>
      </c>
      <c r="F55" s="167" t="n">
        <v>7766.81345870481</v>
      </c>
      <c r="G55" s="167" t="n">
        <v>7842.85985787893</v>
      </c>
      <c r="H55" s="167" t="n">
        <v>7996.96548067708</v>
      </c>
      <c r="I55" s="167" t="n">
        <v>8706.44829757625</v>
      </c>
      <c r="J55" s="167" t="n">
        <v>9273.57575228905</v>
      </c>
      <c r="K55" s="167" t="n">
        <v>10283.2516750218</v>
      </c>
      <c r="L55" s="167" t="n">
        <v>12558.9772427519</v>
      </c>
      <c r="M55" s="167" t="n">
        <v>15691.774303292</v>
      </c>
      <c r="N55" s="167" t="n">
        <v>15458.1501627626</v>
      </c>
      <c r="O55" s="167" t="n">
        <v>17658.9116799836</v>
      </c>
      <c r="P55" s="167" t="n">
        <v>13356.6089420045</v>
      </c>
      <c r="Q55" s="167" t="n">
        <v>12282.6177041375</v>
      </c>
      <c r="R55" s="167" t="n">
        <v>11450.6212808037</v>
      </c>
      <c r="S55" s="114" t="n">
        <v>51</v>
      </c>
    </row>
    <row r="56" s="52" customFormat="true" ht="12.95" hidden="false" customHeight="true" outlineLevel="0" collapsed="false">
      <c r="A56" s="91" t="n">
        <v>52</v>
      </c>
      <c r="B56" s="92" t="n">
        <v>51</v>
      </c>
      <c r="C56" s="95" t="s">
        <v>224</v>
      </c>
      <c r="D56" s="167" t="n">
        <v>51791.7805140873</v>
      </c>
      <c r="E56" s="167" t="n">
        <v>53617.0160275958</v>
      </c>
      <c r="F56" s="167" t="n">
        <v>56974.6607571472</v>
      </c>
      <c r="G56" s="167" t="n">
        <v>57120.0445160087</v>
      </c>
      <c r="H56" s="167" t="n">
        <v>57947.875799374</v>
      </c>
      <c r="I56" s="167" t="n">
        <v>58073.4179510733</v>
      </c>
      <c r="J56" s="167" t="n">
        <v>56402.8691850526</v>
      </c>
      <c r="K56" s="167" t="n">
        <v>55120.8608940019</v>
      </c>
      <c r="L56" s="167" t="n">
        <v>54819.7908923286</v>
      </c>
      <c r="M56" s="167" t="n">
        <v>55587.5211120876</v>
      </c>
      <c r="N56" s="167" t="n">
        <v>55422.6279487213</v>
      </c>
      <c r="O56" s="167" t="n">
        <v>50220.3463781822</v>
      </c>
      <c r="P56" s="167" t="n">
        <v>47353.7766307533</v>
      </c>
      <c r="Q56" s="167" t="n">
        <v>43183.547699392</v>
      </c>
      <c r="R56" s="167" t="n">
        <v>40285.9653952417</v>
      </c>
      <c r="S56" s="114" t="n">
        <v>52</v>
      </c>
    </row>
    <row r="57" s="52" customFormat="true" ht="12.95" hidden="false" customHeight="true" outlineLevel="0" collapsed="false">
      <c r="A57" s="91" t="n">
        <v>53</v>
      </c>
      <c r="B57" s="92" t="n">
        <v>52</v>
      </c>
      <c r="C57" s="95" t="s">
        <v>225</v>
      </c>
      <c r="D57" s="167" t="n">
        <v>39516.0435868596</v>
      </c>
      <c r="E57" s="167" t="n">
        <v>37768.1064429806</v>
      </c>
      <c r="F57" s="167" t="n">
        <v>36899.8199546854</v>
      </c>
      <c r="G57" s="167" t="n">
        <v>35660.285163484</v>
      </c>
      <c r="H57" s="167" t="n">
        <v>33699.6581070481</v>
      </c>
      <c r="I57" s="167" t="n">
        <v>32866.6490627397</v>
      </c>
      <c r="J57" s="167" t="n">
        <v>30577.3014522663</v>
      </c>
      <c r="K57" s="167" t="n">
        <v>27621.4776012376</v>
      </c>
      <c r="L57" s="167" t="n">
        <v>28185.7732316245</v>
      </c>
      <c r="M57" s="167" t="n">
        <v>27639.9708344859</v>
      </c>
      <c r="N57" s="167" t="n">
        <v>27675.372701604</v>
      </c>
      <c r="O57" s="167" t="n">
        <v>23512.5365774786</v>
      </c>
      <c r="P57" s="167" t="n">
        <v>24759.9358017227</v>
      </c>
      <c r="Q57" s="167" t="n">
        <v>23017.958574179</v>
      </c>
      <c r="R57" s="167" t="n">
        <v>22120.3795305342</v>
      </c>
      <c r="S57" s="114" t="n">
        <v>53</v>
      </c>
    </row>
    <row r="58" s="52" customFormat="true" ht="12.95" hidden="false" customHeight="true" outlineLevel="0" collapsed="false">
      <c r="A58" s="91" t="n">
        <v>54</v>
      </c>
      <c r="B58" s="92" t="n">
        <v>55</v>
      </c>
      <c r="C58" s="95" t="s">
        <v>226</v>
      </c>
      <c r="D58" s="167" t="n">
        <v>4829.92623478521</v>
      </c>
      <c r="E58" s="167" t="n">
        <v>4523.1374306956</v>
      </c>
      <c r="F58" s="167" t="n">
        <v>4204.29866552479</v>
      </c>
      <c r="G58" s="167" t="n">
        <v>3989.64851859628</v>
      </c>
      <c r="H58" s="167" t="n">
        <v>3577.39544859615</v>
      </c>
      <c r="I58" s="167" t="n">
        <v>3627.83626859918</v>
      </c>
      <c r="J58" s="167" t="n">
        <v>3901.36216218357</v>
      </c>
      <c r="K58" s="167" t="n">
        <v>3409.04777944966</v>
      </c>
      <c r="L58" s="167" t="n">
        <v>3224.14124489246</v>
      </c>
      <c r="M58" s="167" t="n">
        <v>3019.59658527743</v>
      </c>
      <c r="N58" s="167" t="n">
        <v>3051.4873319231</v>
      </c>
      <c r="O58" s="167" t="n">
        <v>3169.77697709728</v>
      </c>
      <c r="P58" s="167" t="n">
        <v>2961.11335489526</v>
      </c>
      <c r="Q58" s="167" t="n">
        <v>2866.3165034975</v>
      </c>
      <c r="R58" s="167" t="n">
        <v>2771.65673489688</v>
      </c>
      <c r="S58" s="114" t="n">
        <v>54</v>
      </c>
    </row>
    <row r="59" s="52" customFormat="true" ht="12.95" hidden="false" customHeight="true" outlineLevel="0" collapsed="false">
      <c r="A59" s="91" t="n">
        <v>55</v>
      </c>
      <c r="B59" s="92" t="s">
        <v>227</v>
      </c>
      <c r="C59" s="95" t="s">
        <v>228</v>
      </c>
      <c r="D59" s="167" t="n">
        <v>198249.414787203</v>
      </c>
      <c r="E59" s="167" t="n">
        <v>196685.413334826</v>
      </c>
      <c r="F59" s="167" t="n">
        <v>211444.116732198</v>
      </c>
      <c r="G59" s="167" t="n">
        <v>216490.871423613</v>
      </c>
      <c r="H59" s="167" t="n">
        <v>218244.086949751</v>
      </c>
      <c r="I59" s="167" t="n">
        <v>213761.649909639</v>
      </c>
      <c r="J59" s="167" t="n">
        <v>198291.110634281</v>
      </c>
      <c r="K59" s="167" t="n">
        <v>192755.616304192</v>
      </c>
      <c r="L59" s="167" t="n">
        <v>191678.288222372</v>
      </c>
      <c r="M59" s="167" t="n">
        <v>193873.727892297</v>
      </c>
      <c r="N59" s="167" t="n">
        <v>190401.052456735</v>
      </c>
      <c r="O59" s="167" t="n">
        <v>178122.626502026</v>
      </c>
      <c r="P59" s="167" t="n">
        <v>160717.549954886</v>
      </c>
      <c r="Q59" s="167" t="n">
        <v>147635.524608956</v>
      </c>
      <c r="R59" s="167" t="n">
        <v>137932.078685176</v>
      </c>
      <c r="S59" s="114" t="n">
        <v>55</v>
      </c>
    </row>
    <row r="60" s="52" customFormat="true" ht="12.95" hidden="false" customHeight="true" outlineLevel="0" collapsed="false">
      <c r="A60" s="91" t="n">
        <v>56</v>
      </c>
      <c r="B60" s="92" t="s">
        <v>229</v>
      </c>
      <c r="C60" s="99" t="s">
        <v>230</v>
      </c>
      <c r="D60" s="167" t="n">
        <v>46319.2392237127</v>
      </c>
      <c r="E60" s="167" t="n">
        <v>39992.2104638816</v>
      </c>
      <c r="F60" s="167" t="n">
        <v>40220.5756829183</v>
      </c>
      <c r="G60" s="167" t="n">
        <v>41092.7766341377</v>
      </c>
      <c r="H60" s="167" t="n">
        <v>38544.6518578189</v>
      </c>
      <c r="I60" s="167" t="n">
        <v>38246.9281930209</v>
      </c>
      <c r="J60" s="167" t="n">
        <v>36397.255120271</v>
      </c>
      <c r="K60" s="167" t="n">
        <v>34284.8283596074</v>
      </c>
      <c r="L60" s="167" t="n">
        <v>32640.0238912759</v>
      </c>
      <c r="M60" s="167" t="n">
        <v>30523.6124512571</v>
      </c>
      <c r="N60" s="167" t="n">
        <v>29847.0627669243</v>
      </c>
      <c r="O60" s="167" t="n">
        <v>27968.7056918919</v>
      </c>
      <c r="P60" s="167" t="n">
        <v>25600.6760313204</v>
      </c>
      <c r="Q60" s="167" t="n">
        <v>24914.2693374037</v>
      </c>
      <c r="R60" s="167" t="n">
        <v>24539.3251999499</v>
      </c>
      <c r="S60" s="114" t="n">
        <v>56</v>
      </c>
    </row>
    <row r="61" s="52" customFormat="true" ht="12.95" hidden="false" customHeight="true" outlineLevel="0" collapsed="false">
      <c r="A61" s="91" t="n">
        <v>57</v>
      </c>
      <c r="B61" s="92" t="s">
        <v>231</v>
      </c>
      <c r="C61" s="99" t="s">
        <v>232</v>
      </c>
      <c r="D61" s="167" t="n">
        <v>151930.17556349</v>
      </c>
      <c r="E61" s="167" t="n">
        <v>156693.202870945</v>
      </c>
      <c r="F61" s="167" t="n">
        <v>171223.54104928</v>
      </c>
      <c r="G61" s="167" t="n">
        <v>175398.094789475</v>
      </c>
      <c r="H61" s="167" t="n">
        <v>179699.435091932</v>
      </c>
      <c r="I61" s="167" t="n">
        <v>175514.721716618</v>
      </c>
      <c r="J61" s="167" t="n">
        <v>161893.85551401</v>
      </c>
      <c r="K61" s="167" t="n">
        <v>158470.787944584</v>
      </c>
      <c r="L61" s="167" t="n">
        <v>159038.264331096</v>
      </c>
      <c r="M61" s="167" t="n">
        <v>163350.11544104</v>
      </c>
      <c r="N61" s="167" t="n">
        <v>160553.98968981</v>
      </c>
      <c r="O61" s="167" t="n">
        <v>150153.920810135</v>
      </c>
      <c r="P61" s="167" t="n">
        <v>135116.873923566</v>
      </c>
      <c r="Q61" s="167" t="n">
        <v>122721.255271552</v>
      </c>
      <c r="R61" s="167" t="n">
        <v>113392.753485226</v>
      </c>
      <c r="S61" s="114" t="n">
        <v>57</v>
      </c>
    </row>
    <row r="62" s="52" customFormat="true" ht="12.95" hidden="false" customHeight="true" outlineLevel="0" collapsed="false">
      <c r="A62" s="91" t="n">
        <v>58</v>
      </c>
      <c r="B62" s="92" t="n">
        <v>61</v>
      </c>
      <c r="C62" s="95" t="s">
        <v>233</v>
      </c>
      <c r="D62" s="167" t="n">
        <v>38944.2944751565</v>
      </c>
      <c r="E62" s="167" t="n">
        <v>39315.2525459978</v>
      </c>
      <c r="F62" s="167" t="n">
        <v>41940.1389531125</v>
      </c>
      <c r="G62" s="167" t="n">
        <v>42849.9390876844</v>
      </c>
      <c r="H62" s="167" t="n">
        <v>41889.5935295236</v>
      </c>
      <c r="I62" s="167" t="n">
        <v>33140.6835627566</v>
      </c>
      <c r="J62" s="167" t="n">
        <v>30454.2266587781</v>
      </c>
      <c r="K62" s="167" t="n">
        <v>24099.9765537982</v>
      </c>
      <c r="L62" s="167" t="n">
        <v>22076.277480403</v>
      </c>
      <c r="M62" s="167" t="n">
        <v>18044.5294828103</v>
      </c>
      <c r="N62" s="167" t="n">
        <v>16749.4647455409</v>
      </c>
      <c r="O62" s="167" t="n">
        <v>16149.1919421564</v>
      </c>
      <c r="P62" s="167" t="n">
        <v>14092.0983053844</v>
      </c>
      <c r="Q62" s="167" t="n">
        <v>14683.1481028595</v>
      </c>
      <c r="R62" s="167" t="n">
        <v>16540.4965372034</v>
      </c>
      <c r="S62" s="114" t="n">
        <v>58</v>
      </c>
    </row>
    <row r="63" s="52" customFormat="true" ht="12.95" hidden="false" customHeight="true" outlineLevel="0" collapsed="false">
      <c r="A63" s="91" t="n">
        <v>59</v>
      </c>
      <c r="B63" s="92" t="n">
        <v>62</v>
      </c>
      <c r="C63" s="95" t="s">
        <v>234</v>
      </c>
      <c r="D63" s="167" t="n">
        <v>63317.3573327723</v>
      </c>
      <c r="E63" s="167" t="n">
        <v>64065.537560851</v>
      </c>
      <c r="F63" s="167" t="n">
        <v>70514.3888206223</v>
      </c>
      <c r="G63" s="167" t="n">
        <v>76275.6753198981</v>
      </c>
      <c r="H63" s="167" t="n">
        <v>81076.2544533817</v>
      </c>
      <c r="I63" s="167" t="n">
        <v>85904.4081026534</v>
      </c>
      <c r="J63" s="167" t="n">
        <v>91887.5550266107</v>
      </c>
      <c r="K63" s="167" t="n">
        <v>97458.1017636335</v>
      </c>
      <c r="L63" s="167" t="n">
        <v>102303.411930056</v>
      </c>
      <c r="M63" s="167" t="n">
        <v>109768.501904732</v>
      </c>
      <c r="N63" s="167" t="n">
        <v>97183.7774444681</v>
      </c>
      <c r="O63" s="167" t="n">
        <v>94703.7203408124</v>
      </c>
      <c r="P63" s="167" t="n">
        <v>93868.6864504697</v>
      </c>
      <c r="Q63" s="167" t="n">
        <v>95309.5814519049</v>
      </c>
      <c r="R63" s="167" t="n">
        <v>97987.1634878749</v>
      </c>
      <c r="S63" s="114" t="n">
        <v>59</v>
      </c>
    </row>
    <row r="64" s="52" customFormat="true" ht="12.95" hidden="false" customHeight="true" outlineLevel="0" collapsed="false">
      <c r="A64" s="91" t="n">
        <v>60</v>
      </c>
      <c r="B64" s="92" t="n">
        <v>63</v>
      </c>
      <c r="C64" s="95" t="s">
        <v>235</v>
      </c>
      <c r="D64" s="167" t="n">
        <v>110719.552675977</v>
      </c>
      <c r="E64" s="167" t="n">
        <v>116803.989815923</v>
      </c>
      <c r="F64" s="167" t="n">
        <v>127759.037402143</v>
      </c>
      <c r="G64" s="167" t="n">
        <v>130093.504203377</v>
      </c>
      <c r="H64" s="167" t="n">
        <v>134243.200888727</v>
      </c>
      <c r="I64" s="167" t="n">
        <v>140718.342647391</v>
      </c>
      <c r="J64" s="167" t="n">
        <v>141853.455830628</v>
      </c>
      <c r="K64" s="167" t="n">
        <v>149887.371699667</v>
      </c>
      <c r="L64" s="167" t="n">
        <v>169920.688507764</v>
      </c>
      <c r="M64" s="167" t="n">
        <v>188776.443878776</v>
      </c>
      <c r="N64" s="167" t="n">
        <v>190957.564903278</v>
      </c>
      <c r="O64" s="167" t="n">
        <v>169069.520439588</v>
      </c>
      <c r="P64" s="167" t="n">
        <v>160778.213533818</v>
      </c>
      <c r="Q64" s="167" t="n">
        <v>145873.463523991</v>
      </c>
      <c r="R64" s="167" t="n">
        <v>134596.729268702</v>
      </c>
      <c r="S64" s="114" t="n">
        <v>60</v>
      </c>
    </row>
    <row r="65" s="52" customFormat="true" ht="12.95" hidden="false" customHeight="true" outlineLevel="0" collapsed="false">
      <c r="A65" s="91" t="n">
        <v>61</v>
      </c>
      <c r="B65" s="92" t="n">
        <v>64</v>
      </c>
      <c r="C65" s="95" t="s">
        <v>236</v>
      </c>
      <c r="D65" s="167" t="n">
        <v>6622.25505649615</v>
      </c>
      <c r="E65" s="167" t="n">
        <v>6994.24186266501</v>
      </c>
      <c r="F65" s="167" t="n">
        <v>7364.88868983939</v>
      </c>
      <c r="G65" s="167" t="n">
        <v>7429.38228929568</v>
      </c>
      <c r="H65" s="167" t="n">
        <v>7457.86061764848</v>
      </c>
      <c r="I65" s="167" t="n">
        <v>8205.07482816753</v>
      </c>
      <c r="J65" s="167" t="n">
        <v>8111.82114814816</v>
      </c>
      <c r="K65" s="167" t="n">
        <v>8295.36645017563</v>
      </c>
      <c r="L65" s="167" t="n">
        <v>8705.25341901499</v>
      </c>
      <c r="M65" s="167" t="n">
        <v>10191.6153951235</v>
      </c>
      <c r="N65" s="167" t="n">
        <v>10152.2878489148</v>
      </c>
      <c r="O65" s="167" t="n">
        <v>9847.51509669817</v>
      </c>
      <c r="P65" s="167" t="n">
        <v>8888.49275513087</v>
      </c>
      <c r="Q65" s="167" t="n">
        <v>8194.79829569839</v>
      </c>
      <c r="R65" s="167" t="n">
        <v>7681.14764314774</v>
      </c>
      <c r="S65" s="114" t="n">
        <v>61</v>
      </c>
    </row>
    <row r="66" s="52" customFormat="true" ht="12.95" hidden="false" customHeight="true" outlineLevel="0" collapsed="false">
      <c r="A66" s="91" t="n">
        <v>62</v>
      </c>
      <c r="B66" s="102" t="s">
        <v>237</v>
      </c>
      <c r="C66" s="95" t="s">
        <v>238</v>
      </c>
      <c r="D66" s="167" t="n">
        <v>3959.24042839997</v>
      </c>
      <c r="E66" s="167" t="n">
        <v>4058.72660164542</v>
      </c>
      <c r="F66" s="167" t="n">
        <v>4033.33063357463</v>
      </c>
      <c r="G66" s="167" t="n">
        <v>3925.19677075252</v>
      </c>
      <c r="H66" s="167" t="n">
        <v>3763.70657922357</v>
      </c>
      <c r="I66" s="167" t="n">
        <v>3551.6448313709</v>
      </c>
      <c r="J66" s="167" t="n">
        <v>3482.00156628576</v>
      </c>
      <c r="K66" s="167" t="n">
        <v>2927.51297872123</v>
      </c>
      <c r="L66" s="167" t="n">
        <v>2921.33885840012</v>
      </c>
      <c r="M66" s="167" t="n">
        <v>2607.07213180078</v>
      </c>
      <c r="N66" s="167" t="n">
        <v>2479.82201436656</v>
      </c>
      <c r="O66" s="167" t="n">
        <v>2564.50414839713</v>
      </c>
      <c r="P66" s="167" t="n">
        <v>2283.31858608188</v>
      </c>
      <c r="Q66" s="167" t="n">
        <v>2290.56241155563</v>
      </c>
      <c r="R66" s="167" t="n">
        <v>2129.82314623154</v>
      </c>
      <c r="S66" s="114" t="n">
        <v>62</v>
      </c>
    </row>
    <row r="67" s="52" customFormat="true" ht="12.95" hidden="false" customHeight="true" outlineLevel="0" collapsed="false">
      <c r="A67" s="91" t="n">
        <v>63</v>
      </c>
      <c r="B67" s="102" t="s">
        <v>239</v>
      </c>
      <c r="C67" s="95" t="s">
        <v>240</v>
      </c>
      <c r="D67" s="167" t="n">
        <v>81245.3794903043</v>
      </c>
      <c r="E67" s="167" t="n">
        <v>82357.7262575931</v>
      </c>
      <c r="F67" s="167" t="n">
        <v>85703.6794156808</v>
      </c>
      <c r="G67" s="167" t="n">
        <v>85266.8603865943</v>
      </c>
      <c r="H67" s="167" t="n">
        <v>84919.4553338598</v>
      </c>
      <c r="I67" s="167" t="n">
        <v>91009.8600061849</v>
      </c>
      <c r="J67" s="167" t="n">
        <v>92932.9208231743</v>
      </c>
      <c r="K67" s="167" t="n">
        <v>94189.3495178687</v>
      </c>
      <c r="L67" s="167" t="n">
        <v>97805.0754325505</v>
      </c>
      <c r="M67" s="167" t="n">
        <v>102634.707528478</v>
      </c>
      <c r="N67" s="167" t="n">
        <v>107954.948957487</v>
      </c>
      <c r="O67" s="167" t="n">
        <v>102539.441720099</v>
      </c>
      <c r="P67" s="167" t="n">
        <v>94728.4848962048</v>
      </c>
      <c r="Q67" s="167" t="n">
        <v>87274.5610318822</v>
      </c>
      <c r="R67" s="167" t="n">
        <v>82710.4269386948</v>
      </c>
      <c r="S67" s="114" t="n">
        <v>63</v>
      </c>
    </row>
    <row r="68" s="52" customFormat="true" ht="12.95" hidden="false" customHeight="true" outlineLevel="0" collapsed="false">
      <c r="A68" s="91" t="n">
        <v>64</v>
      </c>
      <c r="B68" s="102" t="s">
        <v>241</v>
      </c>
      <c r="C68" s="95" t="s">
        <v>242</v>
      </c>
      <c r="D68" s="167" t="n">
        <v>57514.1610433142</v>
      </c>
      <c r="E68" s="167" t="n">
        <v>38163.4056457631</v>
      </c>
      <c r="F68" s="167" t="n">
        <v>36195.8733272496</v>
      </c>
      <c r="G68" s="167" t="n">
        <v>33366.5847944293</v>
      </c>
      <c r="H68" s="167" t="n">
        <v>32186.5846892015</v>
      </c>
      <c r="I68" s="167" t="n">
        <v>32683.1397060248</v>
      </c>
      <c r="J68" s="167" t="n">
        <v>23836.2878650444</v>
      </c>
      <c r="K68" s="167" t="n">
        <v>22734.1907547259</v>
      </c>
      <c r="L68" s="167" t="n">
        <v>22603.9465064156</v>
      </c>
      <c r="M68" s="167" t="n">
        <v>20170.6998575853</v>
      </c>
      <c r="N68" s="167" t="n">
        <v>18113.0261427631</v>
      </c>
      <c r="O68" s="167" t="n">
        <v>17531.7306804591</v>
      </c>
      <c r="P68" s="167" t="n">
        <v>17253.1361295784</v>
      </c>
      <c r="Q68" s="167" t="n">
        <v>15669.9779981176</v>
      </c>
      <c r="R68" s="167" t="n">
        <v>14087.7070603522</v>
      </c>
      <c r="S68" s="114" t="n">
        <v>64</v>
      </c>
    </row>
    <row r="69" s="52" customFormat="true" ht="12.95" hidden="false" customHeight="true" outlineLevel="0" collapsed="false">
      <c r="A69" s="91" t="n">
        <v>65</v>
      </c>
      <c r="B69" s="92" t="s">
        <v>243</v>
      </c>
      <c r="C69" s="95" t="s">
        <v>244</v>
      </c>
      <c r="D69" s="167" t="n">
        <v>20713.4985523217</v>
      </c>
      <c r="E69" s="167" t="n">
        <v>18951.8565243402</v>
      </c>
      <c r="F69" s="167" t="n">
        <v>17572.1385887215</v>
      </c>
      <c r="G69" s="167" t="n">
        <v>16600.2129599973</v>
      </c>
      <c r="H69" s="167" t="n">
        <v>14906.979177795</v>
      </c>
      <c r="I69" s="167" t="n">
        <v>15079.0721387038</v>
      </c>
      <c r="J69" s="167" t="n">
        <v>14658.867487558</v>
      </c>
      <c r="K69" s="167" t="n">
        <v>13198.0083454967</v>
      </c>
      <c r="L69" s="167" t="n">
        <v>12523.5155365933</v>
      </c>
      <c r="M69" s="167" t="n">
        <v>12191.4291206827</v>
      </c>
      <c r="N69" s="167" t="n">
        <v>12150.9115076179</v>
      </c>
      <c r="O69" s="167" t="n">
        <v>12722.0568220151</v>
      </c>
      <c r="P69" s="167" t="n">
        <v>11764.2244755063</v>
      </c>
      <c r="Q69" s="167" t="n">
        <v>11217.9642408434</v>
      </c>
      <c r="R69" s="167" t="n">
        <v>11365.1103637869</v>
      </c>
      <c r="S69" s="114" t="n">
        <v>65</v>
      </c>
    </row>
    <row r="70" s="52" customFormat="true" ht="12.95" hidden="false" customHeight="true" outlineLevel="0" collapsed="false">
      <c r="A70" s="91" t="n">
        <v>66</v>
      </c>
      <c r="B70" s="92" t="s">
        <v>245</v>
      </c>
      <c r="C70" s="95" t="s">
        <v>246</v>
      </c>
      <c r="D70" s="167" t="n">
        <v>8381.71120309215</v>
      </c>
      <c r="E70" s="167" t="n">
        <v>7822.01310696239</v>
      </c>
      <c r="F70" s="167" t="n">
        <v>7308.68672299454</v>
      </c>
      <c r="G70" s="167" t="n">
        <v>6955.65588338054</v>
      </c>
      <c r="H70" s="167" t="n">
        <v>6421.94075254597</v>
      </c>
      <c r="I70" s="167" t="n">
        <v>6680.62721702569</v>
      </c>
      <c r="J70" s="167" t="n">
        <v>7187.36160212352</v>
      </c>
      <c r="K70" s="167" t="n">
        <v>6570.24661303046</v>
      </c>
      <c r="L70" s="167" t="n">
        <v>6446.57412962166</v>
      </c>
      <c r="M70" s="167" t="n">
        <v>6404.40587301274</v>
      </c>
      <c r="N70" s="167" t="n">
        <v>6421.06626895414</v>
      </c>
      <c r="O70" s="167" t="n">
        <v>6521.41934230531</v>
      </c>
      <c r="P70" s="167" t="n">
        <v>6361.84660066212</v>
      </c>
      <c r="Q70" s="167" t="n">
        <v>6286.13825536626</v>
      </c>
      <c r="R70" s="167" t="n">
        <v>6207.46243381647</v>
      </c>
      <c r="S70" s="114" t="n">
        <v>66</v>
      </c>
    </row>
    <row r="71" s="52" customFormat="true" ht="12.95" hidden="false" customHeight="true" outlineLevel="0" collapsed="false">
      <c r="A71" s="91" t="n">
        <v>67</v>
      </c>
      <c r="B71" s="102" t="s">
        <v>247</v>
      </c>
      <c r="C71" s="98" t="s">
        <v>248</v>
      </c>
      <c r="D71" s="167" t="n">
        <v>66845.5189171518</v>
      </c>
      <c r="E71" s="167" t="n">
        <v>66700.5710769758</v>
      </c>
      <c r="F71" s="167" t="n">
        <v>70555.5912690507</v>
      </c>
      <c r="G71" s="167" t="n">
        <v>70368.9935591877</v>
      </c>
      <c r="H71" s="167" t="n">
        <v>68798.5310460591</v>
      </c>
      <c r="I71" s="167" t="n">
        <v>73335.4567008912</v>
      </c>
      <c r="J71" s="167" t="n">
        <v>77031.0824002432</v>
      </c>
      <c r="K71" s="167" t="n">
        <v>77580.9892263006</v>
      </c>
      <c r="L71" s="167" t="n">
        <v>82562.1112528955</v>
      </c>
      <c r="M71" s="167" t="n">
        <v>91214.1281152078</v>
      </c>
      <c r="N71" s="167" t="n">
        <v>89223.2745179372</v>
      </c>
      <c r="O71" s="167" t="n">
        <v>83717.8172953179</v>
      </c>
      <c r="P71" s="167" t="n">
        <v>76819.9328575979</v>
      </c>
      <c r="Q71" s="167" t="n">
        <v>71679.8998064048</v>
      </c>
      <c r="R71" s="167" t="n">
        <v>67108.8502042375</v>
      </c>
      <c r="S71" s="114" t="n">
        <v>67</v>
      </c>
    </row>
    <row r="72" s="52" customFormat="true" ht="12.95" hidden="false" customHeight="true" outlineLevel="0" collapsed="false">
      <c r="A72" s="91" t="n">
        <v>68</v>
      </c>
      <c r="B72" s="103" t="n">
        <v>90</v>
      </c>
      <c r="C72" s="99" t="s">
        <v>249</v>
      </c>
      <c r="D72" s="167" t="n">
        <v>8794.71080504635</v>
      </c>
      <c r="E72" s="167" t="n">
        <v>8421.8318894882</v>
      </c>
      <c r="F72" s="167" t="n">
        <v>8650.97393315773</v>
      </c>
      <c r="G72" s="167" t="n">
        <v>7728.3424549735</v>
      </c>
      <c r="H72" s="167" t="n">
        <v>5881.80704265859</v>
      </c>
      <c r="I72" s="167" t="n">
        <v>5144.18215558685</v>
      </c>
      <c r="J72" s="167" t="n">
        <v>3770.26180193966</v>
      </c>
      <c r="K72" s="167" t="n">
        <v>3931.76024104374</v>
      </c>
      <c r="L72" s="167" t="n">
        <v>4658.80170450469</v>
      </c>
      <c r="M72" s="167" t="n">
        <v>6441.78087152881</v>
      </c>
      <c r="N72" s="167" t="n">
        <v>4856.65996223235</v>
      </c>
      <c r="O72" s="167" t="n">
        <v>4873.33884852222</v>
      </c>
      <c r="P72" s="167" t="n">
        <v>4821.38818614835</v>
      </c>
      <c r="Q72" s="167" t="n">
        <v>5948.40015278692</v>
      </c>
      <c r="R72" s="167" t="n">
        <v>5782.04796596788</v>
      </c>
      <c r="S72" s="114" t="n">
        <v>68</v>
      </c>
    </row>
    <row r="73" s="52" customFormat="true" ht="12.95" hidden="false" customHeight="true" outlineLevel="0" collapsed="false">
      <c r="A73" s="91" t="n">
        <v>69</v>
      </c>
      <c r="B73" s="103" t="n">
        <v>92</v>
      </c>
      <c r="C73" s="99" t="s">
        <v>250</v>
      </c>
      <c r="D73" s="167" t="n">
        <v>43781.4353571538</v>
      </c>
      <c r="E73" s="167" t="n">
        <v>43641.8664123848</v>
      </c>
      <c r="F73" s="167" t="n">
        <v>46520.6826785514</v>
      </c>
      <c r="G73" s="167" t="n">
        <v>47278.3049514013</v>
      </c>
      <c r="H73" s="167" t="n">
        <v>47460.1756538985</v>
      </c>
      <c r="I73" s="167" t="n">
        <v>51616.4426654479</v>
      </c>
      <c r="J73" s="167" t="n">
        <v>55540.7449506243</v>
      </c>
      <c r="K73" s="167" t="n">
        <v>55891.7531401473</v>
      </c>
      <c r="L73" s="167" t="n">
        <v>59020.2621019352</v>
      </c>
      <c r="M73" s="167" t="n">
        <v>63948.5809710092</v>
      </c>
      <c r="N73" s="167" t="n">
        <v>63366.1708460319</v>
      </c>
      <c r="O73" s="167" t="n">
        <v>59085.9294211516</v>
      </c>
      <c r="P73" s="167" t="n">
        <v>53858.0881989615</v>
      </c>
      <c r="Q73" s="167" t="n">
        <v>49133.8068204237</v>
      </c>
      <c r="R73" s="167" t="n">
        <v>45774.8486967613</v>
      </c>
      <c r="S73" s="114" t="n">
        <v>69</v>
      </c>
    </row>
    <row r="74" s="52" customFormat="true" ht="12" hidden="false" customHeight="true" outlineLevel="0" collapsed="false">
      <c r="A74" s="127"/>
      <c r="B74" s="57"/>
      <c r="C74" s="128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42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77" t="n">
        <v>2113663.20597538</v>
      </c>
      <c r="E75" s="177" t="n">
        <v>1974024.49842006</v>
      </c>
      <c r="F75" s="177" t="n">
        <v>1889634.9010148</v>
      </c>
      <c r="G75" s="177" t="n">
        <v>1829130.5282183</v>
      </c>
      <c r="H75" s="177" t="n">
        <v>1764752.15153198</v>
      </c>
      <c r="I75" s="177" t="n">
        <v>1699010.54276588</v>
      </c>
      <c r="J75" s="177" t="n">
        <v>1647311.16255226</v>
      </c>
      <c r="K75" s="177" t="n">
        <v>1619587.36433791</v>
      </c>
      <c r="L75" s="177" t="n">
        <v>1625735.90891269</v>
      </c>
      <c r="M75" s="177" t="n">
        <v>1646556.28608187</v>
      </c>
      <c r="N75" s="177" t="n">
        <v>1628008.21352286</v>
      </c>
      <c r="O75" s="177" t="n">
        <v>1548015.34149944</v>
      </c>
      <c r="P75" s="177" t="n">
        <v>1486578.12229076</v>
      </c>
      <c r="Q75" s="177" t="n">
        <v>1439137.46520966</v>
      </c>
      <c r="R75" s="177" t="n">
        <v>1404594.72643675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67" t="n">
        <v>783256.017341755</v>
      </c>
      <c r="E76" s="167" t="n">
        <v>709854.098131029</v>
      </c>
      <c r="F76" s="167" t="n">
        <v>651681.014242336</v>
      </c>
      <c r="G76" s="167" t="n">
        <v>613820.80110997</v>
      </c>
      <c r="H76" s="167" t="n">
        <v>542973.91135798</v>
      </c>
      <c r="I76" s="167" t="n">
        <v>515539.575865921</v>
      </c>
      <c r="J76" s="167" t="n">
        <v>490419.994236902</v>
      </c>
      <c r="K76" s="167" t="n">
        <v>452022.877832013</v>
      </c>
      <c r="L76" s="167" t="n">
        <v>411996.478954674</v>
      </c>
      <c r="M76" s="167" t="n">
        <v>371057.356410272</v>
      </c>
      <c r="N76" s="167" t="n">
        <v>317913.680816002</v>
      </c>
      <c r="O76" s="167" t="n">
        <v>308177.098648799</v>
      </c>
      <c r="P76" s="167" t="n">
        <v>282963.014365889</v>
      </c>
      <c r="Q76" s="167" t="n">
        <v>261912.992010398</v>
      </c>
      <c r="R76" s="167" t="n">
        <v>250225.638647147</v>
      </c>
      <c r="S76" s="114" t="n">
        <v>71</v>
      </c>
    </row>
    <row r="77" s="112" customFormat="true" ht="15" hidden="false" customHeight="true" outlineLevel="0" collapsed="false">
      <c r="A77" s="107" t="n">
        <v>72</v>
      </c>
      <c r="B77" s="108"/>
      <c r="C77" s="109" t="s">
        <v>349</v>
      </c>
      <c r="D77" s="177" t="n">
        <v>2896919.22331714</v>
      </c>
      <c r="E77" s="177" t="n">
        <v>2683878.59655109</v>
      </c>
      <c r="F77" s="177" t="n">
        <v>2541315.91525713</v>
      </c>
      <c r="G77" s="177" t="n">
        <v>2442951.32932827</v>
      </c>
      <c r="H77" s="177" t="n">
        <v>2307726.06288996</v>
      </c>
      <c r="I77" s="177" t="n">
        <v>2214550.1186318</v>
      </c>
      <c r="J77" s="177" t="n">
        <v>2137731.15678916</v>
      </c>
      <c r="K77" s="177" t="n">
        <v>2071610.24216992</v>
      </c>
      <c r="L77" s="177" t="n">
        <v>2037732.38786736</v>
      </c>
      <c r="M77" s="177" t="n">
        <v>2017613.64249214</v>
      </c>
      <c r="N77" s="177" t="n">
        <v>1945921.89433886</v>
      </c>
      <c r="O77" s="177" t="n">
        <v>1856192.44014824</v>
      </c>
      <c r="P77" s="177" t="n">
        <v>1769541.13665665</v>
      </c>
      <c r="Q77" s="177" t="n">
        <v>1701050.45722006</v>
      </c>
      <c r="R77" s="177" t="n">
        <v>1654820.3650839</v>
      </c>
      <c r="S77" s="111" t="n">
        <v>72</v>
      </c>
    </row>
    <row r="78" s="52" customFormat="true" ht="15" hidden="false" customHeight="true" outlineLevel="0" collapsed="false">
      <c r="A78" s="56" t="n">
        <v>73</v>
      </c>
      <c r="B78" s="57"/>
      <c r="C78" s="113" t="s">
        <v>351</v>
      </c>
      <c r="D78" s="167" t="n">
        <v>186418.8</v>
      </c>
      <c r="E78" s="167" t="n">
        <v>157197.6</v>
      </c>
      <c r="F78" s="167" t="n">
        <v>131398.2</v>
      </c>
      <c r="G78" s="167" t="n">
        <v>164073.6</v>
      </c>
      <c r="H78" s="167" t="n">
        <v>151270.2</v>
      </c>
      <c r="I78" s="167" t="n">
        <v>152654.4</v>
      </c>
      <c r="J78" s="167" t="n">
        <v>151929</v>
      </c>
      <c r="K78" s="167" t="n">
        <v>162261</v>
      </c>
      <c r="L78" s="167" t="n">
        <v>153585</v>
      </c>
      <c r="M78" s="167" t="n">
        <v>156196.8</v>
      </c>
      <c r="N78" s="167" t="n">
        <v>164016</v>
      </c>
      <c r="O78" s="167" t="n">
        <v>165612.6</v>
      </c>
      <c r="P78" s="167" t="n">
        <v>177112.8</v>
      </c>
      <c r="Q78" s="167" t="n">
        <v>195255</v>
      </c>
      <c r="R78" s="167" t="n">
        <v>199793.061</v>
      </c>
      <c r="S78" s="114" t="n">
        <v>73</v>
      </c>
    </row>
    <row r="79" s="112" customFormat="true" ht="15" hidden="false" customHeight="true" outlineLevel="0" collapsed="false">
      <c r="A79" s="107" t="n">
        <v>74</v>
      </c>
      <c r="B79" s="108"/>
      <c r="C79" s="109" t="s">
        <v>254</v>
      </c>
      <c r="D79" s="177" t="n">
        <v>3083338.02331714</v>
      </c>
      <c r="E79" s="177" t="n">
        <v>2841076.19655109</v>
      </c>
      <c r="F79" s="177" t="n">
        <v>2672714.11525713</v>
      </c>
      <c r="G79" s="177" t="n">
        <v>2607024.92932827</v>
      </c>
      <c r="H79" s="177" t="n">
        <v>2458996.26288996</v>
      </c>
      <c r="I79" s="177" t="n">
        <v>2367204.5186318</v>
      </c>
      <c r="J79" s="177" t="n">
        <v>2289660.15678916</v>
      </c>
      <c r="K79" s="177" t="n">
        <v>2233871.24216992</v>
      </c>
      <c r="L79" s="177" t="n">
        <v>2191317.38786736</v>
      </c>
      <c r="M79" s="177" t="n">
        <v>2173810.44249214</v>
      </c>
      <c r="N79" s="177" t="n">
        <v>2109937.89433886</v>
      </c>
      <c r="O79" s="177" t="n">
        <v>2021805.04014824</v>
      </c>
      <c r="P79" s="177" t="n">
        <v>1946653.93665665</v>
      </c>
      <c r="Q79" s="177" t="n">
        <v>1896305.45722006</v>
      </c>
      <c r="R79" s="177" t="n">
        <v>1854613.4260839</v>
      </c>
      <c r="S79" s="111" t="n">
        <v>74</v>
      </c>
    </row>
    <row r="80" customFormat="false" ht="15" hidden="false" customHeight="true" outlineLevel="0" collapsed="false">
      <c r="B80" s="120" t="s">
        <v>255</v>
      </c>
      <c r="D80" s="120"/>
    </row>
    <row r="81" customFormat="false" ht="12" hidden="false" customHeight="true" outlineLevel="0" collapsed="false">
      <c r="B81" s="121" t="s">
        <v>256</v>
      </c>
    </row>
    <row r="82" customFormat="false" ht="12" hidden="false" customHeight="true" outlineLevel="0" collapsed="false">
      <c r="B82" s="121" t="s">
        <v>257</v>
      </c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  <c r="E84" s="189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2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B186" s="122"/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>
      <c r="C213" s="123"/>
      <c r="D213" s="123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7"/>
    <col collapsed="false" customWidth="true" hidden="false" outlineLevel="0" max="18" min="4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61</v>
      </c>
      <c r="C1" s="82"/>
      <c r="D1" s="82"/>
      <c r="E1" s="82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59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" hidden="false" customHeight="true" outlineLevel="0" collapsed="false"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25" t="n">
        <v>102.2459552379</v>
      </c>
      <c r="E5" s="125" t="n">
        <v>101.395787731415</v>
      </c>
      <c r="F5" s="125" t="n">
        <v>95.7762721987902</v>
      </c>
      <c r="G5" s="125" t="n">
        <v>96.8587983354789</v>
      </c>
      <c r="H5" s="125" t="n">
        <v>96.1343628486605</v>
      </c>
      <c r="I5" s="125" t="n">
        <v>100</v>
      </c>
      <c r="J5" s="125" t="n">
        <v>99.743936540055</v>
      </c>
      <c r="K5" s="125" t="n">
        <v>99.0639524150309</v>
      </c>
      <c r="L5" s="125" t="n">
        <v>97.9836175219697</v>
      </c>
      <c r="M5" s="125" t="n">
        <v>99.2940626609848</v>
      </c>
      <c r="N5" s="125" t="n">
        <v>97.9366040465785</v>
      </c>
      <c r="O5" s="125" t="n">
        <v>96.1111266346437</v>
      </c>
      <c r="P5" s="125" t="n">
        <v>95.3005413914069</v>
      </c>
      <c r="Q5" s="125" t="n">
        <v>95.0022421941661</v>
      </c>
      <c r="R5" s="125" t="n">
        <v>94.7440268073783</v>
      </c>
      <c r="S5" s="126" t="n">
        <v>1</v>
      </c>
    </row>
    <row r="6" s="52" customFormat="true" ht="12.95" hidden="false" customHeight="true" outlineLevel="0" collapsed="false">
      <c r="A6" s="91" t="n">
        <v>2</v>
      </c>
      <c r="B6" s="92" t="s">
        <v>145</v>
      </c>
      <c r="C6" s="95" t="s">
        <v>146</v>
      </c>
      <c r="D6" s="125" t="n">
        <v>95.8391380285639</v>
      </c>
      <c r="E6" s="125" t="n">
        <v>112.981408824834</v>
      </c>
      <c r="F6" s="125" t="n">
        <v>106.253211079153</v>
      </c>
      <c r="G6" s="125" t="n">
        <v>98.4106225912988</v>
      </c>
      <c r="H6" s="125" t="n">
        <v>93.8820652796793</v>
      </c>
      <c r="I6" s="125" t="n">
        <v>100</v>
      </c>
      <c r="J6" s="125" t="n">
        <v>116.267010496152</v>
      </c>
      <c r="K6" s="125" t="n">
        <v>91.0441996682419</v>
      </c>
      <c r="L6" s="125" t="n">
        <v>79.4716786183763</v>
      </c>
      <c r="M6" s="125" t="n">
        <v>76.0234343622586</v>
      </c>
      <c r="N6" s="125" t="n">
        <v>71.4523957454079</v>
      </c>
      <c r="O6" s="125" t="n">
        <v>65.5379248464444</v>
      </c>
      <c r="P6" s="125" t="n">
        <v>61.514675297318</v>
      </c>
      <c r="Q6" s="125" t="n">
        <v>60.8522443215946</v>
      </c>
      <c r="R6" s="125" t="n">
        <v>53.6560226306141</v>
      </c>
      <c r="S6" s="114" t="n">
        <v>2</v>
      </c>
    </row>
    <row r="7" s="52" customFormat="true" ht="12.95" hidden="false" customHeight="true" outlineLevel="0" collapsed="false">
      <c r="A7" s="91" t="n">
        <v>3</v>
      </c>
      <c r="B7" s="92" t="s">
        <v>147</v>
      </c>
      <c r="C7" s="95" t="s">
        <v>148</v>
      </c>
      <c r="D7" s="125" t="n">
        <v>711.863213918818</v>
      </c>
      <c r="E7" s="125" t="n">
        <v>773.009224321175</v>
      </c>
      <c r="F7" s="125" t="n">
        <v>287.758385691979</v>
      </c>
      <c r="G7" s="125" t="n">
        <v>252.543631077192</v>
      </c>
      <c r="H7" s="125" t="n">
        <v>211.198150467364</v>
      </c>
      <c r="I7" s="125" t="n">
        <v>100</v>
      </c>
      <c r="J7" s="125" t="n">
        <v>90.770799964706</v>
      </c>
      <c r="K7" s="125" t="n">
        <v>215.709729320939</v>
      </c>
      <c r="L7" s="125" t="n">
        <v>310.584464913845</v>
      </c>
      <c r="M7" s="125" t="n">
        <v>114.315180974631</v>
      </c>
      <c r="N7" s="125" t="n">
        <v>157.925502742036</v>
      </c>
      <c r="O7" s="125" t="n">
        <v>128.93850148607</v>
      </c>
      <c r="P7" s="125" t="n">
        <v>162.566505326686</v>
      </c>
      <c r="Q7" s="125" t="n">
        <v>158.457239285913</v>
      </c>
      <c r="R7" s="125" t="n">
        <v>154.483526730047</v>
      </c>
      <c r="S7" s="114" t="n">
        <v>3</v>
      </c>
    </row>
    <row r="8" s="52" customFormat="true" ht="12.95" hidden="false" customHeight="true" outlineLevel="0" collapsed="false">
      <c r="A8" s="91" t="n">
        <v>4</v>
      </c>
      <c r="B8" s="92" t="n">
        <v>10</v>
      </c>
      <c r="C8" s="95" t="s">
        <v>149</v>
      </c>
      <c r="D8" s="125" t="n">
        <v>40.7841214796436</v>
      </c>
      <c r="E8" s="125" t="n">
        <v>36.7792295214991</v>
      </c>
      <c r="F8" s="125" t="n">
        <v>36.1917085317879</v>
      </c>
      <c r="G8" s="125" t="n">
        <v>31.6466552125064</v>
      </c>
      <c r="H8" s="125" t="n">
        <v>29.5123262310446</v>
      </c>
      <c r="I8" s="125" t="n">
        <v>100</v>
      </c>
      <c r="J8" s="125" t="n">
        <v>104.211786793722</v>
      </c>
      <c r="K8" s="125" t="n">
        <v>100.608073999599</v>
      </c>
      <c r="L8" s="125" t="n">
        <v>50.4789271581307</v>
      </c>
      <c r="M8" s="125" t="n">
        <v>39.7740435303128</v>
      </c>
      <c r="N8" s="125" t="n">
        <v>50.0541883583882</v>
      </c>
      <c r="O8" s="125" t="n">
        <v>55.4873254539046</v>
      </c>
      <c r="P8" s="125" t="n">
        <v>48.6793904732906</v>
      </c>
      <c r="Q8" s="125" t="n">
        <v>49.1614671049312</v>
      </c>
      <c r="R8" s="125" t="n">
        <v>55.0129620114853</v>
      </c>
      <c r="S8" s="114" t="n">
        <v>4</v>
      </c>
    </row>
    <row r="9" s="52" customFormat="true" ht="12.95" hidden="false" customHeight="true" outlineLevel="0" collapsed="false">
      <c r="A9" s="91" t="n">
        <v>5</v>
      </c>
      <c r="B9" s="92" t="s">
        <v>150</v>
      </c>
      <c r="C9" s="97" t="s">
        <v>151</v>
      </c>
      <c r="D9" s="125" t="n">
        <v>19.2972876908932</v>
      </c>
      <c r="E9" s="125" t="n">
        <v>15.5426202794875</v>
      </c>
      <c r="F9" s="125" t="n">
        <v>15.7681715591726</v>
      </c>
      <c r="G9" s="125" t="n">
        <v>12.6910563512209</v>
      </c>
      <c r="H9" s="125" t="n">
        <v>12.4598333790694</v>
      </c>
      <c r="I9" s="125" t="n">
        <v>100</v>
      </c>
      <c r="J9" s="125" t="n">
        <v>108.584874965962</v>
      </c>
      <c r="K9" s="125" t="n">
        <v>102.271988110245</v>
      </c>
      <c r="L9" s="125" t="n">
        <v>44.1912188744285</v>
      </c>
      <c r="M9" s="125" t="n">
        <v>29.8051097671809</v>
      </c>
      <c r="N9" s="125" t="n">
        <v>42.6040653474637</v>
      </c>
      <c r="O9" s="125" t="n">
        <v>46.9762962459211</v>
      </c>
      <c r="P9" s="125" t="n">
        <v>43.7688270634836</v>
      </c>
      <c r="Q9" s="125" t="n">
        <v>44.5427023396008</v>
      </c>
      <c r="R9" s="125" t="n">
        <v>52.6556563655253</v>
      </c>
      <c r="S9" s="114" t="n">
        <v>5</v>
      </c>
    </row>
    <row r="10" s="52" customFormat="true" ht="12.95" hidden="false" customHeight="true" outlineLevel="0" collapsed="false">
      <c r="A10" s="91" t="n">
        <v>6</v>
      </c>
      <c r="B10" s="92" t="s">
        <v>152</v>
      </c>
      <c r="C10" s="97" t="s">
        <v>153</v>
      </c>
      <c r="D10" s="125" t="n">
        <v>122.453150867075</v>
      </c>
      <c r="E10" s="125" t="n">
        <v>117.497183656896</v>
      </c>
      <c r="F10" s="125" t="n">
        <v>113.819266766315</v>
      </c>
      <c r="G10" s="125" t="n">
        <v>103.69474641472</v>
      </c>
      <c r="H10" s="125" t="n">
        <v>94.3269263507729</v>
      </c>
      <c r="I10" s="125" t="n">
        <v>100</v>
      </c>
      <c r="J10" s="125" t="n">
        <v>87.5901723686351</v>
      </c>
      <c r="K10" s="125" t="n">
        <v>94.2837243193939</v>
      </c>
      <c r="L10" s="125" t="n">
        <v>74.3777964680485</v>
      </c>
      <c r="M10" s="125" t="n">
        <v>77.6648352806001</v>
      </c>
      <c r="N10" s="125" t="n">
        <v>78.3712648109331</v>
      </c>
      <c r="O10" s="125" t="n">
        <v>87.8367865861451</v>
      </c>
      <c r="P10" s="125" t="n">
        <v>67.3438875959119</v>
      </c>
      <c r="Q10" s="125" t="n">
        <v>66.7168705236935</v>
      </c>
      <c r="R10" s="125" t="n">
        <v>63.9728146341578</v>
      </c>
      <c r="S10" s="114" t="n">
        <v>6</v>
      </c>
    </row>
    <row r="11" s="52" customFormat="true" ht="12.95" hidden="false" customHeight="true" outlineLevel="0" collapsed="false">
      <c r="A11" s="91" t="n">
        <v>7</v>
      </c>
      <c r="B11" s="92" t="n">
        <v>11</v>
      </c>
      <c r="C11" s="95" t="s">
        <v>154</v>
      </c>
      <c r="D11" s="125" t="n">
        <v>128.654394886765</v>
      </c>
      <c r="E11" s="125" t="n">
        <v>130.298298972734</v>
      </c>
      <c r="F11" s="125" t="n">
        <v>122.780543495119</v>
      </c>
      <c r="G11" s="125" t="n">
        <v>124.134317908526</v>
      </c>
      <c r="H11" s="125" t="n">
        <v>119.642863381658</v>
      </c>
      <c r="I11" s="125" t="n">
        <v>100</v>
      </c>
      <c r="J11" s="125" t="n">
        <v>104.660493560173</v>
      </c>
      <c r="K11" s="125" t="n">
        <v>89.5107194882435</v>
      </c>
      <c r="L11" s="125" t="n">
        <v>82.0444188165545</v>
      </c>
      <c r="M11" s="125" t="n">
        <v>84.7818585285356</v>
      </c>
      <c r="N11" s="125" t="n">
        <v>73.4302563618642</v>
      </c>
      <c r="O11" s="125" t="n">
        <v>59.9484477161293</v>
      </c>
      <c r="P11" s="125" t="n">
        <v>60.814688163178</v>
      </c>
      <c r="Q11" s="125" t="n">
        <v>64.5950518682649</v>
      </c>
      <c r="R11" s="125" t="n">
        <v>67.2104870131497</v>
      </c>
      <c r="S11" s="114" t="n">
        <v>7</v>
      </c>
    </row>
    <row r="12" s="52" customFormat="true" ht="12.95" hidden="false" customHeight="true" outlineLevel="0" collapsed="false">
      <c r="A12" s="91" t="n">
        <v>8</v>
      </c>
      <c r="B12" s="92" t="s">
        <v>155</v>
      </c>
      <c r="C12" s="95" t="s">
        <v>156</v>
      </c>
      <c r="D12" s="125" t="n">
        <v>141.30544966351</v>
      </c>
      <c r="E12" s="125" t="n">
        <v>116.607064778811</v>
      </c>
      <c r="F12" s="125" t="n">
        <v>113.738326822435</v>
      </c>
      <c r="G12" s="125" t="n">
        <v>75.915877613892</v>
      </c>
      <c r="H12" s="125" t="n">
        <v>67.1262457478188</v>
      </c>
      <c r="I12" s="125" t="n">
        <v>100</v>
      </c>
      <c r="J12" s="125" t="n">
        <v>2.2616520962402</v>
      </c>
      <c r="K12" s="125" t="n">
        <v>2.03627518507868</v>
      </c>
      <c r="L12" s="125" t="n">
        <v>7.018012249714</v>
      </c>
      <c r="M12" s="125" t="n">
        <v>7.1298988138933</v>
      </c>
      <c r="N12" s="125" t="n">
        <v>6.71603961995133</v>
      </c>
      <c r="O12" s="125" t="n">
        <v>7.95206197063812</v>
      </c>
      <c r="P12" s="125" t="n">
        <v>19.1096760333934</v>
      </c>
      <c r="Q12" s="125" t="n">
        <v>14.3404873989183</v>
      </c>
      <c r="R12" s="125" t="n">
        <v>11.866559590125</v>
      </c>
      <c r="S12" s="114" t="n">
        <v>8</v>
      </c>
    </row>
    <row r="13" s="52" customFormat="true" ht="12.95" hidden="false" customHeight="true" outlineLevel="0" collapsed="false">
      <c r="A13" s="91" t="n">
        <v>9</v>
      </c>
      <c r="B13" s="92" t="n">
        <v>14</v>
      </c>
      <c r="C13" s="95" t="s">
        <v>157</v>
      </c>
      <c r="D13" s="125" t="n">
        <v>165.500019604325</v>
      </c>
      <c r="E13" s="125" t="n">
        <v>143.78840771826</v>
      </c>
      <c r="F13" s="125" t="n">
        <v>143.084915359233</v>
      </c>
      <c r="G13" s="125" t="n">
        <v>111.695240595663</v>
      </c>
      <c r="H13" s="125" t="n">
        <v>103.293954125356</v>
      </c>
      <c r="I13" s="125" t="n">
        <v>100</v>
      </c>
      <c r="J13" s="125" t="n">
        <v>83.8250993359323</v>
      </c>
      <c r="K13" s="125" t="n">
        <v>68.046911516977</v>
      </c>
      <c r="L13" s="125" t="n">
        <v>66.7835255968729</v>
      </c>
      <c r="M13" s="125" t="n">
        <v>63.5914640633826</v>
      </c>
      <c r="N13" s="125" t="n">
        <v>57.5007548791092</v>
      </c>
      <c r="O13" s="125" t="n">
        <v>58.0392923328746</v>
      </c>
      <c r="P13" s="125" t="n">
        <v>62.0497104753795</v>
      </c>
      <c r="Q13" s="125" t="n">
        <v>53.8699359812436</v>
      </c>
      <c r="R13" s="125" t="n">
        <v>52.0106843107082</v>
      </c>
      <c r="S13" s="114" t="n">
        <v>9</v>
      </c>
    </row>
    <row r="14" s="52" customFormat="true" ht="12.95" hidden="false" customHeight="true" outlineLevel="0" collapsed="false">
      <c r="A14" s="91" t="n">
        <v>10</v>
      </c>
      <c r="B14" s="92" t="s">
        <v>158</v>
      </c>
      <c r="C14" s="95" t="s">
        <v>159</v>
      </c>
      <c r="D14" s="125" t="n">
        <v>132.559462830939</v>
      </c>
      <c r="E14" s="125" t="n">
        <v>121.86434789273</v>
      </c>
      <c r="F14" s="125" t="n">
        <v>118.307401463015</v>
      </c>
      <c r="G14" s="125" t="n">
        <v>113.125165498372</v>
      </c>
      <c r="H14" s="125" t="n">
        <v>111.048187310336</v>
      </c>
      <c r="I14" s="125" t="n">
        <v>100</v>
      </c>
      <c r="J14" s="125" t="n">
        <v>93.2299449184515</v>
      </c>
      <c r="K14" s="125" t="n">
        <v>89.9845241244763</v>
      </c>
      <c r="L14" s="125" t="n">
        <v>87.263915315194</v>
      </c>
      <c r="M14" s="125" t="n">
        <v>84.1663658810333</v>
      </c>
      <c r="N14" s="125" t="n">
        <v>86.1349776192297</v>
      </c>
      <c r="O14" s="125" t="n">
        <v>78.2476813271572</v>
      </c>
      <c r="P14" s="125" t="n">
        <v>77.4967325172276</v>
      </c>
      <c r="Q14" s="125" t="n">
        <v>75.1527926944604</v>
      </c>
      <c r="R14" s="125" t="n">
        <v>69.6693228168683</v>
      </c>
      <c r="S14" s="114" t="n">
        <v>10</v>
      </c>
    </row>
    <row r="15" s="52" customFormat="true" ht="12.95" hidden="false" customHeight="true" outlineLevel="0" collapsed="false">
      <c r="A15" s="91" t="n">
        <v>11</v>
      </c>
      <c r="B15" s="92" t="n">
        <v>16</v>
      </c>
      <c r="C15" s="95" t="s">
        <v>160</v>
      </c>
      <c r="D15" s="125" t="n">
        <v>158.56142843777</v>
      </c>
      <c r="E15" s="125" t="n">
        <v>142.753419687997</v>
      </c>
      <c r="F15" s="125" t="n">
        <v>136.973924174793</v>
      </c>
      <c r="G15" s="125" t="n">
        <v>129.122778365409</v>
      </c>
      <c r="H15" s="125" t="n">
        <v>123.94368366238</v>
      </c>
      <c r="I15" s="125" t="n">
        <v>100</v>
      </c>
      <c r="J15" s="125" t="n">
        <v>82.9393526255727</v>
      </c>
      <c r="K15" s="125" t="n">
        <v>78.007012499151</v>
      </c>
      <c r="L15" s="125" t="n">
        <v>73.6151169127803</v>
      </c>
      <c r="M15" s="125" t="n">
        <v>76.1672332117453</v>
      </c>
      <c r="N15" s="125" t="n">
        <v>73.3467580109795</v>
      </c>
      <c r="O15" s="125" t="n">
        <v>66.977213570709</v>
      </c>
      <c r="P15" s="125" t="n">
        <v>69.5048386722694</v>
      </c>
      <c r="Q15" s="125" t="n">
        <v>65.7823729696031</v>
      </c>
      <c r="R15" s="125" t="n">
        <v>64.7759756649836</v>
      </c>
      <c r="S15" s="114" t="n">
        <v>11</v>
      </c>
    </row>
    <row r="16" s="52" customFormat="true" ht="12.95" hidden="false" customHeight="true" outlineLevel="0" collapsed="false">
      <c r="A16" s="91" t="n">
        <v>12</v>
      </c>
      <c r="B16" s="92" t="n">
        <v>17</v>
      </c>
      <c r="C16" s="95" t="s">
        <v>161</v>
      </c>
      <c r="D16" s="125" t="n">
        <v>233.574091787038</v>
      </c>
      <c r="E16" s="125" t="n">
        <v>191.245033642384</v>
      </c>
      <c r="F16" s="125" t="n">
        <v>157.579559015001</v>
      </c>
      <c r="G16" s="125" t="n">
        <v>131.885873458139</v>
      </c>
      <c r="H16" s="125" t="n">
        <v>112.613266513623</v>
      </c>
      <c r="I16" s="125" t="n">
        <v>100</v>
      </c>
      <c r="J16" s="125" t="n">
        <v>93.0838482881468</v>
      </c>
      <c r="K16" s="125" t="n">
        <v>87.2161640550832</v>
      </c>
      <c r="L16" s="125" t="n">
        <v>81.553813258118</v>
      </c>
      <c r="M16" s="125" t="n">
        <v>74.7369452458294</v>
      </c>
      <c r="N16" s="125" t="n">
        <v>71.5511817196215</v>
      </c>
      <c r="O16" s="125" t="n">
        <v>67.5938953474868</v>
      </c>
      <c r="P16" s="125" t="n">
        <v>60.2547578031754</v>
      </c>
      <c r="Q16" s="125" t="n">
        <v>57.3447624355149</v>
      </c>
      <c r="R16" s="125" t="n">
        <v>56.0218208781484</v>
      </c>
      <c r="S16" s="114" t="n">
        <v>12</v>
      </c>
    </row>
    <row r="17" s="52" customFormat="true" ht="12.95" hidden="false" customHeight="true" outlineLevel="0" collapsed="false">
      <c r="A17" s="91" t="n">
        <v>13</v>
      </c>
      <c r="B17" s="92" t="n">
        <v>18</v>
      </c>
      <c r="C17" s="95" t="s">
        <v>162</v>
      </c>
      <c r="D17" s="125" t="n">
        <v>150.459873937765</v>
      </c>
      <c r="E17" s="125" t="n">
        <v>136.354356726922</v>
      </c>
      <c r="F17" s="125" t="n">
        <v>126.873683790781</v>
      </c>
      <c r="G17" s="125" t="n">
        <v>117.393515253788</v>
      </c>
      <c r="H17" s="125" t="n">
        <v>108.797212617841</v>
      </c>
      <c r="I17" s="125" t="n">
        <v>100</v>
      </c>
      <c r="J17" s="125" t="n">
        <v>88.0640515311148</v>
      </c>
      <c r="K17" s="125" t="n">
        <v>76.702441788467</v>
      </c>
      <c r="L17" s="125" t="n">
        <v>67.1817311686955</v>
      </c>
      <c r="M17" s="125" t="n">
        <v>63.4378172835452</v>
      </c>
      <c r="N17" s="125" t="n">
        <v>59.3704991274396</v>
      </c>
      <c r="O17" s="125" t="n">
        <v>54.7263049139285</v>
      </c>
      <c r="P17" s="125" t="n">
        <v>51.5293533976157</v>
      </c>
      <c r="Q17" s="125" t="n">
        <v>48.6968512611613</v>
      </c>
      <c r="R17" s="125" t="n">
        <v>44.4056727627606</v>
      </c>
      <c r="S17" s="114" t="n">
        <v>13</v>
      </c>
    </row>
    <row r="18" s="52" customFormat="true" ht="12.95" hidden="false" customHeight="true" outlineLevel="0" collapsed="false">
      <c r="A18" s="91" t="n">
        <v>14</v>
      </c>
      <c r="B18" s="92" t="n">
        <v>19</v>
      </c>
      <c r="C18" s="95" t="s">
        <v>163</v>
      </c>
      <c r="D18" s="125" t="n">
        <v>173.887947595898</v>
      </c>
      <c r="E18" s="125" t="n">
        <v>150.348051659838</v>
      </c>
      <c r="F18" s="125" t="n">
        <v>132.381644138107</v>
      </c>
      <c r="G18" s="125" t="n">
        <v>117.119311013063</v>
      </c>
      <c r="H18" s="125" t="n">
        <v>104.771489296152</v>
      </c>
      <c r="I18" s="125" t="n">
        <v>100</v>
      </c>
      <c r="J18" s="125" t="n">
        <v>90.7117257848177</v>
      </c>
      <c r="K18" s="125" t="n">
        <v>84.6098138292441</v>
      </c>
      <c r="L18" s="125" t="n">
        <v>76.6165735141333</v>
      </c>
      <c r="M18" s="125" t="n">
        <v>75.4574227549627</v>
      </c>
      <c r="N18" s="125" t="n">
        <v>76.6197415797043</v>
      </c>
      <c r="O18" s="125" t="n">
        <v>70.5027840471246</v>
      </c>
      <c r="P18" s="125" t="n">
        <v>64.5364444566081</v>
      </c>
      <c r="Q18" s="125" t="n">
        <v>51.9094763037544</v>
      </c>
      <c r="R18" s="125" t="n">
        <v>47.4661145306428</v>
      </c>
      <c r="S18" s="114" t="n">
        <v>14</v>
      </c>
    </row>
    <row r="19" s="52" customFormat="true" ht="12.95" hidden="false" customHeight="true" outlineLevel="0" collapsed="false">
      <c r="A19" s="91" t="n">
        <v>15</v>
      </c>
      <c r="B19" s="92" t="n">
        <v>20</v>
      </c>
      <c r="C19" s="95" t="s">
        <v>164</v>
      </c>
      <c r="D19" s="125" t="n">
        <v>168.186581855974</v>
      </c>
      <c r="E19" s="125" t="n">
        <v>148.315673351582</v>
      </c>
      <c r="F19" s="125" t="n">
        <v>136.046842414906</v>
      </c>
      <c r="G19" s="125" t="n">
        <v>123.580862421543</v>
      </c>
      <c r="H19" s="125" t="n">
        <v>115.147095886203</v>
      </c>
      <c r="I19" s="125" t="n">
        <v>100</v>
      </c>
      <c r="J19" s="125" t="n">
        <v>92.5256997374518</v>
      </c>
      <c r="K19" s="125" t="n">
        <v>89.0481918528125</v>
      </c>
      <c r="L19" s="125" t="n">
        <v>84.747152045014</v>
      </c>
      <c r="M19" s="125" t="n">
        <v>85.9486960013815</v>
      </c>
      <c r="N19" s="125" t="n">
        <v>80.5392515115977</v>
      </c>
      <c r="O19" s="125" t="n">
        <v>75.1190108308314</v>
      </c>
      <c r="P19" s="125" t="n">
        <v>73.7337398717231</v>
      </c>
      <c r="Q19" s="125" t="n">
        <v>64.5692635581248</v>
      </c>
      <c r="R19" s="125" t="n">
        <v>61.9417749954745</v>
      </c>
      <c r="S19" s="114" t="n">
        <v>15</v>
      </c>
    </row>
    <row r="20" s="52" customFormat="true" ht="12.95" hidden="false" customHeight="true" outlineLevel="0" collapsed="false">
      <c r="A20" s="91" t="n">
        <v>16</v>
      </c>
      <c r="B20" s="92" t="s">
        <v>165</v>
      </c>
      <c r="C20" s="98" t="s">
        <v>166</v>
      </c>
      <c r="D20" s="125" t="n">
        <v>262.027372245946</v>
      </c>
      <c r="E20" s="125" t="n">
        <v>188.955054824936</v>
      </c>
      <c r="F20" s="125" t="n">
        <v>156.93068259507</v>
      </c>
      <c r="G20" s="125" t="n">
        <v>143.713915853981</v>
      </c>
      <c r="H20" s="125" t="n">
        <v>132.10129809272</v>
      </c>
      <c r="I20" s="125" t="n">
        <v>100</v>
      </c>
      <c r="J20" s="125" t="n">
        <v>96.5181234647146</v>
      </c>
      <c r="K20" s="125" t="n">
        <v>94.6551779208679</v>
      </c>
      <c r="L20" s="125" t="n">
        <v>83.4250290398216</v>
      </c>
      <c r="M20" s="125" t="n">
        <v>93.0608743159678</v>
      </c>
      <c r="N20" s="125" t="n">
        <v>83.9000046026513</v>
      </c>
      <c r="O20" s="125" t="n">
        <v>83.2759692500023</v>
      </c>
      <c r="P20" s="125" t="n">
        <v>70.6174096583483</v>
      </c>
      <c r="Q20" s="125" t="n">
        <v>79.3476551633752</v>
      </c>
      <c r="R20" s="125" t="n">
        <v>79.4585532666387</v>
      </c>
      <c r="S20" s="114" t="n">
        <v>16</v>
      </c>
    </row>
    <row r="21" s="52" customFormat="true" ht="12.95" hidden="false" customHeight="true" outlineLevel="0" collapsed="false">
      <c r="A21" s="91" t="n">
        <v>17</v>
      </c>
      <c r="B21" s="92" t="s">
        <v>167</v>
      </c>
      <c r="C21" s="99" t="s">
        <v>168</v>
      </c>
      <c r="D21" s="125" t="n">
        <v>333.578032467631</v>
      </c>
      <c r="E21" s="125" t="n">
        <v>231.914391838018</v>
      </c>
      <c r="F21" s="125" t="n">
        <v>187.881334777195</v>
      </c>
      <c r="G21" s="125" t="n">
        <v>169.926295474465</v>
      </c>
      <c r="H21" s="125" t="n">
        <v>152.87001301418</v>
      </c>
      <c r="I21" s="125" t="n">
        <v>100</v>
      </c>
      <c r="J21" s="125" t="n">
        <v>98.6449913277238</v>
      </c>
      <c r="K21" s="125" t="n">
        <v>95.1108894666648</v>
      </c>
      <c r="L21" s="125" t="n">
        <v>83.6262945486997</v>
      </c>
      <c r="M21" s="125" t="n">
        <v>98.8072023438964</v>
      </c>
      <c r="N21" s="125" t="n">
        <v>87.8233558116643</v>
      </c>
      <c r="O21" s="125" t="n">
        <v>86.1721282835493</v>
      </c>
      <c r="P21" s="125" t="n">
        <v>68.7422658383416</v>
      </c>
      <c r="Q21" s="125" t="n">
        <v>82.0027446718626</v>
      </c>
      <c r="R21" s="125" t="n">
        <v>82.3164589770206</v>
      </c>
      <c r="S21" s="114" t="n">
        <v>17</v>
      </c>
    </row>
    <row r="22" s="52" customFormat="true" ht="12.95" hidden="false" customHeight="true" outlineLevel="0" collapsed="false">
      <c r="A22" s="91" t="n">
        <v>18</v>
      </c>
      <c r="B22" s="92" t="s">
        <v>169</v>
      </c>
      <c r="C22" s="95" t="s">
        <v>170</v>
      </c>
      <c r="D22" s="125" t="n">
        <v>182.917426003942</v>
      </c>
      <c r="E22" s="125" t="n">
        <v>162.380810118046</v>
      </c>
      <c r="F22" s="125" t="n">
        <v>146.576479956726</v>
      </c>
      <c r="G22" s="125" t="n">
        <v>133.03162060841</v>
      </c>
      <c r="H22" s="125" t="n">
        <v>120.29466752138</v>
      </c>
      <c r="I22" s="125" t="n">
        <v>100</v>
      </c>
      <c r="J22" s="125" t="n">
        <v>93.9948889758505</v>
      </c>
      <c r="K22" s="125" t="n">
        <v>86.141415514185</v>
      </c>
      <c r="L22" s="125" t="n">
        <v>83.3686275847655</v>
      </c>
      <c r="M22" s="125" t="n">
        <v>78.9458886253222</v>
      </c>
      <c r="N22" s="125" t="n">
        <v>79.4383177826032</v>
      </c>
      <c r="O22" s="125" t="n">
        <v>79.2093756470686</v>
      </c>
      <c r="P22" s="125" t="n">
        <v>73.9347541020878</v>
      </c>
      <c r="Q22" s="125" t="n">
        <v>68.7007533951181</v>
      </c>
      <c r="R22" s="125" t="n">
        <v>69.812625551082</v>
      </c>
      <c r="S22" s="114" t="n">
        <v>18</v>
      </c>
    </row>
    <row r="23" s="52" customFormat="true" ht="12.95" hidden="false" customHeight="true" outlineLevel="0" collapsed="false">
      <c r="A23" s="91" t="n">
        <v>19</v>
      </c>
      <c r="B23" s="92" t="n">
        <v>23</v>
      </c>
      <c r="C23" s="95" t="s">
        <v>171</v>
      </c>
      <c r="D23" s="125" t="n">
        <v>136.46830162925</v>
      </c>
      <c r="E23" s="125" t="n">
        <v>116.186932278953</v>
      </c>
      <c r="F23" s="125" t="n">
        <v>97.8887683470513</v>
      </c>
      <c r="G23" s="125" t="n">
        <v>82.8190155645995</v>
      </c>
      <c r="H23" s="125" t="n">
        <v>78.5752628080041</v>
      </c>
      <c r="I23" s="125" t="n">
        <v>100</v>
      </c>
      <c r="J23" s="125" t="n">
        <v>95.2709058510579</v>
      </c>
      <c r="K23" s="125" t="n">
        <v>89.4795273950372</v>
      </c>
      <c r="L23" s="125" t="n">
        <v>88.2394218798274</v>
      </c>
      <c r="M23" s="125" t="n">
        <v>75.9114324291568</v>
      </c>
      <c r="N23" s="125" t="n">
        <v>74.7362102287515</v>
      </c>
      <c r="O23" s="125" t="n">
        <v>72.2819598912097</v>
      </c>
      <c r="P23" s="125" t="n">
        <v>70.020185061439</v>
      </c>
      <c r="Q23" s="125" t="n">
        <v>68.4287839923043</v>
      </c>
      <c r="R23" s="125" t="n">
        <v>72.9480551310376</v>
      </c>
      <c r="S23" s="114" t="n">
        <v>19</v>
      </c>
    </row>
    <row r="24" s="52" customFormat="true" ht="12.95" hidden="false" customHeight="true" outlineLevel="0" collapsed="false">
      <c r="A24" s="91" t="n">
        <v>20</v>
      </c>
      <c r="B24" s="92" t="s">
        <v>172</v>
      </c>
      <c r="C24" s="99" t="s">
        <v>173</v>
      </c>
      <c r="D24" s="125" t="n">
        <v>217.865739547815</v>
      </c>
      <c r="E24" s="125" t="n">
        <v>182.599872012884</v>
      </c>
      <c r="F24" s="125" t="n">
        <v>158.562690339981</v>
      </c>
      <c r="G24" s="125" t="n">
        <v>120.315332656875</v>
      </c>
      <c r="H24" s="125" t="n">
        <v>102.60318534598</v>
      </c>
      <c r="I24" s="125" t="n">
        <v>100</v>
      </c>
      <c r="J24" s="125" t="n">
        <v>93.4489368375175</v>
      </c>
      <c r="K24" s="125" t="n">
        <v>91.8710928289129</v>
      </c>
      <c r="L24" s="125" t="n">
        <v>85.6880397355102</v>
      </c>
      <c r="M24" s="125" t="n">
        <v>69.4802386491604</v>
      </c>
      <c r="N24" s="125" t="n">
        <v>68.5538050092855</v>
      </c>
      <c r="O24" s="125" t="n">
        <v>54.3880902877033</v>
      </c>
      <c r="P24" s="125" t="n">
        <v>54.6166795412976</v>
      </c>
      <c r="Q24" s="125" t="n">
        <v>54.5757979590955</v>
      </c>
      <c r="R24" s="125" t="n">
        <v>78.9532774054855</v>
      </c>
      <c r="S24" s="114" t="n">
        <v>20</v>
      </c>
    </row>
    <row r="25" s="52" customFormat="true" ht="12.95" hidden="false" customHeight="true" outlineLevel="0" collapsed="false">
      <c r="A25" s="91" t="n">
        <v>21</v>
      </c>
      <c r="B25" s="92" t="s">
        <v>174</v>
      </c>
      <c r="C25" s="99" t="s">
        <v>175</v>
      </c>
      <c r="D25" s="125" t="n">
        <v>115.602012852168</v>
      </c>
      <c r="E25" s="125" t="n">
        <v>98.871330564291</v>
      </c>
      <c r="F25" s="125" t="n">
        <v>82.3015696293503</v>
      </c>
      <c r="G25" s="125" t="n">
        <v>72.4699716577276</v>
      </c>
      <c r="H25" s="125" t="n">
        <v>72.3244377562204</v>
      </c>
      <c r="I25" s="125" t="n">
        <v>100</v>
      </c>
      <c r="J25" s="125" t="n">
        <v>95.7337432323805</v>
      </c>
      <c r="K25" s="125" t="n">
        <v>88.8676412166525</v>
      </c>
      <c r="L25" s="125" t="n">
        <v>88.8871588809682</v>
      </c>
      <c r="M25" s="125" t="n">
        <v>77.5440255506394</v>
      </c>
      <c r="N25" s="125" t="n">
        <v>76.3018794529536</v>
      </c>
      <c r="O25" s="125" t="n">
        <v>76.8458257826716</v>
      </c>
      <c r="P25" s="125" t="n">
        <v>73.9493391610373</v>
      </c>
      <c r="Q25" s="125" t="n">
        <v>71.9604209738291</v>
      </c>
      <c r="R25" s="125" t="n">
        <v>71.4208425671911</v>
      </c>
      <c r="S25" s="114" t="n">
        <v>21</v>
      </c>
    </row>
    <row r="26" s="52" customFormat="true" ht="12.95" hidden="false" customHeight="true" outlineLevel="0" collapsed="false">
      <c r="A26" s="91" t="n">
        <v>22</v>
      </c>
      <c r="B26" s="92" t="s">
        <v>176</v>
      </c>
      <c r="C26" s="95" t="s">
        <v>177</v>
      </c>
      <c r="D26" s="125" t="n">
        <v>263.01646256807</v>
      </c>
      <c r="E26" s="125" t="n">
        <v>209.902156158067</v>
      </c>
      <c r="F26" s="125" t="n">
        <v>172.785046720259</v>
      </c>
      <c r="G26" s="125" t="n">
        <v>173.675174511927</v>
      </c>
      <c r="H26" s="125" t="n">
        <v>158.115710862245</v>
      </c>
      <c r="I26" s="125" t="n">
        <v>100</v>
      </c>
      <c r="J26" s="125" t="n">
        <v>101.170202519455</v>
      </c>
      <c r="K26" s="125" t="n">
        <v>99.1676462953979</v>
      </c>
      <c r="L26" s="125" t="n">
        <v>80.3635366260745</v>
      </c>
      <c r="M26" s="125" t="n">
        <v>85.4341963259595</v>
      </c>
      <c r="N26" s="125" t="n">
        <v>77.0968766315817</v>
      </c>
      <c r="O26" s="125" t="n">
        <v>79.407593621833</v>
      </c>
      <c r="P26" s="125" t="n">
        <v>75.1003900057364</v>
      </c>
      <c r="Q26" s="125" t="n">
        <v>76.6138796256257</v>
      </c>
      <c r="R26" s="125" t="n">
        <v>78.5619439634944</v>
      </c>
      <c r="S26" s="114" t="n">
        <v>22</v>
      </c>
    </row>
    <row r="27" s="52" customFormat="true" ht="12.95" hidden="false" customHeight="true" outlineLevel="0" collapsed="false">
      <c r="A27" s="91" t="n">
        <v>23</v>
      </c>
      <c r="B27" s="92" t="s">
        <v>178</v>
      </c>
      <c r="C27" s="95" t="s">
        <v>179</v>
      </c>
      <c r="D27" s="125" t="n">
        <v>268.602415318488</v>
      </c>
      <c r="E27" s="125" t="n">
        <v>219.058957934922</v>
      </c>
      <c r="F27" s="125" t="n">
        <v>176.333808324994</v>
      </c>
      <c r="G27" s="125" t="n">
        <v>137.621803781994</v>
      </c>
      <c r="H27" s="125" t="n">
        <v>120.193591057765</v>
      </c>
      <c r="I27" s="125" t="n">
        <v>100</v>
      </c>
      <c r="J27" s="125" t="n">
        <v>97.9276344574974</v>
      </c>
      <c r="K27" s="125" t="n">
        <v>89.1375955730896</v>
      </c>
      <c r="L27" s="125" t="n">
        <v>88.1434103046587</v>
      </c>
      <c r="M27" s="125" t="n">
        <v>85.6853731820467</v>
      </c>
      <c r="N27" s="125" t="n">
        <v>83.3328223576304</v>
      </c>
      <c r="O27" s="125" t="n">
        <v>75.8605361097249</v>
      </c>
      <c r="P27" s="125" t="n">
        <v>73.341443010508</v>
      </c>
      <c r="Q27" s="125" t="n">
        <v>69.1661441047547</v>
      </c>
      <c r="R27" s="125" t="n">
        <v>68.5645671570152</v>
      </c>
      <c r="S27" s="114" t="n">
        <v>23</v>
      </c>
    </row>
    <row r="28" s="52" customFormat="true" ht="12.95" hidden="false" customHeight="true" outlineLevel="0" collapsed="false">
      <c r="A28" s="91" t="n">
        <v>24</v>
      </c>
      <c r="B28" s="92" t="s">
        <v>180</v>
      </c>
      <c r="C28" s="99" t="s">
        <v>181</v>
      </c>
      <c r="D28" s="125" t="n">
        <v>319.427191892856</v>
      </c>
      <c r="E28" s="125" t="n">
        <v>260.949322791523</v>
      </c>
      <c r="F28" s="125" t="n">
        <v>210.807768550042</v>
      </c>
      <c r="G28" s="125" t="n">
        <v>164.757411638306</v>
      </c>
      <c r="H28" s="125" t="n">
        <v>143.794473788405</v>
      </c>
      <c r="I28" s="125" t="n">
        <v>100</v>
      </c>
      <c r="J28" s="125" t="n">
        <v>100.059769653311</v>
      </c>
      <c r="K28" s="125" t="n">
        <v>93.8571571537419</v>
      </c>
      <c r="L28" s="125" t="n">
        <v>93.0596605383978</v>
      </c>
      <c r="M28" s="125" t="n">
        <v>92.1634326958058</v>
      </c>
      <c r="N28" s="125" t="n">
        <v>91.2076979635059</v>
      </c>
      <c r="O28" s="125" t="n">
        <v>80.7470131020776</v>
      </c>
      <c r="P28" s="125" t="n">
        <v>79.2314719160728</v>
      </c>
      <c r="Q28" s="125" t="n">
        <v>72.6255708370492</v>
      </c>
      <c r="R28" s="125" t="n">
        <v>73.6658712857698</v>
      </c>
      <c r="S28" s="114" t="n">
        <v>24</v>
      </c>
    </row>
    <row r="29" s="52" customFormat="true" ht="12.95" hidden="false" customHeight="true" outlineLevel="0" collapsed="false">
      <c r="A29" s="91" t="n">
        <v>25</v>
      </c>
      <c r="B29" s="92" t="s">
        <v>182</v>
      </c>
      <c r="C29" s="95" t="s">
        <v>183</v>
      </c>
      <c r="D29" s="125" t="n">
        <v>115.509170599072</v>
      </c>
      <c r="E29" s="125" t="n">
        <v>102.600209199808</v>
      </c>
      <c r="F29" s="125" t="n">
        <v>102.346842393266</v>
      </c>
      <c r="G29" s="125" t="n">
        <v>99.2641906082873</v>
      </c>
      <c r="H29" s="125" t="n">
        <v>103.363139811149</v>
      </c>
      <c r="I29" s="125" t="n">
        <v>100</v>
      </c>
      <c r="J29" s="125" t="n">
        <v>93.652580272788</v>
      </c>
      <c r="K29" s="125" t="n">
        <v>92.5758055987959</v>
      </c>
      <c r="L29" s="125" t="n">
        <v>87.2388352640333</v>
      </c>
      <c r="M29" s="125" t="n">
        <v>81.5851842255625</v>
      </c>
      <c r="N29" s="125" t="n">
        <v>76.967857361676</v>
      </c>
      <c r="O29" s="125" t="n">
        <v>67.3787344704036</v>
      </c>
      <c r="P29" s="125" t="n">
        <v>63.8995852664944</v>
      </c>
      <c r="Q29" s="125" t="n">
        <v>66.3620927110528</v>
      </c>
      <c r="R29" s="125" t="n">
        <v>62.1434020178844</v>
      </c>
      <c r="S29" s="114" t="n">
        <v>25</v>
      </c>
    </row>
    <row r="30" s="52" customFormat="true" ht="12.95" hidden="false" customHeight="true" outlineLevel="0" collapsed="false">
      <c r="A30" s="91" t="n">
        <v>26</v>
      </c>
      <c r="B30" s="92" t="s">
        <v>184</v>
      </c>
      <c r="C30" s="99" t="s">
        <v>185</v>
      </c>
      <c r="D30" s="125" t="n">
        <v>111.067178056608</v>
      </c>
      <c r="E30" s="125" t="n">
        <v>105.352790907453</v>
      </c>
      <c r="F30" s="125" t="n">
        <v>99.8641286186072</v>
      </c>
      <c r="G30" s="125" t="n">
        <v>101.82365087528</v>
      </c>
      <c r="H30" s="125" t="n">
        <v>102.496277175308</v>
      </c>
      <c r="I30" s="125" t="n">
        <v>100</v>
      </c>
      <c r="J30" s="125" t="n">
        <v>95.3321871599037</v>
      </c>
      <c r="K30" s="125" t="n">
        <v>92.3395946364206</v>
      </c>
      <c r="L30" s="125" t="n">
        <v>88.3549810133845</v>
      </c>
      <c r="M30" s="125" t="n">
        <v>84.7707338230117</v>
      </c>
      <c r="N30" s="125" t="n">
        <v>81.1998514134896</v>
      </c>
      <c r="O30" s="125" t="n">
        <v>79.4945086740018</v>
      </c>
      <c r="P30" s="125" t="n">
        <v>78.1419349674386</v>
      </c>
      <c r="Q30" s="125" t="n">
        <v>78.6998889133019</v>
      </c>
      <c r="R30" s="125" t="n">
        <v>77.8531211081093</v>
      </c>
      <c r="S30" s="114" t="n">
        <v>26</v>
      </c>
    </row>
    <row r="31" s="52" customFormat="true" ht="12.95" hidden="false" customHeight="true" outlineLevel="0" collapsed="false">
      <c r="A31" s="91" t="n">
        <v>27</v>
      </c>
      <c r="B31" s="92" t="s">
        <v>186</v>
      </c>
      <c r="C31" s="99" t="s">
        <v>187</v>
      </c>
      <c r="D31" s="125" t="n">
        <v>116.768999518224</v>
      </c>
      <c r="E31" s="125" t="n">
        <v>101.819527556498</v>
      </c>
      <c r="F31" s="125" t="n">
        <v>103.050984640555</v>
      </c>
      <c r="G31" s="125" t="n">
        <v>98.5382816764392</v>
      </c>
      <c r="H31" s="125" t="n">
        <v>103.60899763444</v>
      </c>
      <c r="I31" s="125" t="n">
        <v>100</v>
      </c>
      <c r="J31" s="125" t="n">
        <v>93.1762135727166</v>
      </c>
      <c r="K31" s="125" t="n">
        <v>92.6427992730483</v>
      </c>
      <c r="L31" s="125" t="n">
        <v>86.9222762694878</v>
      </c>
      <c r="M31" s="125" t="n">
        <v>80.6817051071502</v>
      </c>
      <c r="N31" s="125" t="n">
        <v>75.7675877886892</v>
      </c>
      <c r="O31" s="125" t="n">
        <v>63.9424831544252</v>
      </c>
      <c r="P31" s="125" t="n">
        <v>59.8601989193999</v>
      </c>
      <c r="Q31" s="125" t="n">
        <v>62.8628719659467</v>
      </c>
      <c r="R31" s="125" t="n">
        <v>57.687843339562</v>
      </c>
      <c r="S31" s="114" t="n">
        <v>27</v>
      </c>
    </row>
    <row r="32" s="52" customFormat="true" ht="12.95" hidden="false" customHeight="true" outlineLevel="0" collapsed="false">
      <c r="A32" s="91" t="n">
        <v>28</v>
      </c>
      <c r="B32" s="92" t="s">
        <v>188</v>
      </c>
      <c r="C32" s="95" t="s">
        <v>189</v>
      </c>
      <c r="D32" s="125" t="n">
        <v>178.969346329723</v>
      </c>
      <c r="E32" s="125" t="n">
        <v>112.779224357334</v>
      </c>
      <c r="F32" s="125" t="n">
        <v>100.732652356842</v>
      </c>
      <c r="G32" s="125" t="n">
        <v>93.3127493420311</v>
      </c>
      <c r="H32" s="125" t="n">
        <v>93.5767024778106</v>
      </c>
      <c r="I32" s="125" t="n">
        <v>100</v>
      </c>
      <c r="J32" s="125" t="n">
        <v>92.9462598358359</v>
      </c>
      <c r="K32" s="125" t="n">
        <v>98.7289390434959</v>
      </c>
      <c r="L32" s="125" t="n">
        <v>96.3353717409023</v>
      </c>
      <c r="M32" s="125" t="n">
        <v>95.0271029566689</v>
      </c>
      <c r="N32" s="125" t="n">
        <v>99.5766068989379</v>
      </c>
      <c r="O32" s="125" t="n">
        <v>99.2790672274276</v>
      </c>
      <c r="P32" s="125" t="n">
        <v>93.1708149976558</v>
      </c>
      <c r="Q32" s="125" t="n">
        <v>91.1841133250789</v>
      </c>
      <c r="R32" s="125" t="n">
        <v>87.6327473610608</v>
      </c>
      <c r="S32" s="114" t="n">
        <v>28</v>
      </c>
    </row>
    <row r="33" s="52" customFormat="true" ht="12.95" hidden="false" customHeight="true" outlineLevel="0" collapsed="false">
      <c r="A33" s="91" t="n">
        <v>29</v>
      </c>
      <c r="B33" s="92" t="s">
        <v>190</v>
      </c>
      <c r="C33" s="97" t="s">
        <v>191</v>
      </c>
      <c r="D33" s="125" t="n">
        <v>184.823770787937</v>
      </c>
      <c r="E33" s="125" t="n">
        <v>107.094779758809</v>
      </c>
      <c r="F33" s="125" t="n">
        <v>93.3255703276795</v>
      </c>
      <c r="G33" s="125" t="n">
        <v>89.1378665211879</v>
      </c>
      <c r="H33" s="125" t="n">
        <v>92.362820901588</v>
      </c>
      <c r="I33" s="125" t="n">
        <v>100</v>
      </c>
      <c r="J33" s="125" t="n">
        <v>94.8994632890983</v>
      </c>
      <c r="K33" s="125" t="n">
        <v>102.056635695346</v>
      </c>
      <c r="L33" s="125" t="n">
        <v>99.4350472817097</v>
      </c>
      <c r="M33" s="125" t="n">
        <v>97.4106068433416</v>
      </c>
      <c r="N33" s="125" t="n">
        <v>104.462631703996</v>
      </c>
      <c r="O33" s="125" t="n">
        <v>103.922500591146</v>
      </c>
      <c r="P33" s="125" t="n">
        <v>96.3351241499722</v>
      </c>
      <c r="Q33" s="125" t="n">
        <v>96.8574820623971</v>
      </c>
      <c r="R33" s="125" t="n">
        <v>92.2968574514921</v>
      </c>
      <c r="S33" s="114" t="n">
        <v>29</v>
      </c>
    </row>
    <row r="34" s="52" customFormat="true" ht="12.95" hidden="false" customHeight="true" outlineLevel="0" collapsed="false">
      <c r="A34" s="91" t="n">
        <v>30</v>
      </c>
      <c r="B34" s="92" t="s">
        <v>192</v>
      </c>
      <c r="C34" s="97" t="s">
        <v>193</v>
      </c>
      <c r="D34" s="125" t="n">
        <v>99.7965299398035</v>
      </c>
      <c r="E34" s="125" t="n">
        <v>88.3350693392376</v>
      </c>
      <c r="F34" s="125" t="n">
        <v>79.8214355997952</v>
      </c>
      <c r="G34" s="125" t="n">
        <v>75.8732830466573</v>
      </c>
      <c r="H34" s="125" t="n">
        <v>71.6872287570377</v>
      </c>
      <c r="I34" s="125" t="n">
        <v>100</v>
      </c>
      <c r="J34" s="125" t="n">
        <v>78.5476924436449</v>
      </c>
      <c r="K34" s="125" t="n">
        <v>78.5759161958064</v>
      </c>
      <c r="L34" s="125" t="n">
        <v>74.2390609612729</v>
      </c>
      <c r="M34" s="125" t="n">
        <v>73.7832027934453</v>
      </c>
      <c r="N34" s="125" t="n">
        <v>69.5604603851359</v>
      </c>
      <c r="O34" s="125" t="n">
        <v>74.7014207971727</v>
      </c>
      <c r="P34" s="125" t="n">
        <v>75.036064614934</v>
      </c>
      <c r="Q34" s="125" t="n">
        <v>52.1543387641808</v>
      </c>
      <c r="R34" s="125" t="n">
        <v>51.6861305729696</v>
      </c>
      <c r="S34" s="114" t="n">
        <v>30</v>
      </c>
    </row>
    <row r="35" s="52" customFormat="true" ht="12.95" hidden="false" customHeight="true" outlineLevel="0" collapsed="false">
      <c r="A35" s="91" t="n">
        <v>31</v>
      </c>
      <c r="B35" s="92" t="s">
        <v>194</v>
      </c>
      <c r="C35" s="99" t="s">
        <v>195</v>
      </c>
      <c r="D35" s="125" t="n">
        <v>239.060107162199</v>
      </c>
      <c r="E35" s="125" t="n">
        <v>184.685938701071</v>
      </c>
      <c r="F35" s="125" t="n">
        <v>176.652673597329</v>
      </c>
      <c r="G35" s="125" t="n">
        <v>142.262472059989</v>
      </c>
      <c r="H35" s="125" t="n">
        <v>122.77336172311</v>
      </c>
      <c r="I35" s="125" t="n">
        <v>100</v>
      </c>
      <c r="J35" s="125" t="n">
        <v>93.4622672273071</v>
      </c>
      <c r="K35" s="125" t="n">
        <v>98.7244683140926</v>
      </c>
      <c r="L35" s="125" t="n">
        <v>97.3649402003165</v>
      </c>
      <c r="M35" s="125" t="n">
        <v>99.565756185585</v>
      </c>
      <c r="N35" s="125" t="n">
        <v>94.3981613351594</v>
      </c>
      <c r="O35" s="125" t="n">
        <v>94.0966591298773</v>
      </c>
      <c r="P35" s="125" t="n">
        <v>90.574640035554</v>
      </c>
      <c r="Q35" s="125" t="n">
        <v>87.2750579679896</v>
      </c>
      <c r="R35" s="125" t="n">
        <v>87.4111217155342</v>
      </c>
      <c r="S35" s="114" t="n">
        <v>31</v>
      </c>
    </row>
    <row r="36" s="52" customFormat="true" ht="12.95" hidden="false" customHeight="true" outlineLevel="0" collapsed="false">
      <c r="A36" s="91" t="n">
        <v>32</v>
      </c>
      <c r="B36" s="92" t="s">
        <v>196</v>
      </c>
      <c r="C36" s="99" t="s">
        <v>197</v>
      </c>
      <c r="D36" s="125" t="n">
        <v>118.23722342083</v>
      </c>
      <c r="E36" s="125" t="n">
        <v>95.3960183186506</v>
      </c>
      <c r="F36" s="125" t="n">
        <v>92.8900858547225</v>
      </c>
      <c r="G36" s="125" t="n">
        <v>86.5929841406065</v>
      </c>
      <c r="H36" s="125" t="n">
        <v>90.7194578914826</v>
      </c>
      <c r="I36" s="125" t="n">
        <v>100</v>
      </c>
      <c r="J36" s="125" t="n">
        <v>88.9610627302183</v>
      </c>
      <c r="K36" s="125" t="n">
        <v>86.8499417682228</v>
      </c>
      <c r="L36" s="125" t="n">
        <v>88.4932594746788</v>
      </c>
      <c r="M36" s="125" t="n">
        <v>88.833748304376</v>
      </c>
      <c r="N36" s="125" t="n">
        <v>91.9253816845211</v>
      </c>
      <c r="O36" s="125" t="n">
        <v>86.4707299654511</v>
      </c>
      <c r="P36" s="125" t="n">
        <v>84.8945507230351</v>
      </c>
      <c r="Q36" s="125" t="n">
        <v>84.9261811599888</v>
      </c>
      <c r="R36" s="125" t="n">
        <v>83.062739615865</v>
      </c>
      <c r="S36" s="114" t="n">
        <v>32</v>
      </c>
    </row>
    <row r="37" s="52" customFormat="true" ht="12.95" hidden="false" customHeight="true" outlineLevel="0" collapsed="false">
      <c r="A37" s="91" t="n">
        <v>33</v>
      </c>
      <c r="B37" s="92" t="n">
        <v>28</v>
      </c>
      <c r="C37" s="95" t="s">
        <v>198</v>
      </c>
      <c r="D37" s="125" t="n">
        <v>142.000207178914</v>
      </c>
      <c r="E37" s="125" t="n">
        <v>133.534644932878</v>
      </c>
      <c r="F37" s="125" t="n">
        <v>124.997662000681</v>
      </c>
      <c r="G37" s="125" t="n">
        <v>118.943099874301</v>
      </c>
      <c r="H37" s="125" t="n">
        <v>112.250663395896</v>
      </c>
      <c r="I37" s="125" t="n">
        <v>100</v>
      </c>
      <c r="J37" s="125" t="n">
        <v>97.146423993493</v>
      </c>
      <c r="K37" s="125" t="n">
        <v>91.0213177603731</v>
      </c>
      <c r="L37" s="125" t="n">
        <v>89.5853506901252</v>
      </c>
      <c r="M37" s="125" t="n">
        <v>87.2516875786296</v>
      </c>
      <c r="N37" s="125" t="n">
        <v>83.2635591286673</v>
      </c>
      <c r="O37" s="125" t="n">
        <v>79.5132610674508</v>
      </c>
      <c r="P37" s="125" t="n">
        <v>79.4490961211624</v>
      </c>
      <c r="Q37" s="125" t="n">
        <v>76.9400311517879</v>
      </c>
      <c r="R37" s="125" t="n">
        <v>73.5095164032252</v>
      </c>
      <c r="S37" s="114" t="n">
        <v>33</v>
      </c>
    </row>
    <row r="38" s="63" customFormat="true" ht="12.95" hidden="false" customHeight="true" outlineLevel="0" collapsed="false">
      <c r="A38" s="91" t="n">
        <v>34</v>
      </c>
      <c r="B38" s="92" t="n">
        <v>29</v>
      </c>
      <c r="C38" s="95" t="s">
        <v>199</v>
      </c>
      <c r="D38" s="125" t="n">
        <v>244.081201822395</v>
      </c>
      <c r="E38" s="125" t="n">
        <v>205.017302126377</v>
      </c>
      <c r="F38" s="125" t="n">
        <v>161.912616672389</v>
      </c>
      <c r="G38" s="125" t="n">
        <v>131.162937414127</v>
      </c>
      <c r="H38" s="125" t="n">
        <v>112.017324895467</v>
      </c>
      <c r="I38" s="125" t="n">
        <v>100</v>
      </c>
      <c r="J38" s="125" t="n">
        <v>96.0283071512382</v>
      </c>
      <c r="K38" s="125" t="n">
        <v>87.3642464846488</v>
      </c>
      <c r="L38" s="125" t="n">
        <v>82.6737245413425</v>
      </c>
      <c r="M38" s="125" t="n">
        <v>81.6109463243927</v>
      </c>
      <c r="N38" s="125" t="n">
        <v>80.024744624304</v>
      </c>
      <c r="O38" s="125" t="n">
        <v>75.5307983823671</v>
      </c>
      <c r="P38" s="125" t="n">
        <v>72.996893462257</v>
      </c>
      <c r="Q38" s="125" t="n">
        <v>68.2134003721224</v>
      </c>
      <c r="R38" s="125" t="n">
        <v>66.1472058410089</v>
      </c>
      <c r="S38" s="114" t="n">
        <v>34</v>
      </c>
      <c r="T38" s="100"/>
      <c r="U38" s="100"/>
    </row>
    <row r="39" s="63" customFormat="true" ht="12.95" hidden="false" customHeight="true" outlineLevel="0" collapsed="false">
      <c r="A39" s="91" t="n">
        <v>35</v>
      </c>
      <c r="B39" s="92" t="n">
        <v>30</v>
      </c>
      <c r="C39" s="95" t="s">
        <v>200</v>
      </c>
      <c r="D39" s="125" t="n">
        <v>245.190012202423</v>
      </c>
      <c r="E39" s="125" t="n">
        <v>215.215605000774</v>
      </c>
      <c r="F39" s="125" t="n">
        <v>185.661006190063</v>
      </c>
      <c r="G39" s="125" t="n">
        <v>161.081697786426</v>
      </c>
      <c r="H39" s="125" t="n">
        <v>143.197632693055</v>
      </c>
      <c r="I39" s="125" t="n">
        <v>100</v>
      </c>
      <c r="J39" s="125" t="n">
        <v>97.7383954170352</v>
      </c>
      <c r="K39" s="125" t="n">
        <v>94.1281303072538</v>
      </c>
      <c r="L39" s="125" t="n">
        <v>90.4351291127259</v>
      </c>
      <c r="M39" s="125" t="n">
        <v>88.5390777189188</v>
      </c>
      <c r="N39" s="125" t="n">
        <v>84.8390172488411</v>
      </c>
      <c r="O39" s="125" t="n">
        <v>84.0763343445897</v>
      </c>
      <c r="P39" s="125" t="n">
        <v>83.7202737563484</v>
      </c>
      <c r="Q39" s="125" t="n">
        <v>75.3758928539076</v>
      </c>
      <c r="R39" s="125" t="n">
        <v>72.9581603893655</v>
      </c>
      <c r="S39" s="114" t="n">
        <v>35</v>
      </c>
    </row>
    <row r="40" s="63" customFormat="true" ht="12.95" hidden="false" customHeight="true" outlineLevel="0" collapsed="false">
      <c r="A40" s="91" t="n">
        <v>36</v>
      </c>
      <c r="B40" s="92" t="n">
        <v>31</v>
      </c>
      <c r="C40" s="95" t="s">
        <v>201</v>
      </c>
      <c r="D40" s="125" t="n">
        <v>293.392421111711</v>
      </c>
      <c r="E40" s="125" t="n">
        <v>243.934155296079</v>
      </c>
      <c r="F40" s="125" t="n">
        <v>201.990833182353</v>
      </c>
      <c r="G40" s="125" t="n">
        <v>172.604344008558</v>
      </c>
      <c r="H40" s="125" t="n">
        <v>147.336148318145</v>
      </c>
      <c r="I40" s="125" t="n">
        <v>100</v>
      </c>
      <c r="J40" s="125" t="n">
        <v>84.8805933981758</v>
      </c>
      <c r="K40" s="125" t="n">
        <v>75.1882536806417</v>
      </c>
      <c r="L40" s="125" t="n">
        <v>75.0088710294729</v>
      </c>
      <c r="M40" s="125" t="n">
        <v>71.7781823983129</v>
      </c>
      <c r="N40" s="125" t="n">
        <v>72.0805513210202</v>
      </c>
      <c r="O40" s="125" t="n">
        <v>71.0788356674593</v>
      </c>
      <c r="P40" s="125" t="n">
        <v>68.5696851926653</v>
      </c>
      <c r="Q40" s="125" t="n">
        <v>66.5589045304442</v>
      </c>
      <c r="R40" s="125" t="n">
        <v>64.6755149331922</v>
      </c>
      <c r="S40" s="114" t="n">
        <v>36</v>
      </c>
    </row>
    <row r="41" s="63" customFormat="true" ht="12.95" hidden="false" customHeight="true" outlineLevel="0" collapsed="false">
      <c r="A41" s="91" t="n">
        <v>37</v>
      </c>
      <c r="B41" s="92" t="n">
        <v>32</v>
      </c>
      <c r="C41" s="95" t="s">
        <v>202</v>
      </c>
      <c r="D41" s="125" t="n">
        <v>331.594148373459</v>
      </c>
      <c r="E41" s="125" t="n">
        <v>275.786531236692</v>
      </c>
      <c r="F41" s="125" t="n">
        <v>230.069305856849</v>
      </c>
      <c r="G41" s="125" t="n">
        <v>196.521201563715</v>
      </c>
      <c r="H41" s="125" t="n">
        <v>168.624901668745</v>
      </c>
      <c r="I41" s="125" t="n">
        <v>100</v>
      </c>
      <c r="J41" s="125" t="n">
        <v>94.47410295259</v>
      </c>
      <c r="K41" s="125" t="n">
        <v>87.8354399940349</v>
      </c>
      <c r="L41" s="125" t="n">
        <v>86.4629571841878</v>
      </c>
      <c r="M41" s="125" t="n">
        <v>83.8182547941608</v>
      </c>
      <c r="N41" s="125" t="n">
        <v>83.382974482631</v>
      </c>
      <c r="O41" s="125" t="n">
        <v>80.8933612798168</v>
      </c>
      <c r="P41" s="125" t="n">
        <v>79.377416665358</v>
      </c>
      <c r="Q41" s="125" t="n">
        <v>70.8649415136912</v>
      </c>
      <c r="R41" s="125" t="n">
        <v>68.8951805176504</v>
      </c>
      <c r="S41" s="114" t="n">
        <v>37</v>
      </c>
    </row>
    <row r="42" s="63" customFormat="true" ht="12.95" hidden="false" customHeight="true" outlineLevel="0" collapsed="false">
      <c r="A42" s="91" t="n">
        <v>38</v>
      </c>
      <c r="B42" s="92" t="n">
        <v>33</v>
      </c>
      <c r="C42" s="95" t="s">
        <v>203</v>
      </c>
      <c r="D42" s="125" t="n">
        <v>258.407444739917</v>
      </c>
      <c r="E42" s="125" t="n">
        <v>222.388147083044</v>
      </c>
      <c r="F42" s="125" t="n">
        <v>189.240335591905</v>
      </c>
      <c r="G42" s="125" t="n">
        <v>164.754134978903</v>
      </c>
      <c r="H42" s="125" t="n">
        <v>140.62550255435</v>
      </c>
      <c r="I42" s="125" t="n">
        <v>100</v>
      </c>
      <c r="J42" s="125" t="n">
        <v>91.7485018150436</v>
      </c>
      <c r="K42" s="125" t="n">
        <v>79.2212089365268</v>
      </c>
      <c r="L42" s="125" t="n">
        <v>75.9562765439763</v>
      </c>
      <c r="M42" s="125" t="n">
        <v>72.2629483442626</v>
      </c>
      <c r="N42" s="125" t="n">
        <v>71.0151236261574</v>
      </c>
      <c r="O42" s="125" t="n">
        <v>68.568255828983</v>
      </c>
      <c r="P42" s="125" t="n">
        <v>67.6521197690426</v>
      </c>
      <c r="Q42" s="125" t="n">
        <v>64.6911401564042</v>
      </c>
      <c r="R42" s="125" t="n">
        <v>60.7560383334003</v>
      </c>
      <c r="S42" s="114" t="n">
        <v>38</v>
      </c>
    </row>
    <row r="43" s="101" customFormat="true" ht="12.95" hidden="false" customHeight="true" outlineLevel="0" collapsed="false">
      <c r="A43" s="91" t="n">
        <v>39</v>
      </c>
      <c r="B43" s="92" t="n">
        <v>34</v>
      </c>
      <c r="C43" s="95" t="s">
        <v>204</v>
      </c>
      <c r="D43" s="125" t="n">
        <v>215.153726379189</v>
      </c>
      <c r="E43" s="125" t="n">
        <v>181.207352586814</v>
      </c>
      <c r="F43" s="125" t="n">
        <v>155.974415220016</v>
      </c>
      <c r="G43" s="125" t="n">
        <v>135.383749513065</v>
      </c>
      <c r="H43" s="125" t="n">
        <v>124.726223954843</v>
      </c>
      <c r="I43" s="125" t="n">
        <v>100</v>
      </c>
      <c r="J43" s="125" t="n">
        <v>99.0298486571542</v>
      </c>
      <c r="K43" s="125" t="n">
        <v>93.758101945154</v>
      </c>
      <c r="L43" s="125" t="n">
        <v>91.8744501408317</v>
      </c>
      <c r="M43" s="125" t="n">
        <v>101.181152592116</v>
      </c>
      <c r="N43" s="125" t="n">
        <v>93.8555483821051</v>
      </c>
      <c r="O43" s="125" t="n">
        <v>91.6064226182062</v>
      </c>
      <c r="P43" s="125" t="n">
        <v>88.883714857354</v>
      </c>
      <c r="Q43" s="125" t="n">
        <v>85.1483646879857</v>
      </c>
      <c r="R43" s="125" t="n">
        <v>82.8786089796989</v>
      </c>
      <c r="S43" s="114" t="n">
        <v>39</v>
      </c>
    </row>
    <row r="44" s="63" customFormat="true" ht="12.95" hidden="false" customHeight="true" outlineLevel="0" collapsed="false">
      <c r="A44" s="91" t="n">
        <v>40</v>
      </c>
      <c r="B44" s="92" t="n">
        <v>35</v>
      </c>
      <c r="C44" s="95" t="s">
        <v>205</v>
      </c>
      <c r="D44" s="125" t="n">
        <v>150.175811789896</v>
      </c>
      <c r="E44" s="125" t="n">
        <v>124.226733194183</v>
      </c>
      <c r="F44" s="125" t="n">
        <v>105.573996539732</v>
      </c>
      <c r="G44" s="125" t="n">
        <v>89.1967710171665</v>
      </c>
      <c r="H44" s="125" t="n">
        <v>82.4755873210371</v>
      </c>
      <c r="I44" s="125" t="n">
        <v>100</v>
      </c>
      <c r="J44" s="125" t="n">
        <v>96.2985609027812</v>
      </c>
      <c r="K44" s="125" t="n">
        <v>87.1649781822383</v>
      </c>
      <c r="L44" s="125" t="n">
        <v>74.6371858586607</v>
      </c>
      <c r="M44" s="125" t="n">
        <v>75.5441606294493</v>
      </c>
      <c r="N44" s="125" t="n">
        <v>73.4413164729108</v>
      </c>
      <c r="O44" s="125" t="n">
        <v>72.6714980998749</v>
      </c>
      <c r="P44" s="125" t="n">
        <v>71.4342076066491</v>
      </c>
      <c r="Q44" s="125" t="n">
        <v>69.8085241562767</v>
      </c>
      <c r="R44" s="125" t="n">
        <v>67.7341894480745</v>
      </c>
      <c r="S44" s="114" t="n">
        <v>40</v>
      </c>
    </row>
    <row r="45" s="52" customFormat="true" ht="12.95" hidden="false" customHeight="true" outlineLevel="0" collapsed="false">
      <c r="A45" s="91" t="n">
        <v>41</v>
      </c>
      <c r="B45" s="92" t="n">
        <v>36</v>
      </c>
      <c r="C45" s="95" t="s">
        <v>206</v>
      </c>
      <c r="D45" s="125" t="n">
        <v>160.05195234338</v>
      </c>
      <c r="E45" s="125" t="n">
        <v>145.267821504141</v>
      </c>
      <c r="F45" s="125" t="n">
        <v>135.728735620822</v>
      </c>
      <c r="G45" s="125" t="n">
        <v>125.767853319101</v>
      </c>
      <c r="H45" s="125" t="n">
        <v>118.345550207691</v>
      </c>
      <c r="I45" s="125" t="n">
        <v>100</v>
      </c>
      <c r="J45" s="125" t="n">
        <v>93.2195146993039</v>
      </c>
      <c r="K45" s="125" t="n">
        <v>90.463822202252</v>
      </c>
      <c r="L45" s="125" t="n">
        <v>86.5658566933272</v>
      </c>
      <c r="M45" s="125" t="n">
        <v>81.8025823776794</v>
      </c>
      <c r="N45" s="125" t="n">
        <v>79.4954567653347</v>
      </c>
      <c r="O45" s="125" t="n">
        <v>72.9902188677467</v>
      </c>
      <c r="P45" s="125" t="n">
        <v>71.1918287064</v>
      </c>
      <c r="Q45" s="125" t="n">
        <v>69.4987225677083</v>
      </c>
      <c r="R45" s="125" t="n">
        <v>64.4432240070937</v>
      </c>
      <c r="S45" s="114" t="n">
        <v>41</v>
      </c>
    </row>
    <row r="46" s="52" customFormat="true" ht="12.95" hidden="false" customHeight="true" outlineLevel="0" collapsed="false">
      <c r="A46" s="91" t="n">
        <v>42</v>
      </c>
      <c r="B46" s="92" t="n">
        <v>37</v>
      </c>
      <c r="C46" s="95" t="s">
        <v>207</v>
      </c>
      <c r="D46" s="125" t="n">
        <v>94.222146728367</v>
      </c>
      <c r="E46" s="125" t="n">
        <v>96.7578470317937</v>
      </c>
      <c r="F46" s="125" t="n">
        <v>102.185527816981</v>
      </c>
      <c r="G46" s="125" t="n">
        <v>102.070568612552</v>
      </c>
      <c r="H46" s="125" t="n">
        <v>103.332266694065</v>
      </c>
      <c r="I46" s="125" t="n">
        <v>100</v>
      </c>
      <c r="J46" s="125" t="n">
        <v>94.4899273473855</v>
      </c>
      <c r="K46" s="125" t="n">
        <v>90.9678976518412</v>
      </c>
      <c r="L46" s="125" t="n">
        <v>88.1892316487537</v>
      </c>
      <c r="M46" s="125" t="n">
        <v>85.2220162686037</v>
      </c>
      <c r="N46" s="125" t="n">
        <v>87.2490610859957</v>
      </c>
      <c r="O46" s="125" t="n">
        <v>78.3009098859859</v>
      </c>
      <c r="P46" s="125" t="n">
        <v>75.0981324244441</v>
      </c>
      <c r="Q46" s="125" t="n">
        <v>68.0996227677313</v>
      </c>
      <c r="R46" s="125" t="n">
        <v>63.9573001972273</v>
      </c>
      <c r="S46" s="114" t="n">
        <v>42</v>
      </c>
    </row>
    <row r="47" s="52" customFormat="true" ht="12.95" hidden="false" customHeight="true" outlineLevel="0" collapsed="false">
      <c r="A47" s="91" t="n">
        <v>43</v>
      </c>
      <c r="B47" s="92" t="s">
        <v>208</v>
      </c>
      <c r="C47" s="95" t="s">
        <v>209</v>
      </c>
      <c r="D47" s="125" t="n">
        <v>197.233315356327</v>
      </c>
      <c r="E47" s="125" t="n">
        <v>181.288427469139</v>
      </c>
      <c r="F47" s="125" t="n">
        <v>156.538003667296</v>
      </c>
      <c r="G47" s="125" t="n">
        <v>139.981201912154</v>
      </c>
      <c r="H47" s="125" t="n">
        <v>121.053306328052</v>
      </c>
      <c r="I47" s="125" t="n">
        <v>100</v>
      </c>
      <c r="J47" s="125" t="n">
        <v>95.5326106813126</v>
      </c>
      <c r="K47" s="125" t="n">
        <v>90.785673184791</v>
      </c>
      <c r="L47" s="125" t="n">
        <v>89.5907976628168</v>
      </c>
      <c r="M47" s="125" t="n">
        <v>85.2220277150958</v>
      </c>
      <c r="N47" s="125" t="n">
        <v>89.1851537906072</v>
      </c>
      <c r="O47" s="125" t="n">
        <v>88.4448672288291</v>
      </c>
      <c r="P47" s="125" t="n">
        <v>90.4951823597974</v>
      </c>
      <c r="Q47" s="125" t="n">
        <v>92.1449089615188</v>
      </c>
      <c r="R47" s="125" t="n">
        <v>94.2905137902345</v>
      </c>
      <c r="S47" s="114" t="n">
        <v>43</v>
      </c>
    </row>
    <row r="48" s="52" customFormat="true" ht="12.95" hidden="false" customHeight="true" outlineLevel="0" collapsed="false">
      <c r="A48" s="91" t="n">
        <v>44</v>
      </c>
      <c r="B48" s="92" t="s">
        <v>210</v>
      </c>
      <c r="C48" s="99" t="s">
        <v>211</v>
      </c>
      <c r="D48" s="125" t="n">
        <v>193.848460918359</v>
      </c>
      <c r="E48" s="125" t="n">
        <v>176.789786876459</v>
      </c>
      <c r="F48" s="125" t="n">
        <v>152.555972271621</v>
      </c>
      <c r="G48" s="125" t="n">
        <v>137.328732652555</v>
      </c>
      <c r="H48" s="125" t="n">
        <v>119.688300295573</v>
      </c>
      <c r="I48" s="125" t="n">
        <v>100</v>
      </c>
      <c r="J48" s="125" t="n">
        <v>97.5346770357095</v>
      </c>
      <c r="K48" s="125" t="n">
        <v>94.0571129472923</v>
      </c>
      <c r="L48" s="125" t="n">
        <v>93.2084502071625</v>
      </c>
      <c r="M48" s="125" t="n">
        <v>89.1655696384217</v>
      </c>
      <c r="N48" s="125" t="n">
        <v>90.0138357702567</v>
      </c>
      <c r="O48" s="125" t="n">
        <v>91.5032811402559</v>
      </c>
      <c r="P48" s="125" t="n">
        <v>94.0034939309747</v>
      </c>
      <c r="Q48" s="125" t="n">
        <v>95.8332356481151</v>
      </c>
      <c r="R48" s="125" t="n">
        <v>96.6169684179557</v>
      </c>
      <c r="S48" s="114" t="n">
        <v>44</v>
      </c>
    </row>
    <row r="49" s="52" customFormat="true" ht="12.95" hidden="false" customHeight="true" outlineLevel="0" collapsed="false">
      <c r="A49" s="91" t="n">
        <v>45</v>
      </c>
      <c r="B49" s="92" t="s">
        <v>212</v>
      </c>
      <c r="C49" s="99" t="s">
        <v>213</v>
      </c>
      <c r="D49" s="125" t="n">
        <v>112.424065144986</v>
      </c>
      <c r="E49" s="125" t="n">
        <v>107.88386751588</v>
      </c>
      <c r="F49" s="125" t="n">
        <v>108.612320236455</v>
      </c>
      <c r="G49" s="125" t="n">
        <v>107.138757211483</v>
      </c>
      <c r="H49" s="125" t="n">
        <v>103.238024085118</v>
      </c>
      <c r="I49" s="125" t="n">
        <v>100</v>
      </c>
      <c r="J49" s="125" t="n">
        <v>93.8894064492708</v>
      </c>
      <c r="K49" s="125" t="n">
        <v>88.1512868863871</v>
      </c>
      <c r="L49" s="125" t="n">
        <v>89.4183059693976</v>
      </c>
      <c r="M49" s="125" t="n">
        <v>90.4018706362875</v>
      </c>
      <c r="N49" s="125" t="n">
        <v>88.2355544015797</v>
      </c>
      <c r="O49" s="125" t="n">
        <v>103.433870593485</v>
      </c>
      <c r="P49" s="125" t="n">
        <v>81.7557824927387</v>
      </c>
      <c r="Q49" s="125" t="n">
        <v>76.7154740992279</v>
      </c>
      <c r="R49" s="125" t="n">
        <v>75.257359642999</v>
      </c>
      <c r="S49" s="114" t="n">
        <v>45</v>
      </c>
    </row>
    <row r="50" s="52" customFormat="true" ht="12.95" hidden="false" customHeight="true" outlineLevel="0" collapsed="false">
      <c r="A50" s="91" t="n">
        <v>46</v>
      </c>
      <c r="B50" s="92" t="s">
        <v>214</v>
      </c>
      <c r="C50" s="99" t="s">
        <v>215</v>
      </c>
      <c r="D50" s="125" t="n">
        <v>228.935241456623</v>
      </c>
      <c r="E50" s="125" t="n">
        <v>223.003379657469</v>
      </c>
      <c r="F50" s="125" t="n">
        <v>193.281046595603</v>
      </c>
      <c r="G50" s="125" t="n">
        <v>164.465874776622</v>
      </c>
      <c r="H50" s="125" t="n">
        <v>133.66326767997</v>
      </c>
      <c r="I50" s="125" t="n">
        <v>100</v>
      </c>
      <c r="J50" s="125" t="n">
        <v>77.3331299751319</v>
      </c>
      <c r="K50" s="125" t="n">
        <v>61.0466066126775</v>
      </c>
      <c r="L50" s="125" t="n">
        <v>56.6753029370566</v>
      </c>
      <c r="M50" s="125" t="n">
        <v>49.2842587649466</v>
      </c>
      <c r="N50" s="125" t="n">
        <v>81.6550143841591</v>
      </c>
      <c r="O50" s="125" t="n">
        <v>60.4565296660674</v>
      </c>
      <c r="P50" s="125" t="n">
        <v>58.6657903803765</v>
      </c>
      <c r="Q50" s="125" t="n">
        <v>58.748763408714</v>
      </c>
      <c r="R50" s="125" t="n">
        <v>73.3245227311195</v>
      </c>
      <c r="S50" s="114" t="n">
        <v>46</v>
      </c>
    </row>
    <row r="51" s="52" customFormat="true" ht="12.95" hidden="false" customHeight="true" outlineLevel="0" collapsed="false">
      <c r="A51" s="91" t="n">
        <v>47</v>
      </c>
      <c r="B51" s="92" t="n">
        <v>41</v>
      </c>
      <c r="C51" s="95" t="s">
        <v>216</v>
      </c>
      <c r="D51" s="125" t="n">
        <v>107.387595102606</v>
      </c>
      <c r="E51" s="125" t="n">
        <v>107.841198059796</v>
      </c>
      <c r="F51" s="125" t="n">
        <v>108.979918536963</v>
      </c>
      <c r="G51" s="125" t="n">
        <v>107.123489540198</v>
      </c>
      <c r="H51" s="125" t="n">
        <v>103.771325919622</v>
      </c>
      <c r="I51" s="125" t="n">
        <v>100</v>
      </c>
      <c r="J51" s="125" t="n">
        <v>99.7837393062876</v>
      </c>
      <c r="K51" s="125" t="n">
        <v>90.4208780361145</v>
      </c>
      <c r="L51" s="125" t="n">
        <v>92.5537634847835</v>
      </c>
      <c r="M51" s="125" t="n">
        <v>90.6807195001397</v>
      </c>
      <c r="N51" s="125" t="n">
        <v>88.7311671382102</v>
      </c>
      <c r="O51" s="125" t="n">
        <v>102.848927669549</v>
      </c>
      <c r="P51" s="125" t="n">
        <v>82.562212671294</v>
      </c>
      <c r="Q51" s="125" t="n">
        <v>78.3685213404039</v>
      </c>
      <c r="R51" s="125" t="n">
        <v>75.6945303365109</v>
      </c>
      <c r="S51" s="114" t="n">
        <v>47</v>
      </c>
    </row>
    <row r="52" s="52" customFormat="true" ht="12.95" hidden="false" customHeight="true" outlineLevel="0" collapsed="false">
      <c r="A52" s="91" t="n">
        <v>48</v>
      </c>
      <c r="B52" s="92" t="s">
        <v>217</v>
      </c>
      <c r="C52" s="95" t="s">
        <v>218</v>
      </c>
      <c r="D52" s="125" t="n">
        <v>98.2069601270413</v>
      </c>
      <c r="E52" s="125" t="n">
        <v>99.8433950457947</v>
      </c>
      <c r="F52" s="125" t="n">
        <v>95.2283754849355</v>
      </c>
      <c r="G52" s="125" t="n">
        <v>96.6517468703593</v>
      </c>
      <c r="H52" s="125" t="n">
        <v>96.173181132644</v>
      </c>
      <c r="I52" s="125" t="n">
        <v>100</v>
      </c>
      <c r="J52" s="125" t="n">
        <v>95.1175975192856</v>
      </c>
      <c r="K52" s="125" t="n">
        <v>93.878577927825</v>
      </c>
      <c r="L52" s="125" t="n">
        <v>91.4958970750683</v>
      </c>
      <c r="M52" s="125" t="n">
        <v>93.4776331725701</v>
      </c>
      <c r="N52" s="125" t="n">
        <v>89.2075019220002</v>
      </c>
      <c r="O52" s="125" t="n">
        <v>85.9080009013685</v>
      </c>
      <c r="P52" s="125" t="n">
        <v>82.6726090815626</v>
      </c>
      <c r="Q52" s="125" t="n">
        <v>80.0728093505053</v>
      </c>
      <c r="R52" s="125" t="n">
        <v>78.5848423481952</v>
      </c>
      <c r="S52" s="114" t="n">
        <v>48</v>
      </c>
    </row>
    <row r="53" s="52" customFormat="true" ht="12.95" hidden="false" customHeight="true" outlineLevel="0" collapsed="false">
      <c r="A53" s="91" t="n">
        <v>49</v>
      </c>
      <c r="B53" s="92" t="s">
        <v>219</v>
      </c>
      <c r="C53" s="99" t="s">
        <v>220</v>
      </c>
      <c r="D53" s="125" t="n">
        <v>98.7493489176896</v>
      </c>
      <c r="E53" s="125" t="n">
        <v>100.652481474917</v>
      </c>
      <c r="F53" s="125" t="n">
        <v>96.3598116092535</v>
      </c>
      <c r="G53" s="125" t="n">
        <v>97.9244873693051</v>
      </c>
      <c r="H53" s="125" t="n">
        <v>97.8298269906665</v>
      </c>
      <c r="I53" s="125" t="n">
        <v>100</v>
      </c>
      <c r="J53" s="125" t="n">
        <v>92.8917602085097</v>
      </c>
      <c r="K53" s="125" t="n">
        <v>90.1631104792911</v>
      </c>
      <c r="L53" s="125" t="n">
        <v>85.7870576690379</v>
      </c>
      <c r="M53" s="125" t="n">
        <v>86.8244585392328</v>
      </c>
      <c r="N53" s="125" t="n">
        <v>81.0904617147482</v>
      </c>
      <c r="O53" s="125" t="n">
        <v>79.3156511771449</v>
      </c>
      <c r="P53" s="125" t="n">
        <v>75.452895177608</v>
      </c>
      <c r="Q53" s="125" t="n">
        <v>72.9033236703258</v>
      </c>
      <c r="R53" s="125" t="n">
        <v>71.3494451397233</v>
      </c>
      <c r="S53" s="114" t="n">
        <v>49</v>
      </c>
    </row>
    <row r="54" s="52" customFormat="true" ht="12.95" hidden="false" customHeight="true" outlineLevel="0" collapsed="false">
      <c r="A54" s="91" t="n">
        <v>50</v>
      </c>
      <c r="B54" s="92" t="s">
        <v>221</v>
      </c>
      <c r="C54" s="99" t="s">
        <v>222</v>
      </c>
      <c r="D54" s="125" t="n">
        <v>96.8759950854017</v>
      </c>
      <c r="E54" s="125" t="n">
        <v>97.8579820516589</v>
      </c>
      <c r="F54" s="125" t="n">
        <v>92.4519502448127</v>
      </c>
      <c r="G54" s="125" t="n">
        <v>93.5285755578565</v>
      </c>
      <c r="H54" s="125" t="n">
        <v>92.1079464496604</v>
      </c>
      <c r="I54" s="125" t="n">
        <v>100</v>
      </c>
      <c r="J54" s="125" t="n">
        <v>100.579568157504</v>
      </c>
      <c r="K54" s="125" t="n">
        <v>102.995944238876</v>
      </c>
      <c r="L54" s="125" t="n">
        <v>105.504788499022</v>
      </c>
      <c r="M54" s="125" t="n">
        <v>109.803823915398</v>
      </c>
      <c r="N54" s="125" t="n">
        <v>109.125864808008</v>
      </c>
      <c r="O54" s="125" t="n">
        <v>102.084933715037</v>
      </c>
      <c r="P54" s="125" t="n">
        <v>100.38902760363</v>
      </c>
      <c r="Q54" s="125" t="n">
        <v>97.6659730946334</v>
      </c>
      <c r="R54" s="125" t="n">
        <v>96.3397460499159</v>
      </c>
      <c r="S54" s="114" t="n">
        <v>50</v>
      </c>
    </row>
    <row r="55" s="52" customFormat="true" ht="12.95" hidden="false" customHeight="true" outlineLevel="0" collapsed="false">
      <c r="A55" s="91" t="n">
        <v>51</v>
      </c>
      <c r="B55" s="92" t="n">
        <v>50</v>
      </c>
      <c r="C55" s="95" t="s">
        <v>223</v>
      </c>
      <c r="D55" s="125" t="n">
        <v>79.1740585472952</v>
      </c>
      <c r="E55" s="125" t="n">
        <v>83.6510165394473</v>
      </c>
      <c r="F55" s="125" t="n">
        <v>89.2075987043647</v>
      </c>
      <c r="G55" s="125" t="n">
        <v>90.0810478603803</v>
      </c>
      <c r="H55" s="125" t="n">
        <v>91.8510649503693</v>
      </c>
      <c r="I55" s="125" t="n">
        <v>100</v>
      </c>
      <c r="J55" s="125" t="n">
        <v>106.513878395978</v>
      </c>
      <c r="K55" s="125" t="n">
        <v>118.110753358342</v>
      </c>
      <c r="L55" s="125" t="n">
        <v>144.249145156563</v>
      </c>
      <c r="M55" s="125" t="n">
        <v>180.231637137963</v>
      </c>
      <c r="N55" s="125" t="n">
        <v>177.548291041548</v>
      </c>
      <c r="O55" s="125" t="n">
        <v>202.825665258927</v>
      </c>
      <c r="P55" s="125" t="n">
        <v>153.410535335319</v>
      </c>
      <c r="Q55" s="125" t="n">
        <v>141.07495139616</v>
      </c>
      <c r="R55" s="125" t="n">
        <v>131.518856937236</v>
      </c>
      <c r="S55" s="114" t="n">
        <v>51</v>
      </c>
    </row>
    <row r="56" s="52" customFormat="true" ht="12.95" hidden="false" customHeight="true" outlineLevel="0" collapsed="false">
      <c r="A56" s="91" t="n">
        <v>52</v>
      </c>
      <c r="B56" s="92" t="n">
        <v>51</v>
      </c>
      <c r="C56" s="95" t="s">
        <v>224</v>
      </c>
      <c r="D56" s="125" t="n">
        <v>89.1832827158919</v>
      </c>
      <c r="E56" s="125" t="n">
        <v>92.3262620305351</v>
      </c>
      <c r="F56" s="125" t="n">
        <v>98.1079860068649</v>
      </c>
      <c r="G56" s="125" t="n">
        <v>98.3583307669821</v>
      </c>
      <c r="H56" s="125" t="n">
        <v>99.7838216586371</v>
      </c>
      <c r="I56" s="125" t="n">
        <v>100</v>
      </c>
      <c r="J56" s="125" t="n">
        <v>97.1233848033051</v>
      </c>
      <c r="K56" s="125" t="n">
        <v>94.9158200752728</v>
      </c>
      <c r="L56" s="125" t="n">
        <v>94.3973901080079</v>
      </c>
      <c r="M56" s="125" t="n">
        <v>95.7193894785388</v>
      </c>
      <c r="N56" s="125" t="n">
        <v>95.4354503387672</v>
      </c>
      <c r="O56" s="125" t="n">
        <v>86.4773387722635</v>
      </c>
      <c r="P56" s="125" t="n">
        <v>81.5412254030729</v>
      </c>
      <c r="Q56" s="125" t="n">
        <v>74.3602653726598</v>
      </c>
      <c r="R56" s="125" t="n">
        <v>69.3707496761814</v>
      </c>
      <c r="S56" s="114" t="n">
        <v>52</v>
      </c>
    </row>
    <row r="57" s="52" customFormat="true" ht="12.95" hidden="false" customHeight="true" outlineLevel="0" collapsed="false">
      <c r="A57" s="91" t="n">
        <v>53</v>
      </c>
      <c r="B57" s="92" t="n">
        <v>52</v>
      </c>
      <c r="C57" s="95" t="s">
        <v>225</v>
      </c>
      <c r="D57" s="125" t="n">
        <v>120.231434337668</v>
      </c>
      <c r="E57" s="125" t="n">
        <v>114.913164317069</v>
      </c>
      <c r="F57" s="125" t="n">
        <v>112.27131760298</v>
      </c>
      <c r="G57" s="125" t="n">
        <v>108.499911552929</v>
      </c>
      <c r="H57" s="125" t="n">
        <v>102.534511634326</v>
      </c>
      <c r="I57" s="125" t="n">
        <v>100</v>
      </c>
      <c r="J57" s="125" t="n">
        <v>93.0344355881755</v>
      </c>
      <c r="K57" s="125" t="n">
        <v>84.0410519140861</v>
      </c>
      <c r="L57" s="125" t="n">
        <v>85.7579766584058</v>
      </c>
      <c r="M57" s="125" t="n">
        <v>84.0973193881844</v>
      </c>
      <c r="N57" s="125" t="n">
        <v>84.2050330375147</v>
      </c>
      <c r="O57" s="125" t="n">
        <v>71.5391962612165</v>
      </c>
      <c r="P57" s="125" t="n">
        <v>75.334530619346</v>
      </c>
      <c r="Q57" s="125" t="n">
        <v>70.0343942281419</v>
      </c>
      <c r="R57" s="125" t="n">
        <v>67.3034220443595</v>
      </c>
      <c r="S57" s="114" t="n">
        <v>53</v>
      </c>
    </row>
    <row r="58" s="52" customFormat="true" ht="12.95" hidden="false" customHeight="true" outlineLevel="0" collapsed="false">
      <c r="A58" s="91" t="n">
        <v>54</v>
      </c>
      <c r="B58" s="92" t="n">
        <v>55</v>
      </c>
      <c r="C58" s="95" t="s">
        <v>226</v>
      </c>
      <c r="D58" s="125" t="n">
        <v>133.135176926003</v>
      </c>
      <c r="E58" s="125" t="n">
        <v>124.678654046373</v>
      </c>
      <c r="F58" s="125" t="n">
        <v>115.889978329926</v>
      </c>
      <c r="G58" s="125" t="n">
        <v>109.973224346666</v>
      </c>
      <c r="H58" s="125" t="n">
        <v>98.6096169653624</v>
      </c>
      <c r="I58" s="125" t="n">
        <v>100</v>
      </c>
      <c r="J58" s="125" t="n">
        <v>107.539642732829</v>
      </c>
      <c r="K58" s="125" t="n">
        <v>93.9691741040453</v>
      </c>
      <c r="L58" s="125" t="n">
        <v>88.8722920821729</v>
      </c>
      <c r="M58" s="125" t="n">
        <v>83.2340922167195</v>
      </c>
      <c r="N58" s="125" t="n">
        <v>84.113149160984</v>
      </c>
      <c r="O58" s="125" t="n">
        <v>87.3737606223677</v>
      </c>
      <c r="P58" s="125" t="n">
        <v>81.622023036851</v>
      </c>
      <c r="Q58" s="125" t="n">
        <v>79.0089819738275</v>
      </c>
      <c r="R58" s="125" t="n">
        <v>76.3997195487299</v>
      </c>
      <c r="S58" s="114" t="n">
        <v>54</v>
      </c>
    </row>
    <row r="59" s="52" customFormat="true" ht="12.95" hidden="false" customHeight="true" outlineLevel="0" collapsed="false">
      <c r="A59" s="91" t="n">
        <v>55</v>
      </c>
      <c r="B59" s="92" t="s">
        <v>227</v>
      </c>
      <c r="C59" s="95" t="s">
        <v>228</v>
      </c>
      <c r="D59" s="125" t="n">
        <v>92.7432094910413</v>
      </c>
      <c r="E59" s="125" t="n">
        <v>92.0115527822549</v>
      </c>
      <c r="F59" s="125" t="n">
        <v>98.9158330418854</v>
      </c>
      <c r="G59" s="125" t="n">
        <v>101.276759191898</v>
      </c>
      <c r="H59" s="125" t="n">
        <v>102.096932280419</v>
      </c>
      <c r="I59" s="125" t="n">
        <v>100</v>
      </c>
      <c r="J59" s="125" t="n">
        <v>92.7627152569706</v>
      </c>
      <c r="K59" s="125" t="n">
        <v>90.1731514449262</v>
      </c>
      <c r="L59" s="125" t="n">
        <v>89.6691657757122</v>
      </c>
      <c r="M59" s="125" t="n">
        <v>90.6962160772296</v>
      </c>
      <c r="N59" s="125" t="n">
        <v>89.0716611409112</v>
      </c>
      <c r="O59" s="125" t="n">
        <v>83.3276813578685</v>
      </c>
      <c r="P59" s="125" t="n">
        <v>75.1853992626014</v>
      </c>
      <c r="Q59" s="125" t="n">
        <v>69.0654870372511</v>
      </c>
      <c r="R59" s="125" t="n">
        <v>64.5261106206294</v>
      </c>
      <c r="S59" s="114" t="n">
        <v>55</v>
      </c>
    </row>
    <row r="60" s="52" customFormat="true" ht="12.95" hidden="false" customHeight="true" outlineLevel="0" collapsed="false">
      <c r="A60" s="91" t="n">
        <v>56</v>
      </c>
      <c r="B60" s="92" t="s">
        <v>229</v>
      </c>
      <c r="C60" s="99" t="s">
        <v>230</v>
      </c>
      <c r="D60" s="125" t="n">
        <v>121.105776102994</v>
      </c>
      <c r="E60" s="125" t="n">
        <v>104.563195930541</v>
      </c>
      <c r="F60" s="125" t="n">
        <v>105.160277133727</v>
      </c>
      <c r="G60" s="125" t="n">
        <v>107.440724198175</v>
      </c>
      <c r="H60" s="125" t="n">
        <v>100.778425036634</v>
      </c>
      <c r="I60" s="125" t="n">
        <v>100</v>
      </c>
      <c r="J60" s="125" t="n">
        <v>95.163865020963</v>
      </c>
      <c r="K60" s="125" t="n">
        <v>89.6407371242524</v>
      </c>
      <c r="L60" s="125" t="n">
        <v>85.3402493568934</v>
      </c>
      <c r="M60" s="125" t="n">
        <v>79.8067031611363</v>
      </c>
      <c r="N60" s="125" t="n">
        <v>78.0378037585006</v>
      </c>
      <c r="O60" s="125" t="n">
        <v>73.1266719009227</v>
      </c>
      <c r="P60" s="125" t="n">
        <v>66.9352474586232</v>
      </c>
      <c r="Q60" s="125" t="n">
        <v>65.1405760265735</v>
      </c>
      <c r="R60" s="125" t="n">
        <v>64.1602511869901</v>
      </c>
      <c r="S60" s="114" t="n">
        <v>56</v>
      </c>
    </row>
    <row r="61" s="52" customFormat="true" ht="12.95" hidden="false" customHeight="true" outlineLevel="0" collapsed="false">
      <c r="A61" s="91" t="n">
        <v>57</v>
      </c>
      <c r="B61" s="92" t="s">
        <v>231</v>
      </c>
      <c r="C61" s="99" t="s">
        <v>232</v>
      </c>
      <c r="D61" s="125" t="n">
        <v>86.5626393487339</v>
      </c>
      <c r="E61" s="125" t="n">
        <v>89.2763873813035</v>
      </c>
      <c r="F61" s="125" t="n">
        <v>97.5550879006795</v>
      </c>
      <c r="G61" s="125" t="n">
        <v>99.9335514844553</v>
      </c>
      <c r="H61" s="125" t="n">
        <v>102.384252064092</v>
      </c>
      <c r="I61" s="125" t="n">
        <v>100</v>
      </c>
      <c r="J61" s="125" t="n">
        <v>92.2394736638671</v>
      </c>
      <c r="K61" s="125" t="n">
        <v>90.289171412326</v>
      </c>
      <c r="L61" s="125" t="n">
        <v>90.6124926590917</v>
      </c>
      <c r="M61" s="125" t="n">
        <v>93.0691818004768</v>
      </c>
      <c r="N61" s="125" t="n">
        <v>91.4760813905041</v>
      </c>
      <c r="O61" s="125" t="n">
        <v>85.5506132713867</v>
      </c>
      <c r="P61" s="125" t="n">
        <v>76.9832140586602</v>
      </c>
      <c r="Q61" s="125" t="n">
        <v>69.920775916276</v>
      </c>
      <c r="R61" s="125" t="n">
        <v>64.6058361237113</v>
      </c>
      <c r="S61" s="114" t="n">
        <v>57</v>
      </c>
    </row>
    <row r="62" s="52" customFormat="true" ht="12.95" hidden="false" customHeight="true" outlineLevel="0" collapsed="false">
      <c r="A62" s="91" t="n">
        <v>58</v>
      </c>
      <c r="B62" s="92" t="n">
        <v>61</v>
      </c>
      <c r="C62" s="95" t="s">
        <v>233</v>
      </c>
      <c r="D62" s="125" t="n">
        <v>117.512043471916</v>
      </c>
      <c r="E62" s="125" t="n">
        <v>118.631386922206</v>
      </c>
      <c r="F62" s="125" t="n">
        <v>126.551822244985</v>
      </c>
      <c r="G62" s="125" t="n">
        <v>129.297088898429</v>
      </c>
      <c r="H62" s="125" t="n">
        <v>126.399304498954</v>
      </c>
      <c r="I62" s="125" t="n">
        <v>100</v>
      </c>
      <c r="J62" s="125" t="n">
        <v>91.893779442143</v>
      </c>
      <c r="K62" s="125" t="n">
        <v>72.7202156472164</v>
      </c>
      <c r="L62" s="125" t="n">
        <v>66.6138265935234</v>
      </c>
      <c r="M62" s="125" t="n">
        <v>54.4482718609</v>
      </c>
      <c r="N62" s="125" t="n">
        <v>50.5404926661318</v>
      </c>
      <c r="O62" s="125" t="n">
        <v>48.7292059367925</v>
      </c>
      <c r="P62" s="125" t="n">
        <v>42.522050816179</v>
      </c>
      <c r="Q62" s="125" t="n">
        <v>44.3055076853042</v>
      </c>
      <c r="R62" s="125" t="n">
        <v>49.9099437882192</v>
      </c>
      <c r="S62" s="114" t="n">
        <v>58</v>
      </c>
    </row>
    <row r="63" s="52" customFormat="true" ht="12.95" hidden="false" customHeight="true" outlineLevel="0" collapsed="false">
      <c r="A63" s="91" t="n">
        <v>59</v>
      </c>
      <c r="B63" s="92" t="n">
        <v>62</v>
      </c>
      <c r="C63" s="95" t="s">
        <v>234</v>
      </c>
      <c r="D63" s="125" t="n">
        <v>73.7067616566426</v>
      </c>
      <c r="E63" s="125" t="n">
        <v>74.5777067508509</v>
      </c>
      <c r="F63" s="125" t="n">
        <v>82.0847152993122</v>
      </c>
      <c r="G63" s="125" t="n">
        <v>88.7913402869277</v>
      </c>
      <c r="H63" s="125" t="n">
        <v>94.3796206086396</v>
      </c>
      <c r="I63" s="125" t="n">
        <v>100</v>
      </c>
      <c r="J63" s="125" t="n">
        <v>106.964889295096</v>
      </c>
      <c r="K63" s="125" t="n">
        <v>113.449477059633</v>
      </c>
      <c r="L63" s="125" t="n">
        <v>119.08982808869</v>
      </c>
      <c r="M63" s="125" t="n">
        <v>127.779824492314</v>
      </c>
      <c r="N63" s="125" t="n">
        <v>113.130140339639</v>
      </c>
      <c r="O63" s="125" t="n">
        <v>110.24314401613</v>
      </c>
      <c r="P63" s="125" t="n">
        <v>109.271093909755</v>
      </c>
      <c r="Q63" s="125" t="n">
        <v>110.948417615558</v>
      </c>
      <c r="R63" s="125" t="n">
        <v>114.065349674237</v>
      </c>
      <c r="S63" s="114" t="n">
        <v>59</v>
      </c>
    </row>
    <row r="64" s="52" customFormat="true" ht="12.95" hidden="false" customHeight="true" outlineLevel="0" collapsed="false">
      <c r="A64" s="91" t="n">
        <v>60</v>
      </c>
      <c r="B64" s="92" t="n">
        <v>63</v>
      </c>
      <c r="C64" s="95" t="s">
        <v>235</v>
      </c>
      <c r="D64" s="125" t="n">
        <v>78.6816775929599</v>
      </c>
      <c r="E64" s="125" t="n">
        <v>83.0055184124844</v>
      </c>
      <c r="F64" s="125" t="n">
        <v>90.790606966058</v>
      </c>
      <c r="G64" s="125" t="n">
        <v>92.4495710764319</v>
      </c>
      <c r="H64" s="125" t="n">
        <v>95.3985090807322</v>
      </c>
      <c r="I64" s="125" t="n">
        <v>100</v>
      </c>
      <c r="J64" s="125" t="n">
        <v>100.806656162858</v>
      </c>
      <c r="K64" s="125" t="n">
        <v>106.5158733963</v>
      </c>
      <c r="L64" s="125" t="n">
        <v>120.752337833844</v>
      </c>
      <c r="M64" s="125" t="n">
        <v>134.151980706459</v>
      </c>
      <c r="N64" s="125" t="n">
        <v>135.701971264525</v>
      </c>
      <c r="O64" s="125" t="n">
        <v>120.147464260035</v>
      </c>
      <c r="P64" s="125" t="n">
        <v>114.255334812103</v>
      </c>
      <c r="Q64" s="125" t="n">
        <v>103.663432058405</v>
      </c>
      <c r="R64" s="125" t="n">
        <v>95.6497402801078</v>
      </c>
      <c r="S64" s="114" t="n">
        <v>60</v>
      </c>
    </row>
    <row r="65" s="52" customFormat="true" ht="12.95" hidden="false" customHeight="true" outlineLevel="0" collapsed="false">
      <c r="A65" s="91" t="n">
        <v>61</v>
      </c>
      <c r="B65" s="92" t="n">
        <v>64</v>
      </c>
      <c r="C65" s="95" t="s">
        <v>236</v>
      </c>
      <c r="D65" s="125" t="n">
        <v>80.709258540365</v>
      </c>
      <c r="E65" s="125" t="n">
        <v>85.2428772331752</v>
      </c>
      <c r="F65" s="125" t="n">
        <v>89.7601648257511</v>
      </c>
      <c r="G65" s="125" t="n">
        <v>90.5461856824395</v>
      </c>
      <c r="H65" s="125" t="n">
        <v>90.893267567117</v>
      </c>
      <c r="I65" s="125" t="n">
        <v>100</v>
      </c>
      <c r="J65" s="125" t="n">
        <v>98.8634633812328</v>
      </c>
      <c r="K65" s="125" t="n">
        <v>101.100436301911</v>
      </c>
      <c r="L65" s="125" t="n">
        <v>106.095966232147</v>
      </c>
      <c r="M65" s="125" t="n">
        <v>124.211120660793</v>
      </c>
      <c r="N65" s="125" t="n">
        <v>123.731813073327</v>
      </c>
      <c r="O65" s="125" t="n">
        <v>120.017370992063</v>
      </c>
      <c r="P65" s="125" t="n">
        <v>108.329210169019</v>
      </c>
      <c r="Q65" s="125" t="n">
        <v>99.8747539457671</v>
      </c>
      <c r="R65" s="125" t="n">
        <v>93.6145958934929</v>
      </c>
      <c r="S65" s="114" t="n">
        <v>61</v>
      </c>
    </row>
    <row r="66" s="52" customFormat="true" ht="12.95" hidden="false" customHeight="true" outlineLevel="0" collapsed="false">
      <c r="A66" s="91" t="n">
        <v>62</v>
      </c>
      <c r="B66" s="102" t="s">
        <v>237</v>
      </c>
      <c r="C66" s="95" t="s">
        <v>238</v>
      </c>
      <c r="D66" s="125" t="n">
        <v>111.476248791233</v>
      </c>
      <c r="E66" s="125" t="n">
        <v>114.27737835145</v>
      </c>
      <c r="F66" s="125" t="n">
        <v>113.562330274387</v>
      </c>
      <c r="G66" s="125" t="n">
        <v>110.517716638841</v>
      </c>
      <c r="H66" s="125" t="n">
        <v>105.970803892877</v>
      </c>
      <c r="I66" s="125" t="n">
        <v>100</v>
      </c>
      <c r="J66" s="125" t="n">
        <v>98.039126421933</v>
      </c>
      <c r="K66" s="125" t="n">
        <v>82.4269632161176</v>
      </c>
      <c r="L66" s="125" t="n">
        <v>82.2531248788331</v>
      </c>
      <c r="M66" s="125" t="n">
        <v>73.4046408236852</v>
      </c>
      <c r="N66" s="125" t="n">
        <v>69.8217905254162</v>
      </c>
      <c r="O66" s="125" t="n">
        <v>72.2060980238066</v>
      </c>
      <c r="P66" s="125" t="n">
        <v>64.289046188229</v>
      </c>
      <c r="Q66" s="125" t="n">
        <v>64.493003110097</v>
      </c>
      <c r="R66" s="125" t="n">
        <v>59.9672334187045</v>
      </c>
      <c r="S66" s="114" t="n">
        <v>62</v>
      </c>
    </row>
    <row r="67" s="52" customFormat="true" ht="12.95" hidden="false" customHeight="true" outlineLevel="0" collapsed="false">
      <c r="A67" s="91" t="n">
        <v>63</v>
      </c>
      <c r="B67" s="102" t="s">
        <v>239</v>
      </c>
      <c r="C67" s="95" t="s">
        <v>240</v>
      </c>
      <c r="D67" s="125" t="n">
        <v>89.2709641403503</v>
      </c>
      <c r="E67" s="125" t="n">
        <v>90.4931907949273</v>
      </c>
      <c r="F67" s="125" t="n">
        <v>94.1696640450348</v>
      </c>
      <c r="G67" s="125" t="n">
        <v>93.6896951394054</v>
      </c>
      <c r="H67" s="125" t="n">
        <v>93.3079727054726</v>
      </c>
      <c r="I67" s="125" t="n">
        <v>100</v>
      </c>
      <c r="J67" s="125" t="n">
        <v>102.113024695191</v>
      </c>
      <c r="K67" s="125" t="n">
        <v>103.493565984463</v>
      </c>
      <c r="L67" s="125" t="n">
        <v>107.466460695472</v>
      </c>
      <c r="M67" s="125" t="n">
        <v>112.77317372151</v>
      </c>
      <c r="N67" s="125" t="n">
        <v>118.618959473348</v>
      </c>
      <c r="O67" s="125" t="n">
        <v>112.668497361858</v>
      </c>
      <c r="P67" s="125" t="n">
        <v>104.085958257454</v>
      </c>
      <c r="Q67" s="125" t="n">
        <v>95.8957205581364</v>
      </c>
      <c r="R67" s="125" t="n">
        <v>90.8807319702217</v>
      </c>
      <c r="S67" s="114" t="n">
        <v>63</v>
      </c>
    </row>
    <row r="68" s="52" customFormat="true" ht="12.95" hidden="false" customHeight="true" outlineLevel="0" collapsed="false">
      <c r="A68" s="91" t="n">
        <v>64</v>
      </c>
      <c r="B68" s="102" t="s">
        <v>241</v>
      </c>
      <c r="C68" s="95" t="s">
        <v>242</v>
      </c>
      <c r="D68" s="125" t="n">
        <v>175.975018191756</v>
      </c>
      <c r="E68" s="125" t="n">
        <v>116.767868659595</v>
      </c>
      <c r="F68" s="125" t="n">
        <v>110.747846298798</v>
      </c>
      <c r="G68" s="125" t="n">
        <v>102.091124336743</v>
      </c>
      <c r="H68" s="125" t="n">
        <v>98.4806997696988</v>
      </c>
      <c r="I68" s="125" t="n">
        <v>100</v>
      </c>
      <c r="J68" s="125" t="n">
        <v>72.9314505260044</v>
      </c>
      <c r="K68" s="125" t="n">
        <v>69.5593843162354</v>
      </c>
      <c r="L68" s="125" t="n">
        <v>69.1608783909119</v>
      </c>
      <c r="M68" s="125" t="n">
        <v>61.7159184797264</v>
      </c>
      <c r="N68" s="125" t="n">
        <v>55.4200921505228</v>
      </c>
      <c r="O68" s="125" t="n">
        <v>53.641513141491</v>
      </c>
      <c r="P68" s="125" t="n">
        <v>52.789102530434</v>
      </c>
      <c r="Q68" s="125" t="n">
        <v>47.9451427832958</v>
      </c>
      <c r="R68" s="125" t="n">
        <v>43.1038975663507</v>
      </c>
      <c r="S68" s="114" t="n">
        <v>64</v>
      </c>
    </row>
    <row r="69" s="52" customFormat="true" ht="12.95" hidden="false" customHeight="true" outlineLevel="0" collapsed="false">
      <c r="A69" s="91" t="n">
        <v>65</v>
      </c>
      <c r="B69" s="92" t="s">
        <v>243</v>
      </c>
      <c r="C69" s="95" t="s">
        <v>244</v>
      </c>
      <c r="D69" s="125" t="n">
        <v>137.365869476517</v>
      </c>
      <c r="E69" s="125" t="n">
        <v>125.683174336013</v>
      </c>
      <c r="F69" s="125" t="n">
        <v>116.533288169758</v>
      </c>
      <c r="G69" s="125" t="n">
        <v>110.08776141729</v>
      </c>
      <c r="H69" s="125" t="n">
        <v>98.8587297724568</v>
      </c>
      <c r="I69" s="125" t="n">
        <v>100</v>
      </c>
      <c r="J69" s="125" t="n">
        <v>97.2133255462894</v>
      </c>
      <c r="K69" s="125" t="n">
        <v>87.5253346100856</v>
      </c>
      <c r="L69" s="125" t="n">
        <v>83.0522954025062</v>
      </c>
      <c r="M69" s="125" t="n">
        <v>80.8499953348631</v>
      </c>
      <c r="N69" s="125" t="n">
        <v>80.5812943651215</v>
      </c>
      <c r="O69" s="125" t="n">
        <v>84.3689631894598</v>
      </c>
      <c r="P69" s="125" t="n">
        <v>78.0168989662883</v>
      </c>
      <c r="Q69" s="125" t="n">
        <v>74.3942607188008</v>
      </c>
      <c r="R69" s="125" t="n">
        <v>75.3700908069524</v>
      </c>
      <c r="S69" s="114" t="n">
        <v>65</v>
      </c>
    </row>
    <row r="70" s="52" customFormat="true" ht="12.95" hidden="false" customHeight="true" outlineLevel="0" collapsed="false">
      <c r="A70" s="91" t="n">
        <v>66</v>
      </c>
      <c r="B70" s="92" t="s">
        <v>245</v>
      </c>
      <c r="C70" s="95" t="s">
        <v>246</v>
      </c>
      <c r="D70" s="125" t="n">
        <v>125.462938296141</v>
      </c>
      <c r="E70" s="125" t="n">
        <v>117.085010925739</v>
      </c>
      <c r="F70" s="125" t="n">
        <v>109.401205688715</v>
      </c>
      <c r="G70" s="125" t="n">
        <v>104.116809057298</v>
      </c>
      <c r="H70" s="125" t="n">
        <v>96.1278117147375</v>
      </c>
      <c r="I70" s="125" t="n">
        <v>100</v>
      </c>
      <c r="J70" s="125" t="n">
        <v>107.58513188412</v>
      </c>
      <c r="K70" s="125" t="n">
        <v>98.3477508861156</v>
      </c>
      <c r="L70" s="125" t="n">
        <v>96.4965402229367</v>
      </c>
      <c r="M70" s="125" t="n">
        <v>95.8653381630247</v>
      </c>
      <c r="N70" s="125" t="n">
        <v>96.1147218720714</v>
      </c>
      <c r="O70" s="125" t="n">
        <v>97.6168723452397</v>
      </c>
      <c r="P70" s="125" t="n">
        <v>95.2282831236092</v>
      </c>
      <c r="Q70" s="125" t="n">
        <v>94.0950310675311</v>
      </c>
      <c r="R70" s="125" t="n">
        <v>92.9173598849618</v>
      </c>
      <c r="S70" s="114" t="n">
        <v>66</v>
      </c>
    </row>
    <row r="71" s="52" customFormat="true" ht="12.95" hidden="false" customHeight="true" outlineLevel="0" collapsed="false">
      <c r="A71" s="91" t="n">
        <v>67</v>
      </c>
      <c r="B71" s="102" t="s">
        <v>247</v>
      </c>
      <c r="C71" s="98" t="s">
        <v>248</v>
      </c>
      <c r="D71" s="125" t="n">
        <v>91.1503410823368</v>
      </c>
      <c r="E71" s="125" t="n">
        <v>90.9526906596127</v>
      </c>
      <c r="F71" s="125" t="n">
        <v>96.2093841684539</v>
      </c>
      <c r="G71" s="125" t="n">
        <v>95.9549401133443</v>
      </c>
      <c r="H71" s="125" t="n">
        <v>93.8134623292296</v>
      </c>
      <c r="I71" s="125" t="n">
        <v>100</v>
      </c>
      <c r="J71" s="125" t="n">
        <v>105.039343675768</v>
      </c>
      <c r="K71" s="125" t="n">
        <v>105.78919490844</v>
      </c>
      <c r="L71" s="125" t="n">
        <v>112.581437366152</v>
      </c>
      <c r="M71" s="125" t="n">
        <v>124.379300571124</v>
      </c>
      <c r="N71" s="125" t="n">
        <v>121.664578816011</v>
      </c>
      <c r="O71" s="125" t="n">
        <v>114.157354520573</v>
      </c>
      <c r="P71" s="125" t="n">
        <v>104.751420818062</v>
      </c>
      <c r="Q71" s="125" t="n">
        <v>97.7424877829031</v>
      </c>
      <c r="R71" s="125" t="n">
        <v>91.5094188039902</v>
      </c>
      <c r="S71" s="114" t="n">
        <v>67</v>
      </c>
    </row>
    <row r="72" s="52" customFormat="true" ht="12.95" hidden="false" customHeight="true" outlineLevel="0" collapsed="false">
      <c r="A72" s="91" t="n">
        <v>68</v>
      </c>
      <c r="B72" s="103" t="n">
        <v>90</v>
      </c>
      <c r="C72" s="99" t="s">
        <v>249</v>
      </c>
      <c r="D72" s="125" t="n">
        <v>170.964218199288</v>
      </c>
      <c r="E72" s="125" t="n">
        <v>163.715662369025</v>
      </c>
      <c r="F72" s="125" t="n">
        <v>168.170054471386</v>
      </c>
      <c r="G72" s="125" t="n">
        <v>150.234618861234</v>
      </c>
      <c r="H72" s="125" t="n">
        <v>114.339011814942</v>
      </c>
      <c r="I72" s="125" t="n">
        <v>100</v>
      </c>
      <c r="J72" s="125" t="n">
        <v>73.2917631589884</v>
      </c>
      <c r="K72" s="125" t="n">
        <v>76.4312017367746</v>
      </c>
      <c r="L72" s="125" t="n">
        <v>90.5644777653332</v>
      </c>
      <c r="M72" s="125" t="n">
        <v>125.224587246249</v>
      </c>
      <c r="N72" s="125" t="n">
        <v>94.4107307117376</v>
      </c>
      <c r="O72" s="125" t="n">
        <v>94.7349588550149</v>
      </c>
      <c r="P72" s="125" t="n">
        <v>93.725067276478</v>
      </c>
      <c r="Q72" s="125" t="n">
        <v>115.633544320095</v>
      </c>
      <c r="R72" s="125" t="n">
        <v>112.399751624042</v>
      </c>
      <c r="S72" s="114" t="n">
        <v>68</v>
      </c>
    </row>
    <row r="73" s="52" customFormat="true" ht="12.95" hidden="false" customHeight="true" outlineLevel="0" collapsed="false">
      <c r="A73" s="91" t="n">
        <v>69</v>
      </c>
      <c r="B73" s="103" t="n">
        <v>92</v>
      </c>
      <c r="C73" s="99" t="s">
        <v>250</v>
      </c>
      <c r="D73" s="125" t="n">
        <v>84.8207142846384</v>
      </c>
      <c r="E73" s="125" t="n">
        <v>84.5503179970182</v>
      </c>
      <c r="F73" s="125" t="n">
        <v>90.127642038556</v>
      </c>
      <c r="G73" s="125" t="n">
        <v>91.5954345359205</v>
      </c>
      <c r="H73" s="125" t="n">
        <v>91.9477848590066</v>
      </c>
      <c r="I73" s="125" t="n">
        <v>100</v>
      </c>
      <c r="J73" s="125" t="n">
        <v>107.602814302047</v>
      </c>
      <c r="K73" s="125" t="n">
        <v>108.282846034954</v>
      </c>
      <c r="L73" s="125" t="n">
        <v>114.343916500552</v>
      </c>
      <c r="M73" s="125" t="n">
        <v>123.89187954213</v>
      </c>
      <c r="N73" s="125" t="n">
        <v>122.763537302909</v>
      </c>
      <c r="O73" s="125" t="n">
        <v>114.471138207096</v>
      </c>
      <c r="P73" s="125" t="n">
        <v>104.342890400338</v>
      </c>
      <c r="Q73" s="125" t="n">
        <v>95.1902228886337</v>
      </c>
      <c r="R73" s="125" t="n">
        <v>88.6826877889496</v>
      </c>
      <c r="S73" s="114" t="n">
        <v>69</v>
      </c>
    </row>
    <row r="74" customFormat="false" ht="12" hidden="false" customHeight="true" outlineLevel="0" collapsed="false">
      <c r="A74" s="184"/>
      <c r="B74" s="185"/>
      <c r="C74" s="186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87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29" t="n">
        <v>124.405537974736</v>
      </c>
      <c r="E75" s="129" t="n">
        <v>116.186712720833</v>
      </c>
      <c r="F75" s="129" t="n">
        <v>111.219727803371</v>
      </c>
      <c r="G75" s="129" t="n">
        <v>107.658574339426</v>
      </c>
      <c r="H75" s="129" t="n">
        <v>103.869405581149</v>
      </c>
      <c r="I75" s="129" t="n">
        <v>100</v>
      </c>
      <c r="J75" s="129" t="n">
        <v>96.9570889107337</v>
      </c>
      <c r="K75" s="129" t="n">
        <v>95.3253275109947</v>
      </c>
      <c r="L75" s="129" t="n">
        <v>95.6872172356325</v>
      </c>
      <c r="M75" s="129" t="n">
        <v>96.9126585525112</v>
      </c>
      <c r="N75" s="129" t="n">
        <v>95.8209600555251</v>
      </c>
      <c r="O75" s="129" t="n">
        <v>91.1127566624379</v>
      </c>
      <c r="P75" s="129" t="n">
        <v>87.4966979234104</v>
      </c>
      <c r="Q75" s="129" t="n">
        <v>84.704445851574</v>
      </c>
      <c r="R75" s="129" t="n">
        <v>82.6713367034299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25" t="n">
        <v>151.929367600182</v>
      </c>
      <c r="E76" s="125" t="n">
        <v>137.691485069547</v>
      </c>
      <c r="F76" s="125" t="n">
        <v>126.407563017397</v>
      </c>
      <c r="G76" s="125" t="n">
        <v>119.063759572477</v>
      </c>
      <c r="H76" s="125" t="n">
        <v>105.32148001363</v>
      </c>
      <c r="I76" s="125" t="n">
        <v>100</v>
      </c>
      <c r="J76" s="125" t="n">
        <v>95.1275163333821</v>
      </c>
      <c r="K76" s="125" t="n">
        <v>87.6795689395479</v>
      </c>
      <c r="L76" s="125" t="n">
        <v>79.9155871326985</v>
      </c>
      <c r="M76" s="125" t="n">
        <v>71.9745629202238</v>
      </c>
      <c r="N76" s="125" t="n">
        <v>61.6662028869503</v>
      </c>
      <c r="O76" s="125" t="n">
        <v>59.7775831527914</v>
      </c>
      <c r="P76" s="125" t="n">
        <v>54.8867686618653</v>
      </c>
      <c r="Q76" s="125" t="n">
        <v>50.8036636315415</v>
      </c>
      <c r="R76" s="125" t="n">
        <v>48.536649824964</v>
      </c>
      <c r="S76" s="114" t="n">
        <v>71</v>
      </c>
    </row>
    <row r="77" s="112" customFormat="true" ht="15" hidden="false" customHeight="true" outlineLevel="0" collapsed="false">
      <c r="A77" s="107" t="n">
        <v>72</v>
      </c>
      <c r="B77" s="108"/>
      <c r="C77" s="109" t="s">
        <v>349</v>
      </c>
      <c r="D77" s="129" t="n">
        <v>130.812989913587</v>
      </c>
      <c r="E77" s="129" t="n">
        <v>121.192949031528</v>
      </c>
      <c r="F77" s="129" t="n">
        <v>114.7554030896</v>
      </c>
      <c r="G77" s="129" t="n">
        <v>110.313661848284</v>
      </c>
      <c r="H77" s="129" t="n">
        <v>104.20744346557</v>
      </c>
      <c r="I77" s="129" t="n">
        <v>100</v>
      </c>
      <c r="J77" s="129" t="n">
        <v>96.5311707693432</v>
      </c>
      <c r="K77" s="129" t="n">
        <v>93.5454214714186</v>
      </c>
      <c r="L77" s="129" t="n">
        <v>92.0156365269492</v>
      </c>
      <c r="M77" s="129" t="n">
        <v>91.1071565062914</v>
      </c>
      <c r="N77" s="129" t="n">
        <v>87.8698512156993</v>
      </c>
      <c r="O77" s="129" t="n">
        <v>83.8180371052085</v>
      </c>
      <c r="P77" s="129" t="n">
        <v>79.905219654722</v>
      </c>
      <c r="Q77" s="129" t="n">
        <v>76.8124614976429</v>
      </c>
      <c r="R77" s="129" t="n">
        <v>74.7249001574317</v>
      </c>
      <c r="S77" s="111" t="n">
        <v>72</v>
      </c>
    </row>
    <row r="78" customFormat="false" ht="15" hidden="false" customHeight="true" outlineLevel="0" collapsed="false">
      <c r="B78" s="120" t="s">
        <v>255</v>
      </c>
      <c r="D78" s="120"/>
    </row>
    <row r="79" customFormat="false" ht="12" hidden="false" customHeight="true" outlineLevel="0" collapsed="false">
      <c r="B79" s="121" t="s">
        <v>256</v>
      </c>
    </row>
    <row r="80" customFormat="false" ht="12" hidden="false" customHeight="true" outlineLevel="0" collapsed="false">
      <c r="B80" s="122"/>
      <c r="C80" s="123"/>
      <c r="D80" s="123"/>
    </row>
    <row r="81" customFormat="false" ht="12" hidden="false" customHeight="true" outlineLevel="0" collapsed="false">
      <c r="B81" s="122"/>
      <c r="C81" s="123"/>
      <c r="D81" s="123"/>
    </row>
    <row r="82" customFormat="false" ht="12" hidden="false" customHeight="true" outlineLevel="0" collapsed="false">
      <c r="B82" s="122"/>
      <c r="C82" s="123"/>
      <c r="D82" s="123"/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5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7" width="109.56"/>
    <col collapsed="false" customWidth="false" hidden="false" outlineLevel="0" max="3" min="3" style="18" width="11.42"/>
    <col collapsed="false" customWidth="false" hidden="false" outlineLevel="0" max="257" min="4" style="17" width="11.42"/>
  </cols>
  <sheetData>
    <row r="1" customFormat="false" ht="18" hidden="false" customHeight="false" outlineLevel="0" collapsed="false">
      <c r="A1" s="19" t="s">
        <v>14</v>
      </c>
      <c r="B1" s="19"/>
      <c r="C1" s="20"/>
    </row>
    <row r="2" customFormat="false" ht="13.5" hidden="false" customHeight="true" outlineLevel="0" collapsed="false">
      <c r="B2" s="21"/>
      <c r="C2" s="22"/>
    </row>
    <row r="3" customFormat="false" ht="13.5" hidden="false" customHeight="true" outlineLevel="0" collapsed="false">
      <c r="B3" s="21"/>
      <c r="C3" s="22"/>
    </row>
    <row r="4" customFormat="false" ht="15" hidden="false" customHeight="false" outlineLevel="0" collapsed="false">
      <c r="A4" s="23"/>
      <c r="B4" s="24" t="s">
        <v>15</v>
      </c>
      <c r="C4" s="22"/>
    </row>
    <row r="5" customFormat="false" ht="13.5" hidden="false" customHeight="true" outlineLevel="0" collapsed="false">
      <c r="A5" s="25"/>
      <c r="B5" s="23"/>
      <c r="C5" s="22"/>
    </row>
    <row r="6" customFormat="false" ht="15" hidden="false" customHeight="false" outlineLevel="0" collapsed="false">
      <c r="A6" s="23" t="s">
        <v>16</v>
      </c>
      <c r="B6" s="24" t="s">
        <v>17</v>
      </c>
      <c r="C6" s="22"/>
    </row>
    <row r="7" customFormat="false" ht="13.5" hidden="false" customHeight="true" outlineLevel="0" collapsed="false">
      <c r="A7" s="25"/>
      <c r="B7" s="26"/>
      <c r="C7" s="22"/>
    </row>
    <row r="8" customFormat="false" ht="15" hidden="false" customHeight="false" outlineLevel="0" collapsed="false">
      <c r="A8" s="23" t="s">
        <v>18</v>
      </c>
      <c r="B8" s="24" t="s">
        <v>19</v>
      </c>
      <c r="C8" s="22"/>
    </row>
    <row r="9" customFormat="false" ht="13.5" hidden="false" customHeight="true" outlineLevel="0" collapsed="false">
      <c r="A9" s="25"/>
      <c r="B9" s="26"/>
      <c r="C9" s="22"/>
    </row>
    <row r="10" customFormat="false" ht="15" hidden="false" customHeight="false" outlineLevel="0" collapsed="false">
      <c r="A10" s="23" t="s">
        <v>20</v>
      </c>
      <c r="B10" s="23" t="s">
        <v>21</v>
      </c>
      <c r="C10" s="22"/>
    </row>
    <row r="11" customFormat="false" ht="13.5" hidden="false" customHeight="true" outlineLevel="0" collapsed="false">
      <c r="A11" s="27"/>
      <c r="B11" s="27"/>
      <c r="C11" s="22"/>
    </row>
    <row r="12" customFormat="false" ht="15" hidden="false" customHeight="true" outlineLevel="0" collapsed="false">
      <c r="A12" s="23" t="s">
        <v>22</v>
      </c>
      <c r="B12" s="23" t="s">
        <v>23</v>
      </c>
      <c r="C12" s="28"/>
      <c r="D12" s="28"/>
      <c r="E12" s="28"/>
      <c r="F12" s="28"/>
      <c r="G12" s="28"/>
    </row>
    <row r="13" customFormat="false" ht="13.5" hidden="false" customHeight="true" outlineLevel="0" collapsed="false">
      <c r="A13" s="23"/>
      <c r="B13" s="23"/>
      <c r="C13" s="28"/>
      <c r="D13" s="28"/>
      <c r="E13" s="28"/>
      <c r="F13" s="28"/>
      <c r="G13" s="28"/>
    </row>
    <row r="14" customFormat="false" ht="15" hidden="false" customHeight="true" outlineLevel="0" collapsed="false">
      <c r="A14" s="23" t="s">
        <v>24</v>
      </c>
      <c r="B14" s="23" t="s">
        <v>25</v>
      </c>
      <c r="C14" s="28"/>
      <c r="D14" s="28"/>
      <c r="E14" s="28"/>
      <c r="F14" s="28"/>
      <c r="G14" s="28"/>
    </row>
    <row r="15" customFormat="false" ht="13.5" hidden="false" customHeight="true" outlineLevel="0" collapsed="false">
      <c r="A15" s="23"/>
      <c r="B15" s="23"/>
      <c r="C15" s="28"/>
      <c r="D15" s="28"/>
      <c r="E15" s="28"/>
      <c r="F15" s="28"/>
      <c r="G15" s="28"/>
    </row>
    <row r="16" customFormat="false" ht="15" hidden="false" customHeight="true" outlineLevel="0" collapsed="false">
      <c r="A16" s="23" t="s">
        <v>26</v>
      </c>
      <c r="B16" s="23" t="s">
        <v>27</v>
      </c>
      <c r="C16" s="28"/>
      <c r="D16" s="28"/>
      <c r="E16" s="28"/>
      <c r="F16" s="28"/>
      <c r="G16" s="28"/>
    </row>
    <row r="17" customFormat="false" ht="13.5" hidden="false" customHeight="true" outlineLevel="0" collapsed="false">
      <c r="A17" s="28"/>
      <c r="B17" s="28"/>
      <c r="C17" s="28"/>
      <c r="D17" s="28"/>
      <c r="E17" s="28"/>
      <c r="F17" s="28"/>
      <c r="G17" s="28"/>
    </row>
    <row r="18" customFormat="false" ht="15" hidden="false" customHeight="true" outlineLevel="0" collapsed="false">
      <c r="A18" s="29" t="s">
        <v>28</v>
      </c>
      <c r="B18" s="29" t="s">
        <v>29</v>
      </c>
      <c r="C18" s="28"/>
      <c r="D18" s="28"/>
      <c r="E18" s="28"/>
      <c r="F18" s="28"/>
      <c r="G18" s="28"/>
    </row>
    <row r="19" customFormat="false" ht="13.5" hidden="false" customHeight="true" outlineLevel="0" collapsed="false">
      <c r="A19" s="23"/>
      <c r="B19" s="23"/>
      <c r="C19" s="28"/>
      <c r="D19" s="28"/>
      <c r="E19" s="28"/>
      <c r="F19" s="28"/>
      <c r="G19" s="28"/>
    </row>
    <row r="20" customFormat="false" ht="15" hidden="false" customHeight="true" outlineLevel="0" collapsed="false">
      <c r="A20" s="29" t="s">
        <v>30</v>
      </c>
      <c r="B20" s="29" t="s">
        <v>31</v>
      </c>
      <c r="C20" s="28"/>
      <c r="D20" s="28"/>
      <c r="E20" s="28"/>
      <c r="F20" s="28"/>
      <c r="G20" s="28"/>
    </row>
    <row r="21" customFormat="false" ht="9.95" hidden="false" customHeight="true" outlineLevel="0" collapsed="false">
      <c r="A21" s="30"/>
      <c r="B21" s="29"/>
      <c r="C21" s="28"/>
      <c r="D21" s="28"/>
      <c r="E21" s="28"/>
      <c r="F21" s="28"/>
      <c r="G21" s="28"/>
    </row>
    <row r="22" customFormat="false" ht="15" hidden="false" customHeight="true" outlineLevel="0" collapsed="false">
      <c r="A22" s="27"/>
      <c r="B22" s="31" t="s">
        <v>32</v>
      </c>
      <c r="C22" s="28"/>
      <c r="D22" s="28"/>
      <c r="E22" s="28"/>
      <c r="F22" s="28"/>
      <c r="G22" s="28"/>
    </row>
    <row r="23" customFormat="false" ht="15" hidden="false" customHeight="true" outlineLevel="0" collapsed="false">
      <c r="A23" s="32" t="s">
        <v>33</v>
      </c>
      <c r="B23" s="33" t="s">
        <v>34</v>
      </c>
      <c r="C23" s="28"/>
      <c r="D23" s="28"/>
      <c r="E23" s="28"/>
      <c r="F23" s="28"/>
      <c r="G23" s="28"/>
    </row>
    <row r="24" customFormat="false" ht="13.5" hidden="false" customHeight="true" outlineLevel="0" collapsed="false">
      <c r="A24" s="32"/>
      <c r="B24" s="34"/>
      <c r="C24" s="28"/>
      <c r="D24" s="28"/>
      <c r="E24" s="28"/>
      <c r="F24" s="28"/>
      <c r="G24" s="28"/>
    </row>
    <row r="25" customFormat="false" ht="15" hidden="false" customHeight="true" outlineLevel="0" collapsed="false">
      <c r="A25" s="32"/>
      <c r="B25" s="31" t="s">
        <v>35</v>
      </c>
      <c r="C25" s="28"/>
      <c r="D25" s="28"/>
      <c r="E25" s="28"/>
      <c r="F25" s="28"/>
      <c r="G25" s="28"/>
    </row>
    <row r="26" customFormat="false" ht="15" hidden="false" customHeight="true" outlineLevel="0" collapsed="false">
      <c r="A26" s="32" t="s">
        <v>36</v>
      </c>
      <c r="B26" s="35" t="s">
        <v>37</v>
      </c>
      <c r="C26" s="28"/>
      <c r="D26" s="28"/>
      <c r="E26" s="28"/>
      <c r="F26" s="28"/>
      <c r="G26" s="28"/>
    </row>
    <row r="27" customFormat="false" ht="15" hidden="false" customHeight="true" outlineLevel="0" collapsed="false">
      <c r="A27" s="32" t="s">
        <v>38</v>
      </c>
      <c r="B27" s="35" t="s">
        <v>39</v>
      </c>
      <c r="C27" s="28"/>
      <c r="D27" s="28"/>
      <c r="E27" s="28"/>
      <c r="F27" s="28"/>
      <c r="G27" s="28"/>
    </row>
    <row r="28" customFormat="false" ht="15" hidden="false" customHeight="true" outlineLevel="0" collapsed="false">
      <c r="A28" s="32" t="s">
        <v>40</v>
      </c>
      <c r="B28" s="36" t="s">
        <v>41</v>
      </c>
      <c r="C28" s="28"/>
      <c r="D28" s="28"/>
      <c r="E28" s="28"/>
      <c r="F28" s="28"/>
      <c r="G28" s="28"/>
    </row>
    <row r="29" customFormat="false" ht="15" hidden="false" customHeight="true" outlineLevel="0" collapsed="false">
      <c r="A29" s="32" t="s">
        <v>42</v>
      </c>
      <c r="B29" s="37" t="s">
        <v>43</v>
      </c>
      <c r="C29" s="28"/>
      <c r="D29" s="28"/>
      <c r="E29" s="28"/>
      <c r="F29" s="28"/>
      <c r="G29" s="28"/>
    </row>
    <row r="30" customFormat="false" ht="15" hidden="false" customHeight="true" outlineLevel="0" collapsed="false">
      <c r="A30" s="32" t="s">
        <v>44</v>
      </c>
      <c r="B30" s="37" t="s">
        <v>45</v>
      </c>
      <c r="C30" s="28"/>
      <c r="D30" s="28"/>
      <c r="E30" s="28"/>
      <c r="F30" s="28"/>
      <c r="G30" s="28"/>
    </row>
    <row r="31" customFormat="false" ht="15" hidden="false" customHeight="true" outlineLevel="0" collapsed="false">
      <c r="A31" s="32" t="s">
        <v>46</v>
      </c>
      <c r="B31" s="37" t="s">
        <v>47</v>
      </c>
      <c r="C31" s="28"/>
      <c r="D31" s="28"/>
      <c r="E31" s="28"/>
      <c r="F31" s="28"/>
      <c r="G31" s="28"/>
    </row>
    <row r="32" customFormat="false" ht="15" hidden="false" customHeight="true" outlineLevel="0" collapsed="false">
      <c r="A32" s="32"/>
      <c r="B32" s="38"/>
      <c r="C32" s="28"/>
      <c r="D32" s="28"/>
      <c r="E32" s="28"/>
      <c r="F32" s="28"/>
      <c r="G32" s="28"/>
    </row>
    <row r="33" customFormat="false" ht="15" hidden="false" customHeight="true" outlineLevel="0" collapsed="false">
      <c r="A33" s="30" t="s">
        <v>48</v>
      </c>
      <c r="B33" s="29" t="s">
        <v>49</v>
      </c>
      <c r="C33" s="28"/>
      <c r="D33" s="28"/>
      <c r="E33" s="28"/>
      <c r="F33" s="28"/>
      <c r="G33" s="28"/>
    </row>
    <row r="34" customFormat="false" ht="9.95" hidden="false" customHeight="true" outlineLevel="0" collapsed="false">
      <c r="A34" s="39"/>
      <c r="B34" s="29"/>
      <c r="C34" s="28"/>
      <c r="D34" s="28"/>
      <c r="E34" s="28"/>
      <c r="F34" s="28"/>
      <c r="G34" s="28"/>
    </row>
    <row r="35" customFormat="false" ht="15" hidden="false" customHeight="true" outlineLevel="0" collapsed="false">
      <c r="A35" s="39"/>
      <c r="B35" s="31" t="s">
        <v>32</v>
      </c>
      <c r="C35" s="28"/>
      <c r="D35" s="28"/>
      <c r="E35" s="28"/>
      <c r="F35" s="28"/>
      <c r="G35" s="28"/>
    </row>
    <row r="36" customFormat="false" ht="15" hidden="false" customHeight="true" outlineLevel="0" collapsed="false">
      <c r="A36" s="32" t="s">
        <v>50</v>
      </c>
      <c r="B36" s="36" t="s">
        <v>51</v>
      </c>
      <c r="C36" s="28"/>
      <c r="D36" s="28"/>
      <c r="E36" s="28"/>
      <c r="F36" s="28"/>
      <c r="G36" s="28"/>
    </row>
    <row r="37" customFormat="false" ht="13.5" hidden="false" customHeight="true" outlineLevel="0" collapsed="false">
      <c r="A37" s="32"/>
      <c r="B37" s="38"/>
      <c r="C37" s="28"/>
      <c r="D37" s="28"/>
      <c r="E37" s="28"/>
      <c r="F37" s="28"/>
      <c r="G37" s="28"/>
    </row>
    <row r="38" customFormat="false" ht="15" hidden="false" customHeight="true" outlineLevel="0" collapsed="false">
      <c r="A38" s="32"/>
      <c r="B38" s="31" t="s">
        <v>35</v>
      </c>
      <c r="C38" s="28"/>
      <c r="D38" s="28"/>
      <c r="E38" s="28"/>
      <c r="F38" s="28"/>
      <c r="G38" s="28"/>
    </row>
    <row r="39" customFormat="false" ht="15" hidden="false" customHeight="true" outlineLevel="0" collapsed="false">
      <c r="A39" s="32" t="s">
        <v>52</v>
      </c>
      <c r="B39" s="36" t="s">
        <v>53</v>
      </c>
      <c r="C39" s="28"/>
      <c r="D39" s="28"/>
      <c r="E39" s="28"/>
      <c r="F39" s="28"/>
      <c r="G39" s="28"/>
    </row>
    <row r="40" customFormat="false" ht="15" hidden="false" customHeight="true" outlineLevel="0" collapsed="false">
      <c r="A40" s="32" t="s">
        <v>54</v>
      </c>
      <c r="B40" s="36" t="s">
        <v>55</v>
      </c>
      <c r="C40" s="28"/>
      <c r="D40" s="28"/>
      <c r="E40" s="28"/>
      <c r="F40" s="28"/>
      <c r="G40" s="28"/>
    </row>
    <row r="41" customFormat="false" ht="15" hidden="false" customHeight="true" outlineLevel="0" collapsed="false">
      <c r="A41" s="32" t="s">
        <v>56</v>
      </c>
      <c r="B41" s="36" t="s">
        <v>57</v>
      </c>
      <c r="C41" s="28"/>
      <c r="D41" s="28"/>
      <c r="E41" s="28"/>
      <c r="F41" s="28"/>
      <c r="G41" s="28"/>
    </row>
    <row r="42" customFormat="false" ht="15" hidden="false" customHeight="true" outlineLevel="0" collapsed="false">
      <c r="A42" s="32" t="s">
        <v>58</v>
      </c>
      <c r="B42" s="37" t="s">
        <v>59</v>
      </c>
      <c r="C42" s="28"/>
      <c r="D42" s="28"/>
      <c r="E42" s="28"/>
      <c r="F42" s="28"/>
      <c r="G42" s="28"/>
    </row>
    <row r="43" customFormat="false" ht="15" hidden="false" customHeight="true" outlineLevel="0" collapsed="false">
      <c r="A43" s="32" t="s">
        <v>60</v>
      </c>
      <c r="B43" s="37" t="s">
        <v>61</v>
      </c>
      <c r="C43" s="28"/>
      <c r="D43" s="28"/>
      <c r="E43" s="28"/>
      <c r="F43" s="28"/>
      <c r="G43" s="28"/>
    </row>
    <row r="44" customFormat="false" ht="15" hidden="false" customHeight="true" outlineLevel="0" collapsed="false">
      <c r="A44" s="32" t="s">
        <v>62</v>
      </c>
      <c r="B44" s="37" t="s">
        <v>63</v>
      </c>
      <c r="C44" s="28"/>
      <c r="D44" s="28"/>
      <c r="E44" s="28"/>
      <c r="F44" s="28"/>
      <c r="G44" s="28"/>
    </row>
    <row r="45" customFormat="false" ht="13.5" hidden="false" customHeight="true" outlineLevel="0" collapsed="false">
      <c r="A45" s="32"/>
      <c r="B45" s="38"/>
      <c r="C45" s="28"/>
      <c r="D45" s="28"/>
      <c r="E45" s="28"/>
      <c r="F45" s="28"/>
      <c r="G45" s="28"/>
    </row>
    <row r="46" customFormat="false" ht="15" hidden="false" customHeight="true" outlineLevel="0" collapsed="false">
      <c r="A46" s="30" t="s">
        <v>64</v>
      </c>
      <c r="B46" s="29" t="s">
        <v>65</v>
      </c>
      <c r="C46" s="28"/>
      <c r="D46" s="28"/>
      <c r="E46" s="28"/>
      <c r="F46" s="28"/>
      <c r="G46" s="28"/>
    </row>
    <row r="47" customFormat="false" ht="9.95" hidden="false" customHeight="true" outlineLevel="0" collapsed="false">
      <c r="A47" s="39"/>
      <c r="B47" s="29"/>
      <c r="C47" s="28"/>
      <c r="D47" s="28"/>
      <c r="E47" s="28"/>
      <c r="F47" s="28"/>
      <c r="G47" s="28"/>
    </row>
    <row r="48" customFormat="false" ht="15" hidden="false" customHeight="true" outlineLevel="0" collapsed="false">
      <c r="A48" s="39"/>
      <c r="B48" s="31" t="s">
        <v>32</v>
      </c>
      <c r="C48" s="28"/>
      <c r="D48" s="28"/>
      <c r="E48" s="28"/>
      <c r="F48" s="28"/>
      <c r="G48" s="28"/>
    </row>
    <row r="49" customFormat="false" ht="15" hidden="false" customHeight="true" outlineLevel="0" collapsed="false">
      <c r="A49" s="32" t="s">
        <v>66</v>
      </c>
      <c r="B49" s="36" t="s">
        <v>67</v>
      </c>
      <c r="C49" s="28"/>
      <c r="D49" s="28"/>
      <c r="E49" s="28"/>
      <c r="F49" s="28"/>
      <c r="G49" s="28"/>
    </row>
    <row r="50" customFormat="false" ht="13.5" hidden="false" customHeight="true" outlineLevel="0" collapsed="false">
      <c r="A50" s="32"/>
      <c r="C50" s="28"/>
      <c r="D50" s="28"/>
      <c r="E50" s="28"/>
      <c r="F50" s="28"/>
      <c r="G50" s="28"/>
    </row>
    <row r="51" customFormat="false" ht="15" hidden="false" customHeight="true" outlineLevel="0" collapsed="false">
      <c r="A51" s="32"/>
      <c r="B51" s="31" t="s">
        <v>35</v>
      </c>
      <c r="C51" s="28"/>
      <c r="D51" s="28"/>
      <c r="E51" s="28"/>
      <c r="F51" s="28"/>
      <c r="G51" s="28"/>
    </row>
    <row r="52" customFormat="false" ht="15" hidden="false" customHeight="true" outlineLevel="0" collapsed="false">
      <c r="A52" s="32" t="s">
        <v>68</v>
      </c>
      <c r="B52" s="36" t="s">
        <v>69</v>
      </c>
      <c r="C52" s="28"/>
      <c r="D52" s="28"/>
      <c r="E52" s="28"/>
      <c r="F52" s="28"/>
      <c r="G52" s="28"/>
    </row>
    <row r="53" customFormat="false" ht="15" hidden="false" customHeight="true" outlineLevel="0" collapsed="false">
      <c r="A53" s="32" t="s">
        <v>70</v>
      </c>
      <c r="B53" s="36" t="s">
        <v>71</v>
      </c>
      <c r="C53" s="28"/>
      <c r="D53" s="28"/>
      <c r="E53" s="28"/>
      <c r="F53" s="28"/>
      <c r="G53" s="28"/>
    </row>
    <row r="54" customFormat="false" ht="15" hidden="false" customHeight="true" outlineLevel="0" collapsed="false">
      <c r="A54" s="32" t="s">
        <v>72</v>
      </c>
      <c r="B54" s="36" t="s">
        <v>73</v>
      </c>
      <c r="C54" s="28"/>
      <c r="D54" s="28"/>
      <c r="E54" s="28"/>
      <c r="F54" s="28"/>
      <c r="G54" s="28"/>
    </row>
    <row r="55" customFormat="false" ht="15" hidden="false" customHeight="true" outlineLevel="0" collapsed="false">
      <c r="A55" s="32" t="s">
        <v>74</v>
      </c>
      <c r="B55" s="37" t="s">
        <v>75</v>
      </c>
      <c r="C55" s="28"/>
      <c r="D55" s="28"/>
      <c r="E55" s="28"/>
      <c r="F55" s="28"/>
      <c r="G55" s="28"/>
    </row>
    <row r="56" customFormat="false" ht="15" hidden="false" customHeight="true" outlineLevel="0" collapsed="false">
      <c r="A56" s="32" t="s">
        <v>76</v>
      </c>
      <c r="B56" s="37" t="s">
        <v>77</v>
      </c>
      <c r="C56" s="28"/>
      <c r="D56" s="28"/>
      <c r="E56" s="28"/>
      <c r="F56" s="28"/>
      <c r="G56" s="28"/>
    </row>
    <row r="57" customFormat="false" ht="15" hidden="false" customHeight="true" outlineLevel="0" collapsed="false">
      <c r="A57" s="32" t="s">
        <v>78</v>
      </c>
      <c r="B57" s="37" t="s">
        <v>79</v>
      </c>
      <c r="C57" s="28"/>
      <c r="D57" s="28"/>
      <c r="E57" s="28"/>
      <c r="F57" s="28"/>
      <c r="G57" s="28"/>
    </row>
    <row r="58" customFormat="false" ht="12.75" hidden="false" customHeight="true" outlineLevel="0" collapsed="false">
      <c r="A58" s="32"/>
      <c r="B58" s="37"/>
      <c r="C58" s="28"/>
      <c r="D58" s="28"/>
      <c r="E58" s="28"/>
      <c r="F58" s="28"/>
      <c r="G58" s="28"/>
    </row>
    <row r="59" customFormat="false" ht="15" hidden="false" customHeight="true" outlineLevel="0" collapsed="false">
      <c r="A59" s="30" t="s">
        <v>80</v>
      </c>
      <c r="B59" s="29" t="s">
        <v>81</v>
      </c>
      <c r="C59" s="28"/>
      <c r="D59" s="28"/>
      <c r="E59" s="28"/>
      <c r="F59" s="28"/>
      <c r="G59" s="28"/>
    </row>
    <row r="60" customFormat="false" ht="9.95" hidden="false" customHeight="true" outlineLevel="0" collapsed="false">
      <c r="A60" s="39"/>
      <c r="B60" s="29"/>
      <c r="C60" s="28"/>
      <c r="D60" s="28"/>
      <c r="E60" s="28"/>
      <c r="F60" s="28"/>
      <c r="G60" s="28"/>
    </row>
    <row r="61" customFormat="false" ht="15" hidden="false" customHeight="true" outlineLevel="0" collapsed="false">
      <c r="A61" s="39"/>
      <c r="B61" s="40" t="s">
        <v>32</v>
      </c>
      <c r="C61" s="28"/>
      <c r="D61" s="28"/>
      <c r="E61" s="28"/>
      <c r="F61" s="28"/>
      <c r="G61" s="28"/>
    </row>
    <row r="62" customFormat="false" ht="15" hidden="false" customHeight="true" outlineLevel="0" collapsed="false">
      <c r="A62" s="32" t="s">
        <v>82</v>
      </c>
      <c r="B62" s="36" t="s">
        <v>83</v>
      </c>
      <c r="C62" s="28"/>
      <c r="D62" s="28"/>
      <c r="E62" s="28"/>
      <c r="F62" s="28"/>
      <c r="G62" s="28"/>
    </row>
    <row r="63" customFormat="false" ht="12.75" hidden="false" customHeight="true" outlineLevel="0" collapsed="false">
      <c r="A63" s="32"/>
      <c r="C63" s="28"/>
      <c r="D63" s="28"/>
      <c r="E63" s="28"/>
      <c r="F63" s="28"/>
      <c r="G63" s="28"/>
    </row>
    <row r="64" customFormat="false" ht="15" hidden="false" customHeight="true" outlineLevel="0" collapsed="false">
      <c r="A64" s="32"/>
      <c r="B64" s="40" t="s">
        <v>35</v>
      </c>
      <c r="C64" s="28"/>
      <c r="D64" s="28"/>
      <c r="E64" s="28"/>
      <c r="F64" s="28"/>
      <c r="G64" s="28"/>
    </row>
    <row r="65" customFormat="false" ht="15" hidden="false" customHeight="true" outlineLevel="0" collapsed="false">
      <c r="A65" s="32" t="s">
        <v>84</v>
      </c>
      <c r="B65" s="36" t="s">
        <v>85</v>
      </c>
      <c r="C65" s="28"/>
      <c r="D65" s="28"/>
      <c r="E65" s="28"/>
      <c r="F65" s="28"/>
      <c r="G65" s="28"/>
    </row>
    <row r="66" customFormat="false" ht="15" hidden="false" customHeight="true" outlineLevel="0" collapsed="false">
      <c r="A66" s="32" t="s">
        <v>86</v>
      </c>
      <c r="B66" s="36" t="s">
        <v>87</v>
      </c>
      <c r="C66" s="28"/>
      <c r="D66" s="28"/>
      <c r="E66" s="28"/>
      <c r="F66" s="28"/>
      <c r="G66" s="28"/>
    </row>
    <row r="67" customFormat="false" ht="15" hidden="false" customHeight="true" outlineLevel="0" collapsed="false">
      <c r="A67" s="32" t="s">
        <v>88</v>
      </c>
      <c r="B67" s="36" t="s">
        <v>89</v>
      </c>
      <c r="C67" s="28"/>
      <c r="D67" s="28"/>
      <c r="E67" s="28"/>
      <c r="F67" s="28"/>
      <c r="G67" s="28"/>
    </row>
    <row r="68" customFormat="false" ht="15" hidden="false" customHeight="true" outlineLevel="0" collapsed="false">
      <c r="A68" s="32" t="s">
        <v>90</v>
      </c>
      <c r="B68" s="37" t="s">
        <v>91</v>
      </c>
      <c r="C68" s="28"/>
      <c r="D68" s="28"/>
      <c r="E68" s="28"/>
      <c r="F68" s="28"/>
      <c r="G68" s="28"/>
    </row>
    <row r="69" customFormat="false" ht="15" hidden="false" customHeight="true" outlineLevel="0" collapsed="false">
      <c r="A69" s="32" t="s">
        <v>92</v>
      </c>
      <c r="B69" s="37" t="s">
        <v>93</v>
      </c>
      <c r="C69" s="28"/>
      <c r="D69" s="28"/>
      <c r="E69" s="28"/>
      <c r="F69" s="28"/>
      <c r="G69" s="28"/>
    </row>
    <row r="70" customFormat="false" ht="15" hidden="false" customHeight="true" outlineLevel="0" collapsed="false">
      <c r="A70" s="32" t="s">
        <v>94</v>
      </c>
      <c r="B70" s="37" t="s">
        <v>95</v>
      </c>
      <c r="C70" s="28"/>
      <c r="D70" s="28"/>
      <c r="E70" s="28"/>
      <c r="F70" s="28"/>
      <c r="G70" s="28"/>
    </row>
    <row r="71" customFormat="false" ht="13.5" hidden="false" customHeight="true" outlineLevel="0" collapsed="false">
      <c r="A71" s="17"/>
      <c r="B71" s="38"/>
      <c r="C71" s="28"/>
      <c r="D71" s="28"/>
      <c r="E71" s="28"/>
      <c r="F71" s="28"/>
      <c r="G71" s="28"/>
    </row>
    <row r="72" customFormat="false" ht="14.25" hidden="false" customHeight="true" outlineLevel="0" collapsed="false">
      <c r="A72" s="23" t="s">
        <v>96</v>
      </c>
      <c r="B72" s="23" t="s">
        <v>97</v>
      </c>
      <c r="C72" s="28"/>
      <c r="D72" s="28"/>
      <c r="E72" s="28"/>
      <c r="F72" s="28"/>
      <c r="G72" s="28"/>
    </row>
    <row r="73" customFormat="false" ht="13.5" hidden="false" customHeight="true" outlineLevel="0" collapsed="false">
      <c r="A73" s="23"/>
      <c r="B73" s="23"/>
      <c r="C73" s="28"/>
      <c r="D73" s="28"/>
      <c r="E73" s="28"/>
      <c r="F73" s="28"/>
      <c r="G73" s="28"/>
    </row>
    <row r="74" customFormat="false" ht="15" hidden="false" customHeight="false" outlineLevel="0" collapsed="false">
      <c r="A74" s="23" t="s">
        <v>98</v>
      </c>
      <c r="B74" s="23" t="s">
        <v>99</v>
      </c>
      <c r="C74" s="28"/>
      <c r="D74" s="28"/>
      <c r="E74" s="28"/>
      <c r="F74" s="28"/>
      <c r="G74" s="28"/>
    </row>
    <row r="75" customFormat="false" ht="13.5" hidden="false" customHeight="true" outlineLevel="0" collapsed="false">
      <c r="A75" s="23"/>
      <c r="B75" s="23"/>
      <c r="C75" s="28"/>
      <c r="D75" s="28"/>
      <c r="E75" s="28"/>
      <c r="F75" s="28"/>
      <c r="G75" s="28"/>
    </row>
    <row r="76" customFormat="false" ht="15" hidden="false" customHeight="false" outlineLevel="0" collapsed="false">
      <c r="A76" s="23" t="s">
        <v>100</v>
      </c>
      <c r="B76" s="23" t="s">
        <v>101</v>
      </c>
      <c r="C76" s="28"/>
      <c r="D76" s="28"/>
      <c r="E76" s="28"/>
      <c r="F76" s="28"/>
      <c r="G76" s="28"/>
    </row>
    <row r="77" customFormat="false" ht="13.5" hidden="false" customHeight="true" outlineLevel="0" collapsed="false">
      <c r="A77" s="23"/>
      <c r="B77" s="23"/>
      <c r="C77" s="28"/>
      <c r="D77" s="28"/>
      <c r="E77" s="28"/>
      <c r="F77" s="28"/>
      <c r="G77" s="28"/>
    </row>
    <row r="78" customFormat="false" ht="15" hidden="false" customHeight="false" outlineLevel="0" collapsed="false">
      <c r="A78" s="23" t="s">
        <v>102</v>
      </c>
      <c r="B78" s="23" t="s">
        <v>103</v>
      </c>
      <c r="C78" s="28"/>
      <c r="D78" s="28"/>
      <c r="E78" s="28"/>
      <c r="F78" s="28"/>
      <c r="G78" s="28"/>
    </row>
    <row r="79" customFormat="false" ht="12.75" hidden="false" customHeight="true" outlineLevel="0" collapsed="false">
      <c r="A79" s="25"/>
      <c r="B79" s="23"/>
      <c r="C79" s="28"/>
      <c r="D79" s="28"/>
      <c r="E79" s="28"/>
      <c r="F79" s="28"/>
      <c r="G79" s="28"/>
    </row>
    <row r="80" customFormat="false" ht="15" hidden="false" customHeight="false" outlineLevel="0" collapsed="false">
      <c r="A80" s="23" t="s">
        <v>104</v>
      </c>
      <c r="B80" s="23" t="s">
        <v>105</v>
      </c>
      <c r="C80" s="28"/>
      <c r="D80" s="28"/>
      <c r="E80" s="28"/>
      <c r="F80" s="28"/>
      <c r="G80" s="28"/>
    </row>
    <row r="81" customFormat="false" ht="15" hidden="false" customHeight="false" outlineLevel="0" collapsed="false">
      <c r="A81" s="23"/>
      <c r="B81" s="23"/>
      <c r="C81" s="28"/>
      <c r="D81" s="28"/>
      <c r="E81" s="28"/>
      <c r="F81" s="28"/>
      <c r="G81" s="28"/>
    </row>
    <row r="82" customFormat="false" ht="15" hidden="false" customHeight="false" outlineLevel="0" collapsed="false">
      <c r="A82" s="23" t="s">
        <v>106</v>
      </c>
      <c r="B82" s="23" t="s">
        <v>107</v>
      </c>
      <c r="C82" s="28"/>
      <c r="D82" s="28"/>
      <c r="E82" s="28"/>
      <c r="F82" s="28"/>
      <c r="G82" s="28"/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  <c r="G83" s="28"/>
    </row>
  </sheetData>
  <mergeCells count="1">
    <mergeCell ref="A1:B1"/>
  </mergeCells>
  <hyperlinks>
    <hyperlink ref="B23" location="7.1.1!A1" display="Kumulierte NH3-Emissionen im Inland mit Vorleistungen aus dem In- und Ausland"/>
    <hyperlink ref="B26" location="7.1.2!A1" display="Direkte NH3-Emissionen im Inland (Tonnen)"/>
    <hyperlink ref="B27" location="7.1.3!A1" display="Direkte NH3-Emissionen im Inland (1995 = 100)"/>
    <hyperlink ref="B28" location="7.1.4!A1" display="Direkte NH3-Emissionen im Inland (in Prozent)"/>
    <hyperlink ref="B29" location="7.1.5!A1" display="NH3-Emissionen je Energieverbrauch (t/GJ)"/>
    <hyperlink ref="B30" location="7.1.6!A1" display="NH3-Emissionen je Energieverbrauch (1995 = 100)"/>
    <hyperlink ref="B31" location="7.1.7!A1" display="Kumulierte NH3-Emissionen der letzten Verwendung mit Vorleistungen aus dem In- und Ausland 2003 (Tonnen)"/>
    <hyperlink ref="B36" location="7.2.1!A1" display="Kumulierte SO2-Emissionen im Inland mit Vorleistungen aus dem In- und Ausland"/>
    <hyperlink ref="B39" location="7.2.2!A1" display="Direkte SO2-Emissionen im Inland (Tonnen)"/>
    <hyperlink ref="B40" location="7.2.3!A1" display="Direkte SO2-Emissionen im Inland (1995 = 100)"/>
    <hyperlink ref="B41" location="7.2.4!A1" display="Direkte SO2-Emissionen im Inland (in Prozent)"/>
    <hyperlink ref="B42" location="7.2.5!A1" display="SO2-Emissionen je Energieverbrauch (t/GJ)"/>
    <hyperlink ref="B43" location="7.2.6!A1" display="SO2-Emissionen je Energieverbrauch (1995 = 100)"/>
    <hyperlink ref="B44" location="7.2.7!A1" display="Kumulierte SO2-Emissionen der letzten Verwendung mit Vorleistungen aus dem In- und Ausland 2003 (Tonnen)"/>
    <hyperlink ref="B49" location="7.3.1!A1" display="Kumulierte NOx-Emissionen im Inland mit Vorleistungen aus dem In- und Ausland"/>
    <hyperlink ref="B52" location="7.3.2!A1" display="Direkte NOx-Emissionen im Inland (Tonnen)"/>
    <hyperlink ref="B53" location="7.3.3!A1" display="Direkte NOx-Emissionen im Inland (1995 = 100)"/>
    <hyperlink ref="B54" location="7.3.4!A1" display="Direkte NOx-Emissionen im Inland (in Prozent)"/>
    <hyperlink ref="B55" location="7.3.5!A1" display="NOx-Emissionen je Energieverbrauch (t/GJ)"/>
    <hyperlink ref="B56" location="7.3.6!A1" display="NOx-Emissionen je Energieverbrauch (1995 = 100)"/>
    <hyperlink ref="B57" location="7.3.7!A1" display="Kumulierte NOx-Emissionen der letzten Verwendung mit Vorleistungen aus dem In- und Ausland 2003 (Tonnen)"/>
    <hyperlink ref="B62" location="7.4.1!A1" display="Kumulierte NMVOC-Emissionen im Inland mit Vorleistungen aus dem In- und Ausland"/>
    <hyperlink ref="B65" location="7.4.2!A1" display="Direkte NMVOC-Emissionen im Inland (Tonnen)"/>
    <hyperlink ref="B66" location="7.4.3!A1" display="Direkte NMVOC-Emissionen im Inland (1995 = 100)"/>
    <hyperlink ref="B67" location="7.4.4!A1" display="Direkte NMVOC-Emissionen im Inland (in Prozent)"/>
    <hyperlink ref="B68" location="7.4.5!A1" display="NMVOC-Emissionen je Energieverbrauch (t/GJ)"/>
    <hyperlink ref="B69" location="7.4.6!A1" display="NMVOC-Emissionen je Energieverbrauch (1995 = 100)"/>
    <hyperlink ref="B70" location="7.4.7!A1" display="Kumulierte NMVOC-Emissionen der letzten Verwendung mit Vorleistungen aus dem In- und Ausland 2003 (Tonnen)"/>
  </hyperlinks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7"/>
    <col collapsed="false" customWidth="true" hidden="false" outlineLevel="0" max="18" min="4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62</v>
      </c>
      <c r="C1" s="82"/>
      <c r="D1" s="82"/>
      <c r="E1" s="82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61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" hidden="false" customHeight="true" outlineLevel="0" collapsed="false"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60" t="n">
        <v>6.87857495508161</v>
      </c>
      <c r="E5" s="60" t="n">
        <v>7.36284689407646</v>
      </c>
      <c r="F5" s="60" t="n">
        <v>7.344935666587</v>
      </c>
      <c r="G5" s="60" t="n">
        <v>7.72703688106901</v>
      </c>
      <c r="H5" s="60" t="n">
        <v>8.11863693888454</v>
      </c>
      <c r="I5" s="60" t="n">
        <v>8.80041615460803</v>
      </c>
      <c r="J5" s="60" t="n">
        <v>9.09331300403196</v>
      </c>
      <c r="K5" s="60" t="n">
        <v>9.31957965937356</v>
      </c>
      <c r="L5" s="60" t="n">
        <v>9.37119649522536</v>
      </c>
      <c r="M5" s="60" t="n">
        <v>9.5912231992231</v>
      </c>
      <c r="N5" s="60" t="n">
        <v>9.80863015533331</v>
      </c>
      <c r="O5" s="60" t="n">
        <v>10.091120487723</v>
      </c>
      <c r="P5" s="60" t="n">
        <v>10.4959904700577</v>
      </c>
      <c r="Q5" s="60" t="n">
        <v>10.8844222750911</v>
      </c>
      <c r="R5" s="60" t="n">
        <v>11.15808602369</v>
      </c>
      <c r="S5" s="126" t="n">
        <v>1</v>
      </c>
    </row>
    <row r="6" s="52" customFormat="true" ht="12.95" hidden="false" customHeight="true" outlineLevel="0" collapsed="false">
      <c r="A6" s="91" t="n">
        <v>2</v>
      </c>
      <c r="B6" s="92" t="s">
        <v>145</v>
      </c>
      <c r="C6" s="95" t="s">
        <v>146</v>
      </c>
      <c r="D6" s="60" t="n">
        <v>0.000424626113484291</v>
      </c>
      <c r="E6" s="60" t="n">
        <v>0.000540311615851792</v>
      </c>
      <c r="F6" s="60" t="n">
        <v>0.000536640681908067</v>
      </c>
      <c r="G6" s="60" t="n">
        <v>0.00051704381818755</v>
      </c>
      <c r="H6" s="60" t="n">
        <v>0.000522153947169016</v>
      </c>
      <c r="I6" s="60" t="n">
        <v>0.000579581709966037</v>
      </c>
      <c r="J6" s="60" t="n">
        <v>0.000698077441917859</v>
      </c>
      <c r="K6" s="60" t="n">
        <v>0.000564084827415431</v>
      </c>
      <c r="L6" s="60" t="n">
        <v>0.000500570697829384</v>
      </c>
      <c r="M6" s="60" t="n">
        <v>0.00048362602648153</v>
      </c>
      <c r="N6" s="60" t="n">
        <v>0.000471293636376324</v>
      </c>
      <c r="O6" s="60" t="n">
        <v>0.000453179099177061</v>
      </c>
      <c r="P6" s="60" t="n">
        <v>0.000446188382322007</v>
      </c>
      <c r="Q6" s="60" t="n">
        <v>0.000459155287195986</v>
      </c>
      <c r="R6" s="60" t="n">
        <v>0.000416167158212454</v>
      </c>
      <c r="S6" s="114" t="n">
        <v>2</v>
      </c>
    </row>
    <row r="7" s="52" customFormat="true" ht="12.95" hidden="false" customHeight="true" outlineLevel="0" collapsed="false">
      <c r="A7" s="91" t="n">
        <v>3</v>
      </c>
      <c r="B7" s="92" t="s">
        <v>147</v>
      </c>
      <c r="C7" s="95" t="s">
        <v>148</v>
      </c>
      <c r="D7" s="60" t="n">
        <v>0.0375181509454957</v>
      </c>
      <c r="E7" s="60" t="n">
        <v>0.0439747187444775</v>
      </c>
      <c r="F7" s="60" t="n">
        <v>0.0172882324464661</v>
      </c>
      <c r="G7" s="60" t="n">
        <v>0.0157834837260715</v>
      </c>
      <c r="H7" s="60" t="n">
        <v>0.0139729182027516</v>
      </c>
      <c r="I7" s="60" t="n">
        <v>0.00689438842357326</v>
      </c>
      <c r="J7" s="60" t="n">
        <v>0.00648297485141349</v>
      </c>
      <c r="K7" s="60" t="n">
        <v>0.0158980165708783</v>
      </c>
      <c r="L7" s="60" t="n">
        <v>0.0232709354655888</v>
      </c>
      <c r="M7" s="60" t="n">
        <v>0.00865061857457655</v>
      </c>
      <c r="N7" s="60" t="n">
        <v>0.0123910504322915</v>
      </c>
      <c r="O7" s="60" t="n">
        <v>0.0106057376514632</v>
      </c>
      <c r="P7" s="60" t="n">
        <v>0.0140265759512099</v>
      </c>
      <c r="Q7" s="60" t="n">
        <v>0.0142225068024633</v>
      </c>
      <c r="R7" s="60" t="n">
        <v>0.0142532065760744</v>
      </c>
      <c r="S7" s="114" t="n">
        <v>3</v>
      </c>
    </row>
    <row r="8" s="52" customFormat="true" ht="12.95" hidden="false" customHeight="true" outlineLevel="0" collapsed="false">
      <c r="A8" s="91" t="n">
        <v>4</v>
      </c>
      <c r="B8" s="92" t="n">
        <v>10</v>
      </c>
      <c r="C8" s="95" t="s">
        <v>149</v>
      </c>
      <c r="D8" s="60" t="n">
        <v>0.0532760177319495</v>
      </c>
      <c r="E8" s="60" t="n">
        <v>0.0518581224530116</v>
      </c>
      <c r="F8" s="60" t="n">
        <v>0.0538923917600751</v>
      </c>
      <c r="G8" s="60" t="n">
        <v>0.0490218875660081</v>
      </c>
      <c r="H8" s="60" t="n">
        <v>0.0483945233563922</v>
      </c>
      <c r="I8" s="60" t="n">
        <v>0.170880110135119</v>
      </c>
      <c r="J8" s="60" t="n">
        <v>0.184476386878591</v>
      </c>
      <c r="K8" s="60" t="n">
        <v>0.183781509507512</v>
      </c>
      <c r="L8" s="60" t="n">
        <v>0.0937432479724</v>
      </c>
      <c r="M8" s="60" t="n">
        <v>0.0745999897220976</v>
      </c>
      <c r="N8" s="60" t="n">
        <v>0.0973401582120489</v>
      </c>
      <c r="O8" s="60" t="n">
        <v>0.113122194364502</v>
      </c>
      <c r="P8" s="60" t="n">
        <v>0.104102581049532</v>
      </c>
      <c r="Q8" s="60" t="n">
        <v>0.109366589085971</v>
      </c>
      <c r="R8" s="60" t="n">
        <v>0.125803058787316</v>
      </c>
      <c r="S8" s="114" t="n">
        <v>4</v>
      </c>
    </row>
    <row r="9" s="52" customFormat="true" ht="12.95" hidden="false" customHeight="true" outlineLevel="0" collapsed="false">
      <c r="A9" s="91" t="n">
        <v>5</v>
      </c>
      <c r="B9" s="92" t="s">
        <v>150</v>
      </c>
      <c r="C9" s="97" t="s">
        <v>151</v>
      </c>
      <c r="D9" s="60" t="n">
        <v>0.0199572359210408</v>
      </c>
      <c r="E9" s="60" t="n">
        <v>0.017350095732511</v>
      </c>
      <c r="F9" s="60" t="n">
        <v>0.0185893063930235</v>
      </c>
      <c r="G9" s="60" t="n">
        <v>0.0155640803166174</v>
      </c>
      <c r="H9" s="60" t="n">
        <v>0.0161759011844312</v>
      </c>
      <c r="I9" s="60" t="n">
        <v>0.135286665310701</v>
      </c>
      <c r="J9" s="60" t="n">
        <v>0.152179710659738</v>
      </c>
      <c r="K9" s="60" t="n">
        <v>0.14790714509056</v>
      </c>
      <c r="L9" s="60" t="n">
        <v>0.0649724640636027</v>
      </c>
      <c r="M9" s="60" t="n">
        <v>0.0442581468267299</v>
      </c>
      <c r="N9" s="60" t="n">
        <v>0.065594306235809</v>
      </c>
      <c r="O9" s="60" t="n">
        <v>0.0758221820415708</v>
      </c>
      <c r="P9" s="60" t="n">
        <v>0.0741045288851732</v>
      </c>
      <c r="Q9" s="60" t="n">
        <v>0.0784512505648143</v>
      </c>
      <c r="R9" s="60" t="n">
        <v>0.0953311164609113</v>
      </c>
      <c r="S9" s="114" t="n">
        <v>5</v>
      </c>
    </row>
    <row r="10" s="52" customFormat="true" ht="12.95" hidden="false" customHeight="true" outlineLevel="0" collapsed="false">
      <c r="A10" s="91" t="n">
        <v>6</v>
      </c>
      <c r="B10" s="92" t="s">
        <v>152</v>
      </c>
      <c r="C10" s="97" t="s">
        <v>153</v>
      </c>
      <c r="D10" s="60" t="n">
        <v>0.0333187818109087</v>
      </c>
      <c r="E10" s="60" t="n">
        <v>0.0345080267205006</v>
      </c>
      <c r="F10" s="60" t="n">
        <v>0.0353030853670516</v>
      </c>
      <c r="G10" s="60" t="n">
        <v>0.0334578072493907</v>
      </c>
      <c r="H10" s="60" t="n">
        <v>0.032218622171961</v>
      </c>
      <c r="I10" s="60" t="n">
        <v>0.0355934448244182</v>
      </c>
      <c r="J10" s="60" t="n">
        <v>0.0322966762188531</v>
      </c>
      <c r="K10" s="60" t="n">
        <v>0.0358743644169517</v>
      </c>
      <c r="L10" s="60" t="n">
        <v>0.0287707839087973</v>
      </c>
      <c r="M10" s="60" t="n">
        <v>0.0303418428953677</v>
      </c>
      <c r="N10" s="60" t="n">
        <v>0.0317458519762399</v>
      </c>
      <c r="O10" s="60" t="n">
        <v>0.0373000123229309</v>
      </c>
      <c r="P10" s="60" t="n">
        <v>0.029998052164359</v>
      </c>
      <c r="Q10" s="60" t="n">
        <v>0.0309153385211566</v>
      </c>
      <c r="R10" s="60" t="n">
        <v>0.030471942326405</v>
      </c>
      <c r="S10" s="114" t="n">
        <v>6</v>
      </c>
    </row>
    <row r="11" s="52" customFormat="true" ht="12.95" hidden="false" customHeight="true" outlineLevel="0" collapsed="false">
      <c r="A11" s="91" t="n">
        <v>7</v>
      </c>
      <c r="B11" s="92" t="n">
        <v>11</v>
      </c>
      <c r="C11" s="95" t="s">
        <v>154</v>
      </c>
      <c r="D11" s="60" t="n">
        <v>0.0810006358721058</v>
      </c>
      <c r="E11" s="60" t="n">
        <v>0.0885474515707411</v>
      </c>
      <c r="F11" s="60" t="n">
        <v>0.0881193089307976</v>
      </c>
      <c r="G11" s="60" t="n">
        <v>0.092678124164423</v>
      </c>
      <c r="H11" s="60" t="n">
        <v>0.0945589695384968</v>
      </c>
      <c r="I11" s="60" t="n">
        <v>0.0823596844294195</v>
      </c>
      <c r="J11" s="60" t="n">
        <v>0.089295562802608</v>
      </c>
      <c r="K11" s="60" t="n">
        <v>0.0788074338021392</v>
      </c>
      <c r="L11" s="60" t="n">
        <v>0.0734348280136882</v>
      </c>
      <c r="M11" s="60" t="n">
        <v>0.0766416973321706</v>
      </c>
      <c r="N11" s="60" t="n">
        <v>0.0688255716592587</v>
      </c>
      <c r="O11" s="60" t="n">
        <v>0.0589054027802705</v>
      </c>
      <c r="P11" s="60" t="n">
        <v>0.0626827452253541</v>
      </c>
      <c r="Q11" s="60" t="n">
        <v>0.0692599609991087</v>
      </c>
      <c r="R11" s="60" t="n">
        <v>0.0740775094926652</v>
      </c>
      <c r="S11" s="114" t="n">
        <v>7</v>
      </c>
    </row>
    <row r="12" s="52" customFormat="true" ht="12.95" hidden="false" customHeight="true" outlineLevel="0" collapsed="false">
      <c r="A12" s="91" t="n">
        <v>8</v>
      </c>
      <c r="B12" s="92" t="s">
        <v>155</v>
      </c>
      <c r="C12" s="95" t="s">
        <v>156</v>
      </c>
      <c r="D12" s="60" t="n">
        <v>0.00179551288067993</v>
      </c>
      <c r="E12" s="60" t="n">
        <v>0.00159929285066821</v>
      </c>
      <c r="F12" s="60" t="n">
        <v>0.00164745734208255</v>
      </c>
      <c r="G12" s="60" t="n">
        <v>0.00114388878376315</v>
      </c>
      <c r="H12" s="60" t="n">
        <v>0.00107071553256951</v>
      </c>
      <c r="I12" s="60" t="n">
        <v>0.00166218931335917</v>
      </c>
      <c r="J12" s="60" t="n">
        <v>3.89438345660334E-005</v>
      </c>
      <c r="K12" s="60" t="n">
        <v>3.61821540643802E-005</v>
      </c>
      <c r="L12" s="60" t="n">
        <v>0.000126774811355914</v>
      </c>
      <c r="M12" s="60" t="n">
        <v>0.000130080249107185</v>
      </c>
      <c r="N12" s="60" t="n">
        <v>0.000127043907892556</v>
      </c>
      <c r="O12" s="60" t="n">
        <v>0.000157696754580085</v>
      </c>
      <c r="P12" s="60" t="n">
        <v>0.000397519704241064</v>
      </c>
      <c r="Q12" s="60" t="n">
        <v>0.000310322107091638</v>
      </c>
      <c r="R12" s="60" t="n">
        <v>0.000263961122671153</v>
      </c>
      <c r="S12" s="114" t="n">
        <v>8</v>
      </c>
    </row>
    <row r="13" s="52" customFormat="true" ht="12.95" hidden="false" customHeight="true" outlineLevel="0" collapsed="false">
      <c r="A13" s="91" t="n">
        <v>9</v>
      </c>
      <c r="B13" s="92" t="n">
        <v>14</v>
      </c>
      <c r="C13" s="95" t="s">
        <v>157</v>
      </c>
      <c r="D13" s="60" t="n">
        <v>0.166654597552916</v>
      </c>
      <c r="E13" s="60" t="n">
        <v>0.156284764554448</v>
      </c>
      <c r="F13" s="60" t="n">
        <v>0.164244497932898</v>
      </c>
      <c r="G13" s="60" t="n">
        <v>0.133375324349792</v>
      </c>
      <c r="H13" s="60" t="n">
        <v>0.130570865552133</v>
      </c>
      <c r="I13" s="60" t="n">
        <v>0.131725580703029</v>
      </c>
      <c r="J13" s="60" t="n">
        <v>0.114386988156384</v>
      </c>
      <c r="K13" s="60" t="n">
        <v>0.0958199641802897</v>
      </c>
      <c r="L13" s="60" t="n">
        <v>0.0956043888048008</v>
      </c>
      <c r="M13" s="60" t="n">
        <v>0.0919425306718515</v>
      </c>
      <c r="N13" s="60" t="n">
        <v>0.0861993075272206</v>
      </c>
      <c r="O13" s="60" t="n">
        <v>0.0912125808499242</v>
      </c>
      <c r="P13" s="60" t="n">
        <v>0.102290365762622</v>
      </c>
      <c r="Q13" s="60" t="n">
        <v>0.09238147640643</v>
      </c>
      <c r="R13" s="60" t="n">
        <v>0.0916848009051315</v>
      </c>
      <c r="S13" s="114" t="n">
        <v>9</v>
      </c>
    </row>
    <row r="14" s="52" customFormat="true" ht="12.95" hidden="false" customHeight="true" outlineLevel="0" collapsed="false">
      <c r="A14" s="91" t="n">
        <v>10</v>
      </c>
      <c r="B14" s="92" t="s">
        <v>158</v>
      </c>
      <c r="C14" s="95" t="s">
        <v>159</v>
      </c>
      <c r="D14" s="60" t="n">
        <v>1.19617607965539</v>
      </c>
      <c r="E14" s="60" t="n">
        <v>1.18695585075106</v>
      </c>
      <c r="F14" s="60" t="n">
        <v>1.21695360841045</v>
      </c>
      <c r="G14" s="60" t="n">
        <v>1.21050106667789</v>
      </c>
      <c r="H14" s="60" t="n">
        <v>1.25790540267277</v>
      </c>
      <c r="I14" s="60" t="n">
        <v>1.18041644180767</v>
      </c>
      <c r="J14" s="60" t="n">
        <v>1.14004791378241</v>
      </c>
      <c r="K14" s="60" t="n">
        <v>1.13548274318508</v>
      </c>
      <c r="L14" s="60" t="n">
        <v>1.1194593039021</v>
      </c>
      <c r="M14" s="60" t="n">
        <v>1.09048911131708</v>
      </c>
      <c r="N14" s="60" t="n">
        <v>1.15711068574461</v>
      </c>
      <c r="O14" s="60" t="n">
        <v>1.10196865450293</v>
      </c>
      <c r="P14" s="60" t="n">
        <v>1.14483656568361</v>
      </c>
      <c r="Q14" s="60" t="n">
        <v>1.15491146116996</v>
      </c>
      <c r="R14" s="60" t="n">
        <v>1.10055435295832</v>
      </c>
      <c r="S14" s="114" t="n">
        <v>10</v>
      </c>
    </row>
    <row r="15" s="52" customFormat="true" ht="12.95" hidden="false" customHeight="true" outlineLevel="0" collapsed="false">
      <c r="A15" s="91" t="n">
        <v>11</v>
      </c>
      <c r="B15" s="92" t="n">
        <v>16</v>
      </c>
      <c r="C15" s="95" t="s">
        <v>160</v>
      </c>
      <c r="D15" s="60" t="n">
        <v>0.0281646372123575</v>
      </c>
      <c r="E15" s="60" t="n">
        <v>0.0273694866205912</v>
      </c>
      <c r="F15" s="60" t="n">
        <v>0.0277346212424035</v>
      </c>
      <c r="G15" s="60" t="n">
        <v>0.0271976289909079</v>
      </c>
      <c r="H15" s="60" t="n">
        <v>0.0276365064092381</v>
      </c>
      <c r="I15" s="60" t="n">
        <v>0.0232357922092378</v>
      </c>
      <c r="J15" s="60" t="n">
        <v>0.0199641374720438</v>
      </c>
      <c r="K15" s="60" t="n">
        <v>0.0193761993348599</v>
      </c>
      <c r="L15" s="60" t="n">
        <v>0.0185892922616814</v>
      </c>
      <c r="M15" s="60" t="n">
        <v>0.0194255431947155</v>
      </c>
      <c r="N15" s="60" t="n">
        <v>0.0193953899407522</v>
      </c>
      <c r="O15" s="60" t="n">
        <v>0.018567228141233</v>
      </c>
      <c r="P15" s="60" t="n">
        <v>0.0202114454588075</v>
      </c>
      <c r="Q15" s="60" t="n">
        <v>0.0198991871833085</v>
      </c>
      <c r="R15" s="60" t="n">
        <v>0.0201421628872195</v>
      </c>
      <c r="S15" s="114" t="n">
        <v>11</v>
      </c>
    </row>
    <row r="16" s="52" customFormat="true" ht="12.95" hidden="false" customHeight="true" outlineLevel="0" collapsed="false">
      <c r="A16" s="91" t="n">
        <v>12</v>
      </c>
      <c r="B16" s="92" t="n">
        <v>17</v>
      </c>
      <c r="C16" s="95" t="s">
        <v>161</v>
      </c>
      <c r="D16" s="60" t="n">
        <v>0.217939923046907</v>
      </c>
      <c r="E16" s="60" t="n">
        <v>0.192608659672371</v>
      </c>
      <c r="F16" s="60" t="n">
        <v>0.167606066753535</v>
      </c>
      <c r="G16" s="60" t="n">
        <v>0.145925763854145</v>
      </c>
      <c r="H16" s="60" t="n">
        <v>0.1319027381612</v>
      </c>
      <c r="I16" s="60" t="n">
        <v>0.122057085771723</v>
      </c>
      <c r="J16" s="60" t="n">
        <v>0.117698181467376</v>
      </c>
      <c r="K16" s="60" t="n">
        <v>0.113798737012527</v>
      </c>
      <c r="L16" s="60" t="n">
        <v>0.108179665495678</v>
      </c>
      <c r="M16" s="60" t="n">
        <v>0.100125764934359</v>
      </c>
      <c r="N16" s="60" t="n">
        <v>0.0993893651052372</v>
      </c>
      <c r="O16" s="60" t="n">
        <v>0.0984312466267528</v>
      </c>
      <c r="P16" s="60" t="n">
        <v>0.0920405472022501</v>
      </c>
      <c r="Q16" s="60" t="n">
        <v>0.0911223836690291</v>
      </c>
      <c r="R16" s="60" t="n">
        <v>0.0915071171939495</v>
      </c>
      <c r="S16" s="114" t="n">
        <v>12</v>
      </c>
    </row>
    <row r="17" s="52" customFormat="true" ht="12.95" hidden="false" customHeight="true" outlineLevel="0" collapsed="false">
      <c r="A17" s="91" t="n">
        <v>13</v>
      </c>
      <c r="B17" s="92" t="n">
        <v>18</v>
      </c>
      <c r="C17" s="95" t="s">
        <v>162</v>
      </c>
      <c r="D17" s="60" t="n">
        <v>0.0381118857772566</v>
      </c>
      <c r="E17" s="60" t="n">
        <v>0.0372805475378502</v>
      </c>
      <c r="F17" s="60" t="n">
        <v>0.0366343950035812</v>
      </c>
      <c r="G17" s="60" t="n">
        <v>0.0352618767410034</v>
      </c>
      <c r="H17" s="60" t="n">
        <v>0.0345947060079241</v>
      </c>
      <c r="I17" s="60" t="n">
        <v>0.0331352778603963</v>
      </c>
      <c r="J17" s="60" t="n">
        <v>0.0302288555472743</v>
      </c>
      <c r="K17" s="60" t="n">
        <v>0.0271692262566614</v>
      </c>
      <c r="L17" s="60" t="n">
        <v>0.0241924678613206</v>
      </c>
      <c r="M17" s="60" t="n">
        <v>0.0230720591351368</v>
      </c>
      <c r="N17" s="60" t="n">
        <v>0.0223883158794588</v>
      </c>
      <c r="O17" s="60" t="n">
        <v>0.0216346192564692</v>
      </c>
      <c r="P17" s="60" t="n">
        <v>0.0213683092315441</v>
      </c>
      <c r="Q17" s="60" t="n">
        <v>0.0210067958506249</v>
      </c>
      <c r="R17" s="60" t="n">
        <v>0.0196908166149696</v>
      </c>
      <c r="S17" s="114" t="n">
        <v>13</v>
      </c>
    </row>
    <row r="18" s="52" customFormat="true" ht="12.95" hidden="false" customHeight="true" outlineLevel="0" collapsed="false">
      <c r="A18" s="91" t="n">
        <v>14</v>
      </c>
      <c r="B18" s="92" t="n">
        <v>19</v>
      </c>
      <c r="C18" s="95" t="s">
        <v>163</v>
      </c>
      <c r="D18" s="60" t="n">
        <v>0.0179133296418882</v>
      </c>
      <c r="E18" s="60" t="n">
        <v>0.0167177628252329</v>
      </c>
      <c r="F18" s="60" t="n">
        <v>0.0155457735186738</v>
      </c>
      <c r="G18" s="60" t="n">
        <v>0.0143072747174659</v>
      </c>
      <c r="H18" s="60" t="n">
        <v>0.013548839072699</v>
      </c>
      <c r="I18" s="60" t="n">
        <v>0.0134758977960262</v>
      </c>
      <c r="J18" s="60" t="n">
        <v>0.0126634944529812</v>
      </c>
      <c r="K18" s="60" t="n">
        <v>0.0121886585764335</v>
      </c>
      <c r="L18" s="60" t="n">
        <v>0.0112206702374525</v>
      </c>
      <c r="M18" s="60" t="n">
        <v>0.0111611047473224</v>
      </c>
      <c r="N18" s="60" t="n">
        <v>0.0117505582677208</v>
      </c>
      <c r="O18" s="60" t="n">
        <v>0.0113351295850773</v>
      </c>
      <c r="P18" s="60" t="n">
        <v>0.0108839764582861</v>
      </c>
      <c r="Q18" s="60" t="n">
        <v>0.00910694415561858</v>
      </c>
      <c r="R18" s="60" t="n">
        <v>0.00856004500296144</v>
      </c>
      <c r="S18" s="114" t="n">
        <v>14</v>
      </c>
    </row>
    <row r="19" s="52" customFormat="true" ht="12.95" hidden="false" customHeight="true" outlineLevel="0" collapsed="false">
      <c r="A19" s="91" t="n">
        <v>15</v>
      </c>
      <c r="B19" s="92" t="n">
        <v>20</v>
      </c>
      <c r="C19" s="95" t="s">
        <v>164</v>
      </c>
      <c r="D19" s="60" t="n">
        <v>0.281528275776081</v>
      </c>
      <c r="E19" s="60" t="n">
        <v>0.267973126169596</v>
      </c>
      <c r="F19" s="60" t="n">
        <v>0.259595327974903</v>
      </c>
      <c r="G19" s="60" t="n">
        <v>0.245303344164349</v>
      </c>
      <c r="H19" s="60" t="n">
        <v>0.241955665698564</v>
      </c>
      <c r="I19" s="60" t="n">
        <v>0.218968452138607</v>
      </c>
      <c r="J19" s="60" t="n">
        <v>0.209882560141762</v>
      </c>
      <c r="K19" s="60" t="n">
        <v>0.208441465429814</v>
      </c>
      <c r="L19" s="60" t="n">
        <v>0.201671731097758</v>
      </c>
      <c r="M19" s="60" t="n">
        <v>0.206570522541273</v>
      </c>
      <c r="N19" s="60" t="n">
        <v>0.200700866063896</v>
      </c>
      <c r="O19" s="60" t="n">
        <v>0.196242886327247</v>
      </c>
      <c r="P19" s="60" t="n">
        <v>0.202056423345903</v>
      </c>
      <c r="Q19" s="60" t="n">
        <v>0.184066900362075</v>
      </c>
      <c r="R19" s="60" t="n">
        <v>0.181509705130439</v>
      </c>
      <c r="S19" s="114" t="n">
        <v>15</v>
      </c>
    </row>
    <row r="20" s="52" customFormat="true" ht="12.95" hidden="false" customHeight="true" outlineLevel="0" collapsed="false">
      <c r="A20" s="91" t="n">
        <v>16</v>
      </c>
      <c r="B20" s="92" t="s">
        <v>165</v>
      </c>
      <c r="C20" s="98" t="s">
        <v>166</v>
      </c>
      <c r="D20" s="60" t="n">
        <v>0.767561656185348</v>
      </c>
      <c r="E20" s="60" t="n">
        <v>0.597445979502937</v>
      </c>
      <c r="F20" s="60" t="n">
        <v>0.524025236802991</v>
      </c>
      <c r="G20" s="60" t="n">
        <v>0.499214284521272</v>
      </c>
      <c r="H20" s="60" t="n">
        <v>0.48576455887185</v>
      </c>
      <c r="I20" s="60" t="n">
        <v>0.383192924952837</v>
      </c>
      <c r="J20" s="60" t="n">
        <v>0.383141131995355</v>
      </c>
      <c r="K20" s="60" t="n">
        <v>0.387738853691634</v>
      </c>
      <c r="L20" s="60" t="n">
        <v>0.347417918286986</v>
      </c>
      <c r="M20" s="60" t="n">
        <v>0.391410181101871</v>
      </c>
      <c r="N20" s="60" t="n">
        <v>0.365880762541935</v>
      </c>
      <c r="O20" s="60" t="n">
        <v>0.380714740374276</v>
      </c>
      <c r="P20" s="60" t="n">
        <v>0.338652366847928</v>
      </c>
      <c r="Q20" s="60" t="n">
        <v>0.395840199329322</v>
      </c>
      <c r="R20" s="60" t="n">
        <v>0.407467328489109</v>
      </c>
      <c r="S20" s="114" t="n">
        <v>16</v>
      </c>
    </row>
    <row r="21" s="52" customFormat="true" ht="12.95" hidden="false" customHeight="true" outlineLevel="0" collapsed="false">
      <c r="A21" s="91" t="n">
        <v>17</v>
      </c>
      <c r="B21" s="92" t="s">
        <v>167</v>
      </c>
      <c r="C21" s="99" t="s">
        <v>168</v>
      </c>
      <c r="D21" s="60" t="n">
        <v>0.687280762508796</v>
      </c>
      <c r="E21" s="60" t="n">
        <v>0.515748488870479</v>
      </c>
      <c r="F21" s="60" t="n">
        <v>0.441263607682894</v>
      </c>
      <c r="G21" s="60" t="n">
        <v>0.415163252478667</v>
      </c>
      <c r="H21" s="60" t="n">
        <v>0.39537679662278</v>
      </c>
      <c r="I21" s="60" t="n">
        <v>0.269517901969727</v>
      </c>
      <c r="J21" s="60" t="n">
        <v>0.275419751885092</v>
      </c>
      <c r="K21" s="60" t="n">
        <v>0.274028241899174</v>
      </c>
      <c r="L21" s="60" t="n">
        <v>0.244945145270683</v>
      </c>
      <c r="M21" s="60" t="n">
        <v>0.292296575773235</v>
      </c>
      <c r="N21" s="60" t="n">
        <v>0.269375289417487</v>
      </c>
      <c r="O21" s="60" t="n">
        <v>0.277087510342152</v>
      </c>
      <c r="P21" s="60" t="n">
        <v>0.231865594581344</v>
      </c>
      <c r="Q21" s="60" t="n">
        <v>0.287729455205622</v>
      </c>
      <c r="R21" s="60" t="n">
        <v>0.296899149738873</v>
      </c>
      <c r="S21" s="114" t="n">
        <v>17</v>
      </c>
    </row>
    <row r="22" s="52" customFormat="true" ht="12.95" hidden="false" customHeight="true" outlineLevel="0" collapsed="false">
      <c r="A22" s="91" t="n">
        <v>18</v>
      </c>
      <c r="B22" s="92" t="s">
        <v>169</v>
      </c>
      <c r="C22" s="95" t="s">
        <v>170</v>
      </c>
      <c r="D22" s="60" t="n">
        <v>0.323124236525926</v>
      </c>
      <c r="E22" s="60" t="n">
        <v>0.309615486562395</v>
      </c>
      <c r="F22" s="60" t="n">
        <v>0.295159298937357</v>
      </c>
      <c r="G22" s="60" t="n">
        <v>0.278670441489534</v>
      </c>
      <c r="H22" s="60" t="n">
        <v>0.266755240350092</v>
      </c>
      <c r="I22" s="60" t="n">
        <v>0.231081578266853</v>
      </c>
      <c r="J22" s="60" t="n">
        <v>0.225010088663042</v>
      </c>
      <c r="K22" s="60" t="n">
        <v>0.212791753332797</v>
      </c>
      <c r="L22" s="60" t="n">
        <v>0.209366090018699</v>
      </c>
      <c r="M22" s="60" t="n">
        <v>0.200236087271135</v>
      </c>
      <c r="N22" s="60" t="n">
        <v>0.208908193129933</v>
      </c>
      <c r="O22" s="60" t="n">
        <v>0.218375759803128</v>
      </c>
      <c r="P22" s="60" t="n">
        <v>0.213815314450143</v>
      </c>
      <c r="Q22" s="60" t="n">
        <v>0.206678424478728</v>
      </c>
      <c r="R22" s="60" t="n">
        <v>0.215890709272396</v>
      </c>
      <c r="S22" s="114" t="n">
        <v>18</v>
      </c>
    </row>
    <row r="23" s="52" customFormat="true" ht="12.95" hidden="false" customHeight="true" outlineLevel="0" collapsed="false">
      <c r="A23" s="91" t="n">
        <v>19</v>
      </c>
      <c r="B23" s="92" t="n">
        <v>23</v>
      </c>
      <c r="C23" s="95" t="s">
        <v>171</v>
      </c>
      <c r="D23" s="60" t="n">
        <v>1.53526002045439</v>
      </c>
      <c r="E23" s="60" t="n">
        <v>1.41085037425987</v>
      </c>
      <c r="F23" s="60" t="n">
        <v>1.25533820825488</v>
      </c>
      <c r="G23" s="60" t="n">
        <v>1.1048461047125</v>
      </c>
      <c r="H23" s="60" t="n">
        <v>1.10965538982022</v>
      </c>
      <c r="I23" s="60" t="n">
        <v>1.4716381106291</v>
      </c>
      <c r="J23" s="60" t="n">
        <v>1.45242510545724</v>
      </c>
      <c r="K23" s="60" t="n">
        <v>1.40767426737022</v>
      </c>
      <c r="L23" s="60" t="n">
        <v>1.41124379507174</v>
      </c>
      <c r="M23" s="60" t="n">
        <v>1.22618421295454</v>
      </c>
      <c r="N23" s="60" t="n">
        <v>1.25167681172731</v>
      </c>
      <c r="O23" s="60" t="n">
        <v>1.26909303248594</v>
      </c>
      <c r="P23" s="60" t="n">
        <v>1.28958249905301</v>
      </c>
      <c r="Q23" s="60" t="n">
        <v>1.3110165254914</v>
      </c>
      <c r="R23" s="60" t="n">
        <v>1.4366447837459</v>
      </c>
      <c r="S23" s="114" t="n">
        <v>19</v>
      </c>
    </row>
    <row r="24" s="52" customFormat="true" ht="12.95" hidden="false" customHeight="true" outlineLevel="0" collapsed="false">
      <c r="A24" s="91" t="n">
        <v>20</v>
      </c>
      <c r="B24" s="92" t="s">
        <v>172</v>
      </c>
      <c r="C24" s="99" t="s">
        <v>173</v>
      </c>
      <c r="D24" s="60" t="n">
        <v>0.49765251749233</v>
      </c>
      <c r="E24" s="60" t="n">
        <v>0.450205972621692</v>
      </c>
      <c r="F24" s="60" t="n">
        <v>0.412872540861198</v>
      </c>
      <c r="G24" s="60" t="n">
        <v>0.325896586699525</v>
      </c>
      <c r="H24" s="60" t="n">
        <v>0.294205128697115</v>
      </c>
      <c r="I24" s="60" t="n">
        <v>0.298805190234639</v>
      </c>
      <c r="J24" s="60" t="n">
        <v>0.289264360169007</v>
      </c>
      <c r="K24" s="60" t="n">
        <v>0.293457006639229</v>
      </c>
      <c r="L24" s="60" t="n">
        <v>0.278257391682593</v>
      </c>
      <c r="M24" s="60" t="n">
        <v>0.227875138718404</v>
      </c>
      <c r="N24" s="60" t="n">
        <v>0.233120148306887</v>
      </c>
      <c r="O24" s="60" t="n">
        <v>0.193889575873951</v>
      </c>
      <c r="P24" s="60" t="n">
        <v>0.204238814320778</v>
      </c>
      <c r="Q24" s="60" t="n">
        <v>0.212303204108036</v>
      </c>
      <c r="R24" s="60" t="n">
        <v>0.315713356927758</v>
      </c>
      <c r="S24" s="114" t="n">
        <v>20</v>
      </c>
    </row>
    <row r="25" s="52" customFormat="true" ht="12.95" hidden="false" customHeight="true" outlineLevel="0" collapsed="false">
      <c r="A25" s="91" t="n">
        <v>21</v>
      </c>
      <c r="B25" s="92" t="s">
        <v>174</v>
      </c>
      <c r="C25" s="99" t="s">
        <v>175</v>
      </c>
      <c r="D25" s="60" t="n">
        <v>1.03613776809987</v>
      </c>
      <c r="E25" s="60" t="n">
        <v>0.956524296214783</v>
      </c>
      <c r="F25" s="60" t="n">
        <v>0.840887614435224</v>
      </c>
      <c r="G25" s="60" t="n">
        <v>0.770250113204982</v>
      </c>
      <c r="H25" s="60" t="n">
        <v>0.813746821583905</v>
      </c>
      <c r="I25" s="60" t="n">
        <v>1.17247335114194</v>
      </c>
      <c r="J25" s="60" t="n">
        <v>1.16278774877015</v>
      </c>
      <c r="K25" s="60" t="n">
        <v>1.11384330164361</v>
      </c>
      <c r="L25" s="60" t="n">
        <v>1.13260994522525</v>
      </c>
      <c r="M25" s="60" t="n">
        <v>0.997927133112929</v>
      </c>
      <c r="N25" s="60" t="n">
        <v>1.01811849073268</v>
      </c>
      <c r="O25" s="60" t="n">
        <v>1.07494384249998</v>
      </c>
      <c r="P25" s="60" t="n">
        <v>1.0850809230677</v>
      </c>
      <c r="Q25" s="60" t="n">
        <v>1.09841130311075</v>
      </c>
      <c r="R25" s="60" t="n">
        <v>1.12063093359392</v>
      </c>
      <c r="S25" s="114" t="n">
        <v>21</v>
      </c>
    </row>
    <row r="26" s="52" customFormat="true" ht="12.95" hidden="false" customHeight="true" outlineLevel="0" collapsed="false">
      <c r="A26" s="91" t="n">
        <v>22</v>
      </c>
      <c r="B26" s="92" t="s">
        <v>176</v>
      </c>
      <c r="C26" s="95" t="s">
        <v>177</v>
      </c>
      <c r="D26" s="60" t="n">
        <v>2.67241145450922</v>
      </c>
      <c r="E26" s="60" t="n">
        <v>2.30202910726746</v>
      </c>
      <c r="F26" s="60" t="n">
        <v>2.00126350776616</v>
      </c>
      <c r="G26" s="60" t="n">
        <v>2.09256861360766</v>
      </c>
      <c r="H26" s="60" t="n">
        <v>2.01672902049736</v>
      </c>
      <c r="I26" s="60" t="n">
        <v>1.32914164090848</v>
      </c>
      <c r="J26" s="60" t="n">
        <v>1.3930166589304</v>
      </c>
      <c r="K26" s="60" t="n">
        <v>1.40902511367025</v>
      </c>
      <c r="L26" s="60" t="n">
        <v>1.16083012596566</v>
      </c>
      <c r="M26" s="60" t="n">
        <v>1.24638011160563</v>
      </c>
      <c r="N26" s="60" t="n">
        <v>1.16618689683989</v>
      </c>
      <c r="O26" s="60" t="n">
        <v>1.25920318504522</v>
      </c>
      <c r="P26" s="60" t="n">
        <v>1.24921821173158</v>
      </c>
      <c r="Q26" s="60" t="n">
        <v>1.32570543498458</v>
      </c>
      <c r="R26" s="60" t="n">
        <v>1.39739164445325</v>
      </c>
      <c r="S26" s="114" t="n">
        <v>22</v>
      </c>
    </row>
    <row r="27" s="52" customFormat="true" ht="12.95" hidden="false" customHeight="true" outlineLevel="0" collapsed="false">
      <c r="A27" s="91" t="n">
        <v>23</v>
      </c>
      <c r="B27" s="92" t="s">
        <v>178</v>
      </c>
      <c r="C27" s="95" t="s">
        <v>179</v>
      </c>
      <c r="D27" s="60" t="n">
        <v>0.278425490788807</v>
      </c>
      <c r="E27" s="60" t="n">
        <v>0.245094528644512</v>
      </c>
      <c r="F27" s="60" t="n">
        <v>0.208359063530738</v>
      </c>
      <c r="G27" s="60" t="n">
        <v>0.169163981011071</v>
      </c>
      <c r="H27" s="60" t="n">
        <v>0.156398477840018</v>
      </c>
      <c r="I27" s="60" t="n">
        <v>0.135596959822776</v>
      </c>
      <c r="J27" s="60" t="n">
        <v>0.137558566929656</v>
      </c>
      <c r="K27" s="60" t="n">
        <v>0.129207680883837</v>
      </c>
      <c r="L27" s="60" t="n">
        <v>0.129890732888891</v>
      </c>
      <c r="M27" s="60" t="n">
        <v>0.127527590041329</v>
      </c>
      <c r="N27" s="60" t="n">
        <v>0.128595612816143</v>
      </c>
      <c r="O27" s="60" t="n">
        <v>0.12272368122977</v>
      </c>
      <c r="P27" s="60" t="n">
        <v>0.124458411405575</v>
      </c>
      <c r="Q27" s="60" t="n">
        <v>0.122098923539334</v>
      </c>
      <c r="R27" s="60" t="n">
        <v>0.12441832425963</v>
      </c>
      <c r="S27" s="114" t="n">
        <v>23</v>
      </c>
    </row>
    <row r="28" s="52" customFormat="true" ht="12.95" hidden="false" customHeight="true" outlineLevel="0" collapsed="false">
      <c r="A28" s="91" t="n">
        <v>24</v>
      </c>
      <c r="B28" s="92" t="s">
        <v>180</v>
      </c>
      <c r="C28" s="99" t="s">
        <v>181</v>
      </c>
      <c r="D28" s="60" t="n">
        <v>0.221641998800941</v>
      </c>
      <c r="E28" s="60" t="n">
        <v>0.195438385952696</v>
      </c>
      <c r="F28" s="60" t="n">
        <v>0.166741811344628</v>
      </c>
      <c r="G28" s="60" t="n">
        <v>0.135564727670439</v>
      </c>
      <c r="H28" s="60" t="n">
        <v>0.125249067474669</v>
      </c>
      <c r="I28" s="60" t="n">
        <v>0.0907676406061883</v>
      </c>
      <c r="J28" s="60" t="n">
        <v>0.0940855595000627</v>
      </c>
      <c r="K28" s="60" t="n">
        <v>0.0910701194654651</v>
      </c>
      <c r="L28" s="60" t="n">
        <v>0.09179750465791</v>
      </c>
      <c r="M28" s="60" t="n">
        <v>0.09181998052357</v>
      </c>
      <c r="N28" s="60" t="n">
        <v>0.0942155635264141</v>
      </c>
      <c r="O28" s="60" t="n">
        <v>0.0874419888415297</v>
      </c>
      <c r="P28" s="60" t="n">
        <v>0.0900023027113024</v>
      </c>
      <c r="Q28" s="60" t="n">
        <v>0.0858200815860957</v>
      </c>
      <c r="R28" s="60" t="n">
        <v>0.0894812480942937</v>
      </c>
      <c r="S28" s="114" t="n">
        <v>24</v>
      </c>
    </row>
    <row r="29" s="52" customFormat="true" ht="12.95" hidden="false" customHeight="true" outlineLevel="0" collapsed="false">
      <c r="A29" s="91" t="n">
        <v>25</v>
      </c>
      <c r="B29" s="92" t="s">
        <v>182</v>
      </c>
      <c r="C29" s="95" t="s">
        <v>183</v>
      </c>
      <c r="D29" s="60" t="n">
        <v>4.49997453308782</v>
      </c>
      <c r="E29" s="60" t="n">
        <v>4.3143498148079</v>
      </c>
      <c r="F29" s="60" t="n">
        <v>4.54512433573319</v>
      </c>
      <c r="G29" s="60" t="n">
        <v>4.58572246731338</v>
      </c>
      <c r="H29" s="60" t="n">
        <v>5.05488656818625</v>
      </c>
      <c r="I29" s="60" t="n">
        <v>5.09617652135527</v>
      </c>
      <c r="J29" s="60" t="n">
        <v>4.94420690173682</v>
      </c>
      <c r="K29" s="60" t="n">
        <v>5.04335369403707</v>
      </c>
      <c r="L29" s="60" t="n">
        <v>4.83161906827367</v>
      </c>
      <c r="M29" s="60" t="n">
        <v>4.56355478849836</v>
      </c>
      <c r="N29" s="60" t="n">
        <v>4.46389497829848</v>
      </c>
      <c r="O29" s="60" t="n">
        <v>4.09665910233258</v>
      </c>
      <c r="P29" s="60" t="n">
        <v>4.07537289261684</v>
      </c>
      <c r="Q29" s="60" t="n">
        <v>4.40283948968941</v>
      </c>
      <c r="R29" s="60" t="n">
        <v>4.23812873156697</v>
      </c>
      <c r="S29" s="114" t="n">
        <v>25</v>
      </c>
    </row>
    <row r="30" s="52" customFormat="true" ht="12.95" hidden="false" customHeight="true" outlineLevel="0" collapsed="false">
      <c r="A30" s="91" t="n">
        <v>26</v>
      </c>
      <c r="B30" s="92" t="s">
        <v>184</v>
      </c>
      <c r="C30" s="99" t="s">
        <v>185</v>
      </c>
      <c r="D30" s="60" t="n">
        <v>0.956042694227762</v>
      </c>
      <c r="E30" s="60" t="n">
        <v>0.978838658607991</v>
      </c>
      <c r="F30" s="60" t="n">
        <v>0.979893316854533</v>
      </c>
      <c r="G30" s="60" t="n">
        <v>1.03934991532789</v>
      </c>
      <c r="H30" s="60" t="n">
        <v>1.10752049476659</v>
      </c>
      <c r="I30" s="60" t="n">
        <v>1.12601045155963</v>
      </c>
      <c r="J30" s="60" t="n">
        <v>1.11202462641406</v>
      </c>
      <c r="K30" s="60" t="n">
        <v>1.11149585963603</v>
      </c>
      <c r="L30" s="60" t="n">
        <v>1.08121440902369</v>
      </c>
      <c r="M30" s="60" t="n">
        <v>1.04769741402805</v>
      </c>
      <c r="N30" s="60" t="n">
        <v>1.04053756882136</v>
      </c>
      <c r="O30" s="60" t="n">
        <v>1.06792822523592</v>
      </c>
      <c r="P30" s="60" t="n">
        <v>1.10116255056473</v>
      </c>
      <c r="Q30" s="60" t="n">
        <v>1.15367865741002</v>
      </c>
      <c r="R30" s="60" t="n">
        <v>1.17314881478032</v>
      </c>
      <c r="S30" s="114" t="n">
        <v>26</v>
      </c>
    </row>
    <row r="31" s="52" customFormat="true" ht="12.95" hidden="false" customHeight="true" outlineLevel="0" collapsed="false">
      <c r="A31" s="91" t="n">
        <v>27</v>
      </c>
      <c r="B31" s="92" t="s">
        <v>186</v>
      </c>
      <c r="C31" s="99" t="s">
        <v>187</v>
      </c>
      <c r="D31" s="60" t="n">
        <v>3.54393183886005</v>
      </c>
      <c r="E31" s="60" t="n">
        <v>3.33551115619991</v>
      </c>
      <c r="F31" s="60" t="n">
        <v>3.56523101887865</v>
      </c>
      <c r="G31" s="60" t="n">
        <v>3.54637255198549</v>
      </c>
      <c r="H31" s="60" t="n">
        <v>3.94736607341967</v>
      </c>
      <c r="I31" s="60" t="n">
        <v>3.97016606979564</v>
      </c>
      <c r="J31" s="60" t="n">
        <v>3.83218227532276</v>
      </c>
      <c r="K31" s="60" t="n">
        <v>3.93185783440104</v>
      </c>
      <c r="L31" s="60" t="n">
        <v>3.75040465924998</v>
      </c>
      <c r="M31" s="60" t="n">
        <v>3.51585737447031</v>
      </c>
      <c r="N31" s="60" t="n">
        <v>3.42335740947712</v>
      </c>
      <c r="O31" s="60" t="n">
        <v>3.02873087709666</v>
      </c>
      <c r="P31" s="60" t="n">
        <v>2.97421034205211</v>
      </c>
      <c r="Q31" s="60" t="n">
        <v>3.24916083227938</v>
      </c>
      <c r="R31" s="60" t="n">
        <v>3.06497991678665</v>
      </c>
      <c r="S31" s="114" t="n">
        <v>27</v>
      </c>
    </row>
    <row r="32" s="52" customFormat="true" ht="12.95" hidden="false" customHeight="true" outlineLevel="0" collapsed="false">
      <c r="A32" s="91" t="n">
        <v>28</v>
      </c>
      <c r="B32" s="92" t="s">
        <v>188</v>
      </c>
      <c r="C32" s="95" t="s">
        <v>189</v>
      </c>
      <c r="D32" s="60" t="n">
        <v>1.62022742422398</v>
      </c>
      <c r="E32" s="60" t="n">
        <v>1.10204657476224</v>
      </c>
      <c r="F32" s="60" t="n">
        <v>1.03954986342531</v>
      </c>
      <c r="G32" s="60" t="n">
        <v>1.00175122806958</v>
      </c>
      <c r="H32" s="60" t="n">
        <v>1.06345029207072</v>
      </c>
      <c r="I32" s="60" t="n">
        <v>1.18426310454445</v>
      </c>
      <c r="J32" s="60" t="n">
        <v>1.1402827226865</v>
      </c>
      <c r="K32" s="60" t="n">
        <v>1.24988522175565</v>
      </c>
      <c r="L32" s="60" t="n">
        <v>1.23985912309492</v>
      </c>
      <c r="M32" s="60" t="n">
        <v>1.23521681807245</v>
      </c>
      <c r="N32" s="60" t="n">
        <v>1.34204052919882</v>
      </c>
      <c r="O32" s="60" t="n">
        <v>1.40271164097357</v>
      </c>
      <c r="P32" s="60" t="n">
        <v>1.38087047503085</v>
      </c>
      <c r="Q32" s="60" t="n">
        <v>1.40583935244419</v>
      </c>
      <c r="R32" s="60" t="n">
        <v>1.38883062046149</v>
      </c>
      <c r="S32" s="114" t="n">
        <v>28</v>
      </c>
    </row>
    <row r="33" s="52" customFormat="true" ht="12.95" hidden="false" customHeight="true" outlineLevel="0" collapsed="false">
      <c r="A33" s="91" t="n">
        <v>29</v>
      </c>
      <c r="B33" s="92" t="s">
        <v>190</v>
      </c>
      <c r="C33" s="97" t="s">
        <v>191</v>
      </c>
      <c r="D33" s="60" t="n">
        <v>1.25274820263754</v>
      </c>
      <c r="E33" s="60" t="n">
        <v>0.783515843164372</v>
      </c>
      <c r="F33" s="60" t="n">
        <v>0.721081483977041</v>
      </c>
      <c r="G33" s="60" t="n">
        <v>0.716456402484738</v>
      </c>
      <c r="H33" s="60" t="n">
        <v>0.78587827107081</v>
      </c>
      <c r="I33" s="60" t="n">
        <v>0.886659423175148</v>
      </c>
      <c r="J33" s="60" t="n">
        <v>0.871671841426228</v>
      </c>
      <c r="K33" s="60" t="n">
        <v>0.96733197962531</v>
      </c>
      <c r="L33" s="60" t="n">
        <v>0.958152603121676</v>
      </c>
      <c r="M33" s="60" t="n">
        <v>0.94800491845988</v>
      </c>
      <c r="N33" s="60" t="n">
        <v>1.05409051555871</v>
      </c>
      <c r="O33" s="60" t="n">
        <v>1.09933216776964</v>
      </c>
      <c r="P33" s="60" t="n">
        <v>1.0689720393663</v>
      </c>
      <c r="Q33" s="60" t="n">
        <v>1.11804253504202</v>
      </c>
      <c r="R33" s="60" t="n">
        <v>1.09516209745889</v>
      </c>
      <c r="S33" s="114" t="n">
        <v>29</v>
      </c>
    </row>
    <row r="34" s="52" customFormat="true" ht="12.95" hidden="false" customHeight="true" outlineLevel="0" collapsed="false">
      <c r="A34" s="91" t="n">
        <v>30</v>
      </c>
      <c r="B34" s="92" t="s">
        <v>192</v>
      </c>
      <c r="C34" s="97" t="s">
        <v>193</v>
      </c>
      <c r="D34" s="60" t="n">
        <v>0.0804574447897586</v>
      </c>
      <c r="E34" s="60" t="n">
        <v>0.0768701039519891</v>
      </c>
      <c r="F34" s="60" t="n">
        <v>0.0733580974094146</v>
      </c>
      <c r="G34" s="60" t="n">
        <v>0.0725372760605332</v>
      </c>
      <c r="H34" s="60" t="n">
        <v>0.0725512197187233</v>
      </c>
      <c r="I34" s="60" t="n">
        <v>0.105463375531235</v>
      </c>
      <c r="J34" s="60" t="n">
        <v>0.0858158532552152</v>
      </c>
      <c r="K34" s="60" t="n">
        <v>0.0885867124988168</v>
      </c>
      <c r="L34" s="60" t="n">
        <v>0.0850888203436152</v>
      </c>
      <c r="M34" s="60" t="n">
        <v>0.0854095981314603</v>
      </c>
      <c r="N34" s="60" t="n">
        <v>0.0834880320636356</v>
      </c>
      <c r="O34" s="60" t="n">
        <v>0.0939924658980052</v>
      </c>
      <c r="P34" s="60" t="n">
        <v>0.0990367925282733</v>
      </c>
      <c r="Q34" s="60" t="n">
        <v>0.0716078160682149</v>
      </c>
      <c r="R34" s="60" t="n">
        <v>0.0729474885465126</v>
      </c>
      <c r="S34" s="114" t="n">
        <v>30</v>
      </c>
    </row>
    <row r="35" s="52" customFormat="true" ht="12.95" hidden="false" customHeight="true" outlineLevel="0" collapsed="false">
      <c r="A35" s="91" t="n">
        <v>31</v>
      </c>
      <c r="B35" s="92" t="s">
        <v>194</v>
      </c>
      <c r="C35" s="99" t="s">
        <v>195</v>
      </c>
      <c r="D35" s="60" t="n">
        <v>0.224280132946705</v>
      </c>
      <c r="E35" s="60" t="n">
        <v>0.187021288545718</v>
      </c>
      <c r="F35" s="60" t="n">
        <v>0.188921610502604</v>
      </c>
      <c r="G35" s="60" t="n">
        <v>0.158268912075886</v>
      </c>
      <c r="H35" s="60" t="n">
        <v>0.144590571211742</v>
      </c>
      <c r="I35" s="60" t="n">
        <v>0.12272543134547</v>
      </c>
      <c r="J35" s="60" t="n">
        <v>0.118823764060672</v>
      </c>
      <c r="K35" s="60" t="n">
        <v>0.129519999670974</v>
      </c>
      <c r="L35" s="60" t="n">
        <v>0.129860040478122</v>
      </c>
      <c r="M35" s="60" t="n">
        <v>0.134119544980751</v>
      </c>
      <c r="N35" s="60" t="n">
        <v>0.13184334453507</v>
      </c>
      <c r="O35" s="60" t="n">
        <v>0.137775274615257</v>
      </c>
      <c r="P35" s="60" t="n">
        <v>0.13911246118034</v>
      </c>
      <c r="Q35" s="60" t="n">
        <v>0.139441816158321</v>
      </c>
      <c r="R35" s="60" t="n">
        <v>0.143560815662909</v>
      </c>
      <c r="S35" s="114" t="n">
        <v>31</v>
      </c>
    </row>
    <row r="36" s="52" customFormat="true" ht="12.95" hidden="false" customHeight="true" outlineLevel="0" collapsed="false">
      <c r="A36" s="91" t="n">
        <v>32</v>
      </c>
      <c r="B36" s="92" t="s">
        <v>196</v>
      </c>
      <c r="C36" s="99" t="s">
        <v>197</v>
      </c>
      <c r="D36" s="60" t="n">
        <v>0.0627416438499844</v>
      </c>
      <c r="E36" s="60" t="n">
        <v>0.0546393391001629</v>
      </c>
      <c r="F36" s="60" t="n">
        <v>0.0561886715362541</v>
      </c>
      <c r="G36" s="60" t="n">
        <v>0.0544886374484264</v>
      </c>
      <c r="H36" s="60" t="n">
        <v>0.0604302300694492</v>
      </c>
      <c r="I36" s="60" t="n">
        <v>0.0694148744925952</v>
      </c>
      <c r="J36" s="60" t="n">
        <v>0.0639712639443833</v>
      </c>
      <c r="K36" s="60" t="n">
        <v>0.0644465299605536</v>
      </c>
      <c r="L36" s="60" t="n">
        <v>0.066757659151512</v>
      </c>
      <c r="M36" s="60" t="n">
        <v>0.0676827565003549</v>
      </c>
      <c r="N36" s="60" t="n">
        <v>0.0726186370414029</v>
      </c>
      <c r="O36" s="60" t="n">
        <v>0.0716117326906704</v>
      </c>
      <c r="P36" s="60" t="n">
        <v>0.0737491819559311</v>
      </c>
      <c r="Q36" s="60" t="n">
        <v>0.0767471851756362</v>
      </c>
      <c r="R36" s="60" t="n">
        <v>0.0771602187931857</v>
      </c>
      <c r="S36" s="114" t="n">
        <v>32</v>
      </c>
    </row>
    <row r="37" s="52" customFormat="true" ht="12.95" hidden="false" customHeight="true" outlineLevel="0" collapsed="false">
      <c r="A37" s="91" t="n">
        <v>33</v>
      </c>
      <c r="B37" s="92" t="n">
        <v>28</v>
      </c>
      <c r="C37" s="95" t="s">
        <v>198</v>
      </c>
      <c r="D37" s="60" t="n">
        <v>0.364176342372678</v>
      </c>
      <c r="E37" s="60" t="n">
        <v>0.369649587945662</v>
      </c>
      <c r="F37" s="60" t="n">
        <v>0.365428462755075</v>
      </c>
      <c r="G37" s="60" t="n">
        <v>0.361729206364208</v>
      </c>
      <c r="H37" s="60" t="n">
        <v>0.361379738098249</v>
      </c>
      <c r="I37" s="60" t="n">
        <v>0.335485399268051</v>
      </c>
      <c r="J37" s="60" t="n">
        <v>0.337623656495326</v>
      </c>
      <c r="K37" s="60" t="n">
        <v>0.326433112924429</v>
      </c>
      <c r="L37" s="60" t="n">
        <v>0.326624672492949</v>
      </c>
      <c r="M37" s="60" t="n">
        <v>0.321288341845094</v>
      </c>
      <c r="N37" s="60" t="n">
        <v>0.317898664812683</v>
      </c>
      <c r="O37" s="60" t="n">
        <v>0.31825534285461</v>
      </c>
      <c r="P37" s="60" t="n">
        <v>0.333570345577779</v>
      </c>
      <c r="Q37" s="60" t="n">
        <v>0.336042571314369</v>
      </c>
      <c r="R37" s="60" t="n">
        <v>0.330028804435742</v>
      </c>
      <c r="S37" s="114" t="n">
        <v>33</v>
      </c>
    </row>
    <row r="38" s="63" customFormat="true" ht="12.95" hidden="false" customHeight="true" outlineLevel="0" collapsed="false">
      <c r="A38" s="91" t="n">
        <v>34</v>
      </c>
      <c r="B38" s="92" t="n">
        <v>29</v>
      </c>
      <c r="C38" s="95" t="s">
        <v>199</v>
      </c>
      <c r="D38" s="60" t="n">
        <v>0.7601168990434</v>
      </c>
      <c r="E38" s="60" t="n">
        <v>0.689144172210391</v>
      </c>
      <c r="F38" s="60" t="n">
        <v>0.574783742424337</v>
      </c>
      <c r="G38" s="60" t="n">
        <v>0.484371698958195</v>
      </c>
      <c r="H38" s="60" t="n">
        <v>0.437908507591001</v>
      </c>
      <c r="I38" s="60" t="n">
        <v>0.407377395331178</v>
      </c>
      <c r="J38" s="60" t="n">
        <v>0.405255228270344</v>
      </c>
      <c r="K38" s="60" t="n">
        <v>0.380459231656371</v>
      </c>
      <c r="L38" s="60" t="n">
        <v>0.366018296858877</v>
      </c>
      <c r="M38" s="60" t="n">
        <v>0.364915951930163</v>
      </c>
      <c r="N38" s="60" t="n">
        <v>0.371006341493237</v>
      </c>
      <c r="O38" s="60" t="n">
        <v>0.367099266159993</v>
      </c>
      <c r="P38" s="60" t="n">
        <v>0.372156968648849</v>
      </c>
      <c r="Q38" s="60" t="n">
        <v>0.36177199413315</v>
      </c>
      <c r="R38" s="60" t="n">
        <v>0.360614418583007</v>
      </c>
      <c r="S38" s="114" t="n">
        <v>34</v>
      </c>
      <c r="T38" s="100"/>
      <c r="U38" s="100"/>
    </row>
    <row r="39" s="63" customFormat="true" ht="12.95" hidden="false" customHeight="true" outlineLevel="0" collapsed="false">
      <c r="A39" s="91" t="n">
        <v>35</v>
      </c>
      <c r="B39" s="92" t="n">
        <v>30</v>
      </c>
      <c r="C39" s="95" t="s">
        <v>200</v>
      </c>
      <c r="D39" s="60" t="n">
        <v>0.0471331344244886</v>
      </c>
      <c r="E39" s="60" t="n">
        <v>0.0446550750597836</v>
      </c>
      <c r="F39" s="60" t="n">
        <v>0.0406838435781789</v>
      </c>
      <c r="G39" s="60" t="n">
        <v>0.0367190398152743</v>
      </c>
      <c r="H39" s="60" t="n">
        <v>0.0345550492147895</v>
      </c>
      <c r="I39" s="60" t="n">
        <v>0.0251463189005275</v>
      </c>
      <c r="J39" s="60" t="n">
        <v>0.0254608002823806</v>
      </c>
      <c r="K39" s="60" t="n">
        <v>0.0253029591933562</v>
      </c>
      <c r="L39" s="60" t="n">
        <v>0.0247143929261735</v>
      </c>
      <c r="M39" s="60" t="n">
        <v>0.024437508192068</v>
      </c>
      <c r="N39" s="60" t="n">
        <v>0.0242789643254289</v>
      </c>
      <c r="O39" s="60" t="n">
        <v>0.0252238108697615</v>
      </c>
      <c r="P39" s="60" t="n">
        <v>0.0263469234101804</v>
      </c>
      <c r="Q39" s="60" t="n">
        <v>0.0246760252459103</v>
      </c>
      <c r="R39" s="60" t="n">
        <v>0.0245517781045085</v>
      </c>
      <c r="S39" s="114" t="n">
        <v>35</v>
      </c>
    </row>
    <row r="40" s="63" customFormat="true" ht="12.95" hidden="false" customHeight="true" outlineLevel="0" collapsed="false">
      <c r="A40" s="91" t="n">
        <v>36</v>
      </c>
      <c r="B40" s="92" t="n">
        <v>31</v>
      </c>
      <c r="C40" s="95" t="s">
        <v>201</v>
      </c>
      <c r="D40" s="60" t="n">
        <v>0.376140692014664</v>
      </c>
      <c r="E40" s="60" t="n">
        <v>0.337557343794541</v>
      </c>
      <c r="F40" s="60" t="n">
        <v>0.295196237789251</v>
      </c>
      <c r="G40" s="60" t="n">
        <v>0.262406579879493</v>
      </c>
      <c r="H40" s="60" t="n">
        <v>0.237117098071024</v>
      </c>
      <c r="I40" s="60" t="n">
        <v>0.167707428720079</v>
      </c>
      <c r="J40" s="60" t="n">
        <v>0.147466418915158</v>
      </c>
      <c r="K40" s="60" t="n">
        <v>0.134796855863076</v>
      </c>
      <c r="L40" s="60" t="n">
        <v>0.136710947903563</v>
      </c>
      <c r="M40" s="60" t="n">
        <v>0.132127210087943</v>
      </c>
      <c r="N40" s="60" t="n">
        <v>0.137572145116074</v>
      </c>
      <c r="O40" s="60" t="n">
        <v>0.142218180929769</v>
      </c>
      <c r="P40" s="60" t="n">
        <v>0.143916075088689</v>
      </c>
      <c r="Q40" s="60" t="n">
        <v>0.145320466491867</v>
      </c>
      <c r="R40" s="60" t="n">
        <v>0.145153279398715</v>
      </c>
      <c r="S40" s="114" t="n">
        <v>36</v>
      </c>
    </row>
    <row r="41" s="63" customFormat="true" ht="12.95" hidden="false" customHeight="true" outlineLevel="0" collapsed="false">
      <c r="A41" s="91" t="n">
        <v>37</v>
      </c>
      <c r="B41" s="92" t="n">
        <v>32</v>
      </c>
      <c r="C41" s="95" t="s">
        <v>202</v>
      </c>
      <c r="D41" s="60" t="n">
        <v>0.161533866924555</v>
      </c>
      <c r="E41" s="60" t="n">
        <v>0.14501178647748</v>
      </c>
      <c r="F41" s="60" t="n">
        <v>0.127759482285593</v>
      </c>
      <c r="G41" s="60" t="n">
        <v>0.113524007453883</v>
      </c>
      <c r="H41" s="60" t="n">
        <v>0.103117071791911</v>
      </c>
      <c r="I41" s="60" t="n">
        <v>0.0637246712837219</v>
      </c>
      <c r="J41" s="60" t="n">
        <v>0.0623667060856808</v>
      </c>
      <c r="K41" s="60" t="n">
        <v>0.059834938499808</v>
      </c>
      <c r="L41" s="60" t="n">
        <v>0.0598792089338772</v>
      </c>
      <c r="M41" s="60" t="n">
        <v>0.058626467328769</v>
      </c>
      <c r="N41" s="60" t="n">
        <v>0.0604707139712931</v>
      </c>
      <c r="O41" s="60" t="n">
        <v>0.0615011164019654</v>
      </c>
      <c r="P41" s="60" t="n">
        <v>0.0633037466914973</v>
      </c>
      <c r="Q41" s="60" t="n">
        <v>0.0587905271547472</v>
      </c>
      <c r="R41" s="60" t="n">
        <v>0.0587531428248194</v>
      </c>
      <c r="S41" s="114" t="n">
        <v>37</v>
      </c>
    </row>
    <row r="42" s="63" customFormat="true" ht="12.95" hidden="false" customHeight="true" outlineLevel="0" collapsed="false">
      <c r="A42" s="91" t="n">
        <v>38</v>
      </c>
      <c r="B42" s="92" t="n">
        <v>33</v>
      </c>
      <c r="C42" s="95" t="s">
        <v>203</v>
      </c>
      <c r="D42" s="60" t="n">
        <v>0.125815583105275</v>
      </c>
      <c r="E42" s="60" t="n">
        <v>0.116873101244242</v>
      </c>
      <c r="F42" s="60" t="n">
        <v>0.105031810577412</v>
      </c>
      <c r="G42" s="60" t="n">
        <v>0.0951233874158203</v>
      </c>
      <c r="H42" s="60" t="n">
        <v>0.0859499506021673</v>
      </c>
      <c r="I42" s="60" t="n">
        <v>0.0636913252258941</v>
      </c>
      <c r="J42" s="60" t="n">
        <v>0.0605357173389458</v>
      </c>
      <c r="K42" s="60" t="n">
        <v>0.0539385434775819</v>
      </c>
      <c r="L42" s="60" t="n">
        <v>0.0525753675669404</v>
      </c>
      <c r="M42" s="60" t="n">
        <v>0.050517688415164</v>
      </c>
      <c r="N42" s="60" t="n">
        <v>0.0514743939161531</v>
      </c>
      <c r="O42" s="60" t="n">
        <v>0.0521033805252961</v>
      </c>
      <c r="P42" s="60" t="n">
        <v>0.0539245518759624</v>
      </c>
      <c r="Q42" s="60" t="n">
        <v>0.0536405729825736</v>
      </c>
      <c r="R42" s="60" t="n">
        <v>0.0517850487424791</v>
      </c>
      <c r="S42" s="114" t="n">
        <v>38</v>
      </c>
    </row>
    <row r="43" s="101" customFormat="true" ht="12.95" hidden="false" customHeight="true" outlineLevel="0" collapsed="false">
      <c r="A43" s="91" t="n">
        <v>39</v>
      </c>
      <c r="B43" s="92" t="n">
        <v>34</v>
      </c>
      <c r="C43" s="95" t="s">
        <v>204</v>
      </c>
      <c r="D43" s="60" t="n">
        <v>0.46657587575787</v>
      </c>
      <c r="E43" s="60" t="n">
        <v>0.424153194055532</v>
      </c>
      <c r="F43" s="60" t="n">
        <v>0.38557112536871</v>
      </c>
      <c r="G43" s="60" t="n">
        <v>0.348146085591426</v>
      </c>
      <c r="H43" s="60" t="n">
        <v>0.339534033566195</v>
      </c>
      <c r="I43" s="60" t="n">
        <v>0.283677100817998</v>
      </c>
      <c r="J43" s="60" t="n">
        <v>0.291019990098663</v>
      </c>
      <c r="K43" s="60" t="n">
        <v>0.284322055741937</v>
      </c>
      <c r="L43" s="60" t="n">
        <v>0.283241834093771</v>
      </c>
      <c r="M43" s="60" t="n">
        <v>0.315044142803127</v>
      </c>
      <c r="N43" s="60" t="n">
        <v>0.303001194293157</v>
      </c>
      <c r="O43" s="60" t="n">
        <v>0.310036422733481</v>
      </c>
      <c r="P43" s="60" t="n">
        <v>0.315552283688363</v>
      </c>
      <c r="Q43" s="60" t="n">
        <v>0.314462533332858</v>
      </c>
      <c r="R43" s="60" t="n">
        <v>0.314630912395421</v>
      </c>
      <c r="S43" s="114" t="n">
        <v>39</v>
      </c>
    </row>
    <row r="44" s="63" customFormat="true" ht="12.95" hidden="false" customHeight="true" outlineLevel="0" collapsed="false">
      <c r="A44" s="91" t="n">
        <v>40</v>
      </c>
      <c r="B44" s="92" t="n">
        <v>35</v>
      </c>
      <c r="C44" s="95" t="s">
        <v>205</v>
      </c>
      <c r="D44" s="60" t="n">
        <v>0.0507191410903317</v>
      </c>
      <c r="E44" s="60" t="n">
        <v>0.0452856374652194</v>
      </c>
      <c r="F44" s="60" t="n">
        <v>0.0406449500041684</v>
      </c>
      <c r="G44" s="60" t="n">
        <v>0.0357225626022997</v>
      </c>
      <c r="H44" s="60" t="n">
        <v>0.0349662815121633</v>
      </c>
      <c r="I44" s="60" t="n">
        <v>0.0441797011968723</v>
      </c>
      <c r="J44" s="60" t="n">
        <v>0.0440732419638779</v>
      </c>
      <c r="K44" s="60" t="n">
        <v>0.0411663406968536</v>
      </c>
      <c r="L44" s="60" t="n">
        <v>0.0358357415529621</v>
      </c>
      <c r="M44" s="60" t="n">
        <v>0.0366328900139378</v>
      </c>
      <c r="N44" s="60" t="n">
        <v>0.0369252408236517</v>
      </c>
      <c r="O44" s="60" t="n">
        <v>0.0383044650347943</v>
      </c>
      <c r="P44" s="60" t="n">
        <v>0.039496067477622</v>
      </c>
      <c r="Q44" s="60" t="n">
        <v>0.0401512941791819</v>
      </c>
      <c r="R44" s="60" t="n">
        <v>0.0400465740914163</v>
      </c>
      <c r="S44" s="114" t="n">
        <v>40</v>
      </c>
    </row>
    <row r="45" s="52" customFormat="true" ht="12.95" hidden="false" customHeight="true" outlineLevel="0" collapsed="false">
      <c r="A45" s="91" t="n">
        <v>41</v>
      </c>
      <c r="B45" s="92" t="n">
        <v>36</v>
      </c>
      <c r="C45" s="95" t="s">
        <v>206</v>
      </c>
      <c r="D45" s="60" t="n">
        <v>0.221199154986147</v>
      </c>
      <c r="E45" s="60" t="n">
        <v>0.216703252604194</v>
      </c>
      <c r="F45" s="60" t="n">
        <v>0.213831666313852</v>
      </c>
      <c r="G45" s="60" t="n">
        <v>0.206116949637725</v>
      </c>
      <c r="H45" s="60" t="n">
        <v>0.205317775983312</v>
      </c>
      <c r="I45" s="60" t="n">
        <v>0.180789564928375</v>
      </c>
      <c r="J45" s="60" t="n">
        <v>0.174587290001808</v>
      </c>
      <c r="K45" s="60" t="n">
        <v>0.174833944841437</v>
      </c>
      <c r="L45" s="60" t="n">
        <v>0.170082000841836</v>
      </c>
      <c r="M45" s="60" t="n">
        <v>0.162325923069028</v>
      </c>
      <c r="N45" s="60" t="n">
        <v>0.163559501279997</v>
      </c>
      <c r="O45" s="60" t="n">
        <v>0.157434728476918</v>
      </c>
      <c r="P45" s="60" t="n">
        <v>0.161075081126128</v>
      </c>
      <c r="Q45" s="60" t="n">
        <v>0.163575591396447</v>
      </c>
      <c r="R45" s="60" t="n">
        <v>0.155914058182459</v>
      </c>
      <c r="S45" s="114" t="n">
        <v>41</v>
      </c>
    </row>
    <row r="46" s="52" customFormat="true" ht="12.95" hidden="false" customHeight="true" outlineLevel="0" collapsed="false">
      <c r="A46" s="91" t="n">
        <v>42</v>
      </c>
      <c r="B46" s="92" t="n">
        <v>37</v>
      </c>
      <c r="C46" s="95" t="s">
        <v>207</v>
      </c>
      <c r="D46" s="60" t="n">
        <v>0.138242261786424</v>
      </c>
      <c r="E46" s="60" t="n">
        <v>0.153231322844287</v>
      </c>
      <c r="F46" s="60" t="n">
        <v>0.17090507442308</v>
      </c>
      <c r="G46" s="60" t="n">
        <v>0.177586497159531</v>
      </c>
      <c r="H46" s="60" t="n">
        <v>0.190316272358178</v>
      </c>
      <c r="I46" s="60" t="n">
        <v>0.191928163649603</v>
      </c>
      <c r="J46" s="60" t="n">
        <v>0.18786966007593</v>
      </c>
      <c r="K46" s="60" t="n">
        <v>0.186639829857599</v>
      </c>
      <c r="L46" s="60" t="n">
        <v>0.183946967307644</v>
      </c>
      <c r="M46" s="60" t="n">
        <v>0.179530409159682</v>
      </c>
      <c r="N46" s="60" t="n">
        <v>0.190572213822018</v>
      </c>
      <c r="O46" s="60" t="n">
        <v>0.17929493895982</v>
      </c>
      <c r="P46" s="60" t="n">
        <v>0.180381791227408</v>
      </c>
      <c r="Q46" s="60" t="n">
        <v>0.170157748992882</v>
      </c>
      <c r="R46" s="60" t="n">
        <v>0.16427197832287</v>
      </c>
      <c r="S46" s="114" t="n">
        <v>42</v>
      </c>
    </row>
    <row r="47" s="52" customFormat="true" ht="12.95" hidden="false" customHeight="true" outlineLevel="0" collapsed="false">
      <c r="A47" s="91" t="n">
        <v>43</v>
      </c>
      <c r="B47" s="92" t="s">
        <v>208</v>
      </c>
      <c r="C47" s="95" t="s">
        <v>209</v>
      </c>
      <c r="D47" s="60" t="n">
        <v>19.7364782356501</v>
      </c>
      <c r="E47" s="60" t="n">
        <v>19.5809151555604</v>
      </c>
      <c r="F47" s="60" t="n">
        <v>17.8561121667297</v>
      </c>
      <c r="G47" s="60" t="n">
        <v>16.6104223074408</v>
      </c>
      <c r="H47" s="60" t="n">
        <v>15.2061115338026</v>
      </c>
      <c r="I47" s="60" t="n">
        <v>13.090018406401</v>
      </c>
      <c r="J47" s="60" t="n">
        <v>12.9546096070666</v>
      </c>
      <c r="K47" s="60" t="n">
        <v>12.7038407046946</v>
      </c>
      <c r="L47" s="60" t="n">
        <v>12.7450641512103</v>
      </c>
      <c r="M47" s="60" t="n">
        <v>12.2444597570596</v>
      </c>
      <c r="N47" s="60" t="n">
        <v>13.2859597295889</v>
      </c>
      <c r="O47" s="60" t="n">
        <v>13.8125990533978</v>
      </c>
      <c r="P47" s="60" t="n">
        <v>14.8248588502611</v>
      </c>
      <c r="Q47" s="60" t="n">
        <v>15.702901988103</v>
      </c>
      <c r="R47" s="60" t="n">
        <v>16.5174467742721</v>
      </c>
      <c r="S47" s="114" t="n">
        <v>43</v>
      </c>
    </row>
    <row r="48" s="52" customFormat="true" ht="12.95" hidden="false" customHeight="true" outlineLevel="0" collapsed="false">
      <c r="A48" s="91" t="n">
        <v>44</v>
      </c>
      <c r="B48" s="92" t="s">
        <v>210</v>
      </c>
      <c r="C48" s="99" t="s">
        <v>211</v>
      </c>
      <c r="D48" s="60" t="n">
        <v>17.458618925398</v>
      </c>
      <c r="E48" s="60" t="n">
        <v>17.1861350177059</v>
      </c>
      <c r="F48" s="60" t="n">
        <v>15.6622615395084</v>
      </c>
      <c r="G48" s="60" t="n">
        <v>14.6666359270842</v>
      </c>
      <c r="H48" s="60" t="n">
        <v>13.5316687752824</v>
      </c>
      <c r="I48" s="60" t="n">
        <v>11.7814406705818</v>
      </c>
      <c r="J48" s="60" t="n">
        <v>11.9039166485019</v>
      </c>
      <c r="K48" s="60" t="n">
        <v>11.8458849017352</v>
      </c>
      <c r="L48" s="60" t="n">
        <v>11.9341654044956</v>
      </c>
      <c r="M48" s="60" t="n">
        <v>11.5303660967747</v>
      </c>
      <c r="N48" s="60" t="n">
        <v>12.0689024846021</v>
      </c>
      <c r="O48" s="60" t="n">
        <v>12.8616764976771</v>
      </c>
      <c r="P48" s="60" t="n">
        <v>13.8601281788695</v>
      </c>
      <c r="Q48" s="60" t="n">
        <v>14.6988334710872</v>
      </c>
      <c r="R48" s="60" t="n">
        <v>15.2330358259356</v>
      </c>
      <c r="S48" s="114" t="n">
        <v>44</v>
      </c>
    </row>
    <row r="49" s="52" customFormat="true" ht="12.95" hidden="false" customHeight="true" outlineLevel="0" collapsed="false">
      <c r="A49" s="91" t="n">
        <v>45</v>
      </c>
      <c r="B49" s="92" t="s">
        <v>212</v>
      </c>
      <c r="C49" s="99" t="s">
        <v>213</v>
      </c>
      <c r="D49" s="60" t="n">
        <v>0.0118461996708881</v>
      </c>
      <c r="E49" s="60" t="n">
        <v>0.0122701476679402</v>
      </c>
      <c r="F49" s="60" t="n">
        <v>0.0130459762757017</v>
      </c>
      <c r="G49" s="60" t="n">
        <v>0.0133871441235197</v>
      </c>
      <c r="H49" s="60" t="n">
        <v>0.0136556248792154</v>
      </c>
      <c r="I49" s="60" t="n">
        <v>0.0137838530928742</v>
      </c>
      <c r="J49" s="60" t="n">
        <v>0.0134066309893437</v>
      </c>
      <c r="K49" s="60" t="n">
        <v>0.0129890310960971</v>
      </c>
      <c r="L49" s="60" t="n">
        <v>0.0133947754948679</v>
      </c>
      <c r="M49" s="60" t="n">
        <v>0.0136771484475597</v>
      </c>
      <c r="N49" s="60" t="n">
        <v>0.013841219742755</v>
      </c>
      <c r="O49" s="60" t="n">
        <v>0.0170096715018319</v>
      </c>
      <c r="P49" s="60" t="n">
        <v>0.0141030798769138</v>
      </c>
      <c r="Q49" s="60" t="n">
        <v>0.013766448884943</v>
      </c>
      <c r="R49" s="60" t="n">
        <v>0.0138820712679605</v>
      </c>
      <c r="S49" s="114" t="n">
        <v>45</v>
      </c>
    </row>
    <row r="50" s="52" customFormat="true" ht="12.95" hidden="false" customHeight="true" outlineLevel="0" collapsed="false">
      <c r="A50" s="91" t="n">
        <v>46</v>
      </c>
      <c r="B50" s="92" t="s">
        <v>214</v>
      </c>
      <c r="C50" s="99" t="s">
        <v>215</v>
      </c>
      <c r="D50" s="60" t="n">
        <v>2.26601311058121</v>
      </c>
      <c r="E50" s="60" t="n">
        <v>2.3825099901866</v>
      </c>
      <c r="F50" s="60" t="n">
        <v>2.18080465094557</v>
      </c>
      <c r="G50" s="60" t="n">
        <v>1.93039923623313</v>
      </c>
      <c r="H50" s="60" t="n">
        <v>1.66078713364098</v>
      </c>
      <c r="I50" s="60" t="n">
        <v>1.29479388272635</v>
      </c>
      <c r="J50" s="60" t="n">
        <v>1.03728632757536</v>
      </c>
      <c r="K50" s="60" t="n">
        <v>0.844966771863302</v>
      </c>
      <c r="L50" s="60" t="n">
        <v>0.79750397121984</v>
      </c>
      <c r="M50" s="60" t="n">
        <v>0.700416511837339</v>
      </c>
      <c r="N50" s="60" t="n">
        <v>1.20321602524406</v>
      </c>
      <c r="O50" s="60" t="n">
        <v>0.933912884218852</v>
      </c>
      <c r="P50" s="60" t="n">
        <v>0.950627591514653</v>
      </c>
      <c r="Q50" s="60" t="n">
        <v>0.990302068130893</v>
      </c>
      <c r="R50" s="60" t="n">
        <v>1.27052887706857</v>
      </c>
      <c r="S50" s="114" t="n">
        <v>46</v>
      </c>
    </row>
    <row r="51" s="52" customFormat="true" ht="12.95" hidden="false" customHeight="true" outlineLevel="0" collapsed="false">
      <c r="A51" s="91" t="n">
        <v>47</v>
      </c>
      <c r="B51" s="92" t="n">
        <v>41</v>
      </c>
      <c r="C51" s="95" t="s">
        <v>216</v>
      </c>
      <c r="D51" s="60" t="n">
        <v>0.00774662336794867</v>
      </c>
      <c r="E51" s="60" t="n">
        <v>0.00839685294989196</v>
      </c>
      <c r="F51" s="60" t="n">
        <v>0.00896153763960706</v>
      </c>
      <c r="G51" s="60" t="n">
        <v>0.00916356800640425</v>
      </c>
      <c r="H51" s="60" t="n">
        <v>0.0093969695932168</v>
      </c>
      <c r="I51" s="60" t="n">
        <v>0.00943646203760858</v>
      </c>
      <c r="J51" s="60" t="n">
        <v>0.0097544188103171</v>
      </c>
      <c r="K51" s="60" t="n">
        <v>0.00912127145908182</v>
      </c>
      <c r="L51" s="60" t="n">
        <v>0.00949164846896615</v>
      </c>
      <c r="M51" s="60" t="n">
        <v>0.00939229364541752</v>
      </c>
      <c r="N51" s="60" t="n">
        <v>0.00952895991819803</v>
      </c>
      <c r="O51" s="60" t="n">
        <v>0.0115790113331364</v>
      </c>
      <c r="P51" s="60" t="n">
        <v>0.00975024146082291</v>
      </c>
      <c r="Q51" s="60" t="n">
        <v>0.00962762502533437</v>
      </c>
      <c r="R51" s="60" t="n">
        <v>0.00955890955317733</v>
      </c>
      <c r="S51" s="114" t="n">
        <v>47</v>
      </c>
    </row>
    <row r="52" s="52" customFormat="true" ht="12.95" hidden="false" customHeight="true" outlineLevel="0" collapsed="false">
      <c r="A52" s="91" t="n">
        <v>48</v>
      </c>
      <c r="B52" s="92" t="s">
        <v>217</v>
      </c>
      <c r="C52" s="95" t="s">
        <v>218</v>
      </c>
      <c r="D52" s="60" t="n">
        <v>3.59150303390655</v>
      </c>
      <c r="E52" s="60" t="n">
        <v>3.94118506499932</v>
      </c>
      <c r="F52" s="60" t="n">
        <v>3.96988635503062</v>
      </c>
      <c r="G52" s="60" t="n">
        <v>4.19145925004446</v>
      </c>
      <c r="H52" s="60" t="n">
        <v>4.41509529392865</v>
      </c>
      <c r="I52" s="60" t="n">
        <v>4.78393027888529</v>
      </c>
      <c r="J52" s="60" t="n">
        <v>4.71387585171449</v>
      </c>
      <c r="K52" s="60" t="n">
        <v>4.80096796212344</v>
      </c>
      <c r="L52" s="60" t="n">
        <v>4.75690881389487</v>
      </c>
      <c r="M52" s="60" t="n">
        <v>4.90840123741442</v>
      </c>
      <c r="N52" s="60" t="n">
        <v>4.85675648295768</v>
      </c>
      <c r="O52" s="60" t="n">
        <v>4.90321535679369</v>
      </c>
      <c r="P52" s="60" t="n">
        <v>4.94961404935406</v>
      </c>
      <c r="Q52" s="60" t="n">
        <v>4.98698687294439</v>
      </c>
      <c r="R52" s="60" t="n">
        <v>5.03104595628648</v>
      </c>
      <c r="S52" s="114" t="n">
        <v>48</v>
      </c>
    </row>
    <row r="53" s="52" customFormat="true" ht="12.95" hidden="false" customHeight="true" outlineLevel="0" collapsed="false">
      <c r="A53" s="91" t="n">
        <v>49</v>
      </c>
      <c r="B53" s="92" t="s">
        <v>219</v>
      </c>
      <c r="C53" s="99" t="s">
        <v>220</v>
      </c>
      <c r="D53" s="60" t="n">
        <v>2.56575418475234</v>
      </c>
      <c r="E53" s="60" t="n">
        <v>2.82279155950715</v>
      </c>
      <c r="F53" s="60" t="n">
        <v>2.85400333753427</v>
      </c>
      <c r="G53" s="60" t="n">
        <v>3.01712763509434</v>
      </c>
      <c r="H53" s="60" t="n">
        <v>3.19083407521491</v>
      </c>
      <c r="I53" s="60" t="n">
        <v>3.39884748577442</v>
      </c>
      <c r="J53" s="60" t="n">
        <v>3.27070440685179</v>
      </c>
      <c r="K53" s="60" t="n">
        <v>3.27595575007133</v>
      </c>
      <c r="L53" s="60" t="n">
        <v>3.16877800638806</v>
      </c>
      <c r="M53" s="60" t="n">
        <v>3.23907697184489</v>
      </c>
      <c r="N53" s="60" t="n">
        <v>3.13661748718446</v>
      </c>
      <c r="O53" s="60" t="n">
        <v>3.21627433541089</v>
      </c>
      <c r="P53" s="60" t="n">
        <v>3.20946346405117</v>
      </c>
      <c r="Q53" s="60" t="n">
        <v>3.22587342639826</v>
      </c>
      <c r="R53" s="60" t="n">
        <v>3.24531557370612</v>
      </c>
      <c r="S53" s="114" t="n">
        <v>49</v>
      </c>
    </row>
    <row r="54" s="52" customFormat="true" ht="12.95" hidden="false" customHeight="true" outlineLevel="0" collapsed="false">
      <c r="A54" s="91" t="n">
        <v>50</v>
      </c>
      <c r="B54" s="92" t="s">
        <v>221</v>
      </c>
      <c r="C54" s="99" t="s">
        <v>222</v>
      </c>
      <c r="D54" s="60" t="n">
        <v>1.02574884915421</v>
      </c>
      <c r="E54" s="60" t="n">
        <v>1.11839350549217</v>
      </c>
      <c r="F54" s="60" t="n">
        <v>1.11588301749635</v>
      </c>
      <c r="G54" s="60" t="n">
        <v>1.17433161495012</v>
      </c>
      <c r="H54" s="60" t="n">
        <v>1.22426121871374</v>
      </c>
      <c r="I54" s="60" t="n">
        <v>1.38508279311087</v>
      </c>
      <c r="J54" s="60" t="n">
        <v>1.4431714448627</v>
      </c>
      <c r="K54" s="60" t="n">
        <v>1.5250122120521</v>
      </c>
      <c r="L54" s="60" t="n">
        <v>1.58813080750681</v>
      </c>
      <c r="M54" s="60" t="n">
        <v>1.66932426556953</v>
      </c>
      <c r="N54" s="60" t="n">
        <v>1.72013899577322</v>
      </c>
      <c r="O54" s="60" t="n">
        <v>1.6869410213828</v>
      </c>
      <c r="P54" s="60" t="n">
        <v>1.74015058530289</v>
      </c>
      <c r="Q54" s="60" t="n">
        <v>1.76111344654613</v>
      </c>
      <c r="R54" s="60" t="n">
        <v>1.78573038258036</v>
      </c>
      <c r="S54" s="114" t="n">
        <v>50</v>
      </c>
    </row>
    <row r="55" s="52" customFormat="true" ht="12.95" hidden="false" customHeight="true" outlineLevel="0" collapsed="false">
      <c r="A55" s="91" t="n">
        <v>51</v>
      </c>
      <c r="B55" s="92" t="n">
        <v>50</v>
      </c>
      <c r="C55" s="95" t="s">
        <v>223</v>
      </c>
      <c r="D55" s="60" t="n">
        <v>0.237951007298707</v>
      </c>
      <c r="E55" s="60" t="n">
        <v>0.271362218647407</v>
      </c>
      <c r="F55" s="60" t="n">
        <v>0.305621721883364</v>
      </c>
      <c r="G55" s="60" t="n">
        <v>0.321040364731108</v>
      </c>
      <c r="H55" s="60" t="n">
        <v>0.346530102046103</v>
      </c>
      <c r="I55" s="60" t="n">
        <v>0.393147494126495</v>
      </c>
      <c r="J55" s="60" t="n">
        <v>0.433804584025329</v>
      </c>
      <c r="K55" s="60" t="n">
        <v>0.496389304594796</v>
      </c>
      <c r="L55" s="60" t="n">
        <v>0.616321226355723</v>
      </c>
      <c r="M55" s="60" t="n">
        <v>0.777739304137024</v>
      </c>
      <c r="N55" s="60" t="n">
        <v>0.794386979648772</v>
      </c>
      <c r="O55" s="60" t="n">
        <v>0.951351341489855</v>
      </c>
      <c r="P55" s="60" t="n">
        <v>0.754806354332081</v>
      </c>
      <c r="Q55" s="60" t="n">
        <v>0.722060750873337</v>
      </c>
      <c r="R55" s="60" t="n">
        <v>0.691955545291056</v>
      </c>
      <c r="S55" s="114" t="n">
        <v>51</v>
      </c>
    </row>
    <row r="56" s="52" customFormat="true" ht="12.95" hidden="false" customHeight="true" outlineLevel="0" collapsed="false">
      <c r="A56" s="91" t="n">
        <v>52</v>
      </c>
      <c r="B56" s="92" t="n">
        <v>51</v>
      </c>
      <c r="C56" s="95" t="s">
        <v>224</v>
      </c>
      <c r="D56" s="60" t="n">
        <v>1.7878227358643</v>
      </c>
      <c r="E56" s="60" t="n">
        <v>1.99774371674248</v>
      </c>
      <c r="F56" s="60" t="n">
        <v>2.241935385329</v>
      </c>
      <c r="G56" s="60" t="n">
        <v>2.33815728665028</v>
      </c>
      <c r="H56" s="60" t="n">
        <v>2.51103788838811</v>
      </c>
      <c r="I56" s="60" t="n">
        <v>2.62235735657915</v>
      </c>
      <c r="J56" s="60" t="n">
        <v>2.63844539131707</v>
      </c>
      <c r="K56" s="60" t="n">
        <v>2.66077371949394</v>
      </c>
      <c r="L56" s="60" t="n">
        <v>2.69023504846491</v>
      </c>
      <c r="M56" s="60" t="n">
        <v>2.75511227429184</v>
      </c>
      <c r="N56" s="60" t="n">
        <v>2.84814247221118</v>
      </c>
      <c r="O56" s="60" t="n">
        <v>2.70555710129772</v>
      </c>
      <c r="P56" s="60" t="n">
        <v>2.67604836360137</v>
      </c>
      <c r="Q56" s="60" t="n">
        <v>2.53864002188181</v>
      </c>
      <c r="R56" s="60" t="n">
        <v>2.43446154309318</v>
      </c>
      <c r="S56" s="114" t="n">
        <v>52</v>
      </c>
    </row>
    <row r="57" s="52" customFormat="true" ht="12.95" hidden="false" customHeight="true" outlineLevel="0" collapsed="false">
      <c r="A57" s="91" t="n">
        <v>53</v>
      </c>
      <c r="B57" s="92" t="n">
        <v>52</v>
      </c>
      <c r="C57" s="95" t="s">
        <v>225</v>
      </c>
      <c r="D57" s="60" t="n">
        <v>1.36407129576818</v>
      </c>
      <c r="E57" s="60" t="n">
        <v>1.40722111989396</v>
      </c>
      <c r="F57" s="60" t="n">
        <v>1.45199657127051</v>
      </c>
      <c r="G57" s="60" t="n">
        <v>1.45972147440569</v>
      </c>
      <c r="H57" s="60" t="n">
        <v>1.4602971578371</v>
      </c>
      <c r="I57" s="60" t="n">
        <v>1.48412306347103</v>
      </c>
      <c r="J57" s="60" t="n">
        <v>1.43036234257786</v>
      </c>
      <c r="K57" s="60" t="n">
        <v>1.33333370529706</v>
      </c>
      <c r="L57" s="60" t="n">
        <v>1.38319307282165</v>
      </c>
      <c r="M57" s="60" t="n">
        <v>1.36993377980659</v>
      </c>
      <c r="N57" s="60" t="n">
        <v>1.42222423120466</v>
      </c>
      <c r="O57" s="60" t="n">
        <v>1.26670791610383</v>
      </c>
      <c r="P57" s="60" t="n">
        <v>1.39922917240024</v>
      </c>
      <c r="Q57" s="60" t="n">
        <v>1.35316142307713</v>
      </c>
      <c r="R57" s="60" t="n">
        <v>1.33672391259294</v>
      </c>
      <c r="S57" s="114" t="n">
        <v>53</v>
      </c>
    </row>
    <row r="58" s="52" customFormat="true" ht="12.95" hidden="false" customHeight="true" outlineLevel="0" collapsed="false">
      <c r="A58" s="91" t="n">
        <v>54</v>
      </c>
      <c r="B58" s="92" t="n">
        <v>55</v>
      </c>
      <c r="C58" s="95" t="s">
        <v>226</v>
      </c>
      <c r="D58" s="60" t="n">
        <v>0.166726299991709</v>
      </c>
      <c r="E58" s="60" t="n">
        <v>0.168529881959193</v>
      </c>
      <c r="F58" s="60" t="n">
        <v>0.165437859979695</v>
      </c>
      <c r="G58" s="60" t="n">
        <v>0.163312648545205</v>
      </c>
      <c r="H58" s="60" t="n">
        <v>0.155018201948813</v>
      </c>
      <c r="I58" s="60" t="n">
        <v>0.163818205696809</v>
      </c>
      <c r="J58" s="60" t="n">
        <v>0.182500131028794</v>
      </c>
      <c r="K58" s="60" t="n">
        <v>0.164560287937119</v>
      </c>
      <c r="L58" s="60" t="n">
        <v>0.158222015024591</v>
      </c>
      <c r="M58" s="60" t="n">
        <v>0.149661784678837</v>
      </c>
      <c r="N58" s="60" t="n">
        <v>0.156814481650091</v>
      </c>
      <c r="O58" s="60" t="n">
        <v>0.170767691352311</v>
      </c>
      <c r="P58" s="60" t="n">
        <v>0.167337921315011</v>
      </c>
      <c r="Q58" s="60" t="n">
        <v>0.1685027326104</v>
      </c>
      <c r="R58" s="60" t="n">
        <v>0.167489885511311</v>
      </c>
      <c r="S58" s="114" t="n">
        <v>54</v>
      </c>
    </row>
    <row r="59" s="52" customFormat="true" ht="12.95" hidden="false" customHeight="true" outlineLevel="0" collapsed="false">
      <c r="A59" s="91" t="n">
        <v>55</v>
      </c>
      <c r="B59" s="92" t="s">
        <v>227</v>
      </c>
      <c r="C59" s="95" t="s">
        <v>228</v>
      </c>
      <c r="D59" s="60" t="n">
        <v>6.84345677268128</v>
      </c>
      <c r="E59" s="60" t="n">
        <v>7.32840202189384</v>
      </c>
      <c r="F59" s="60" t="n">
        <v>8.32026099009434</v>
      </c>
      <c r="G59" s="60" t="n">
        <v>8.86185773840777</v>
      </c>
      <c r="H59" s="60" t="n">
        <v>9.45710543635515</v>
      </c>
      <c r="I59" s="60" t="n">
        <v>9.6525993298226</v>
      </c>
      <c r="J59" s="60" t="n">
        <v>9.27577399078148</v>
      </c>
      <c r="K59" s="60" t="n">
        <v>9.30462750088979</v>
      </c>
      <c r="L59" s="60" t="n">
        <v>9.40645049191064</v>
      </c>
      <c r="M59" s="60" t="n">
        <v>9.60906111106714</v>
      </c>
      <c r="N59" s="60" t="n">
        <v>9.78461946549118</v>
      </c>
      <c r="O59" s="60" t="n">
        <v>9.59612929399718</v>
      </c>
      <c r="P59" s="60" t="n">
        <v>9.08244214421284</v>
      </c>
      <c r="Q59" s="60" t="n">
        <v>8.67907968175319</v>
      </c>
      <c r="R59" s="60" t="n">
        <v>8.33516927852063</v>
      </c>
      <c r="S59" s="114" t="n">
        <v>55</v>
      </c>
    </row>
    <row r="60" s="52" customFormat="true" ht="12.95" hidden="false" customHeight="true" outlineLevel="0" collapsed="false">
      <c r="A60" s="91" t="n">
        <v>56</v>
      </c>
      <c r="B60" s="92" t="s">
        <v>229</v>
      </c>
      <c r="C60" s="99" t="s">
        <v>230</v>
      </c>
      <c r="D60" s="60" t="n">
        <v>1.59891373052075</v>
      </c>
      <c r="E60" s="60" t="n">
        <v>1.49009014473581</v>
      </c>
      <c r="F60" s="60" t="n">
        <v>1.58266728829142</v>
      </c>
      <c r="G60" s="60" t="n">
        <v>1.68209559236028</v>
      </c>
      <c r="H60" s="60" t="n">
        <v>1.67024381609443</v>
      </c>
      <c r="I60" s="60" t="n">
        <v>1.72707440085622</v>
      </c>
      <c r="J60" s="60" t="n">
        <v>1.70261143477645</v>
      </c>
      <c r="K60" s="60" t="n">
        <v>1.65498449764834</v>
      </c>
      <c r="L60" s="60" t="n">
        <v>1.60178167092079</v>
      </c>
      <c r="M60" s="60" t="n">
        <v>1.51285715998404</v>
      </c>
      <c r="N60" s="60" t="n">
        <v>1.53382635005836</v>
      </c>
      <c r="O60" s="60" t="n">
        <v>1.50677834296417</v>
      </c>
      <c r="P60" s="60" t="n">
        <v>1.44674093757945</v>
      </c>
      <c r="Q60" s="60" t="n">
        <v>1.46464023049145</v>
      </c>
      <c r="R60" s="60" t="n">
        <v>1.48289963779276</v>
      </c>
      <c r="S60" s="114" t="n">
        <v>56</v>
      </c>
    </row>
    <row r="61" s="52" customFormat="true" ht="12.95" hidden="false" customHeight="true" outlineLevel="0" collapsed="false">
      <c r="A61" s="91" t="n">
        <v>57</v>
      </c>
      <c r="B61" s="92" t="s">
        <v>231</v>
      </c>
      <c r="C61" s="99" t="s">
        <v>232</v>
      </c>
      <c r="D61" s="60" t="n">
        <v>5.24454304216053</v>
      </c>
      <c r="E61" s="60" t="n">
        <v>5.83831187715804</v>
      </c>
      <c r="F61" s="60" t="n">
        <v>6.73759370180292</v>
      </c>
      <c r="G61" s="60" t="n">
        <v>7.17976214604749</v>
      </c>
      <c r="H61" s="60" t="n">
        <v>7.78686162026073</v>
      </c>
      <c r="I61" s="60" t="n">
        <v>7.92552492896638</v>
      </c>
      <c r="J61" s="60" t="n">
        <v>7.57316255600503</v>
      </c>
      <c r="K61" s="60" t="n">
        <v>7.64964300324145</v>
      </c>
      <c r="L61" s="60" t="n">
        <v>7.80466882098985</v>
      </c>
      <c r="M61" s="60" t="n">
        <v>8.0962039510831</v>
      </c>
      <c r="N61" s="60" t="n">
        <v>8.25079311543282</v>
      </c>
      <c r="O61" s="60" t="n">
        <v>8.08935095103301</v>
      </c>
      <c r="P61" s="60" t="n">
        <v>7.63570120663339</v>
      </c>
      <c r="Q61" s="60" t="n">
        <v>7.21443945126173</v>
      </c>
      <c r="R61" s="60" t="n">
        <v>6.85226964072787</v>
      </c>
      <c r="S61" s="114" t="n">
        <v>57</v>
      </c>
    </row>
    <row r="62" s="52" customFormat="true" ht="12.95" hidden="false" customHeight="true" outlineLevel="0" collapsed="false">
      <c r="A62" s="91" t="n">
        <v>58</v>
      </c>
      <c r="B62" s="92" t="n">
        <v>61</v>
      </c>
      <c r="C62" s="95" t="s">
        <v>233</v>
      </c>
      <c r="D62" s="60" t="n">
        <v>1.34433484239726</v>
      </c>
      <c r="E62" s="60" t="n">
        <v>1.46486702477972</v>
      </c>
      <c r="F62" s="60" t="n">
        <v>1.65033157433593</v>
      </c>
      <c r="G62" s="60" t="n">
        <v>1.75402344587302</v>
      </c>
      <c r="H62" s="60" t="n">
        <v>1.81518916838272</v>
      </c>
      <c r="I62" s="60" t="n">
        <v>1.49649733749226</v>
      </c>
      <c r="J62" s="60" t="n">
        <v>1.42460508011306</v>
      </c>
      <c r="K62" s="60" t="n">
        <v>1.1633451149843</v>
      </c>
      <c r="L62" s="60" t="n">
        <v>1.08337471651552</v>
      </c>
      <c r="M62" s="60" t="n">
        <v>0.894350092742328</v>
      </c>
      <c r="N62" s="60" t="n">
        <v>0.860747021464173</v>
      </c>
      <c r="O62" s="60" t="n">
        <v>0.870017116375426</v>
      </c>
      <c r="P62" s="60" t="n">
        <v>0.796370200921686</v>
      </c>
      <c r="Q62" s="60" t="n">
        <v>0.863181220788442</v>
      </c>
      <c r="R62" s="60" t="n">
        <v>0.999534262824038</v>
      </c>
      <c r="S62" s="114" t="n">
        <v>58</v>
      </c>
    </row>
    <row r="63" s="52" customFormat="true" ht="12.95" hidden="false" customHeight="true" outlineLevel="0" collapsed="false">
      <c r="A63" s="91" t="n">
        <v>59</v>
      </c>
      <c r="B63" s="92" t="n">
        <v>62</v>
      </c>
      <c r="C63" s="95" t="s">
        <v>234</v>
      </c>
      <c r="D63" s="60" t="n">
        <v>2.18567907669411</v>
      </c>
      <c r="E63" s="60" t="n">
        <v>2.38705050381855</v>
      </c>
      <c r="F63" s="60" t="n">
        <v>2.7747195221688</v>
      </c>
      <c r="G63" s="60" t="n">
        <v>3.1222756836859</v>
      </c>
      <c r="H63" s="60" t="n">
        <v>3.5132529704089</v>
      </c>
      <c r="I63" s="60" t="n">
        <v>3.87909071824155</v>
      </c>
      <c r="J63" s="60" t="n">
        <v>4.29836814300936</v>
      </c>
      <c r="K63" s="60" t="n">
        <v>4.70446128232841</v>
      </c>
      <c r="L63" s="60" t="n">
        <v>5.0204537425606</v>
      </c>
      <c r="M63" s="60" t="n">
        <v>5.44051148311757</v>
      </c>
      <c r="N63" s="60" t="n">
        <v>4.99422806882427</v>
      </c>
      <c r="O63" s="60" t="n">
        <v>5.10204213164714</v>
      </c>
      <c r="P63" s="60" t="n">
        <v>5.30469083232641</v>
      </c>
      <c r="Q63" s="60" t="n">
        <v>5.60298379435873</v>
      </c>
      <c r="R63" s="60" t="n">
        <v>5.92131723511313</v>
      </c>
      <c r="S63" s="114" t="n">
        <v>59</v>
      </c>
    </row>
    <row r="64" s="52" customFormat="true" ht="12.95" hidden="false" customHeight="true" outlineLevel="0" collapsed="false">
      <c r="A64" s="91" t="n">
        <v>60</v>
      </c>
      <c r="B64" s="92" t="n">
        <v>63</v>
      </c>
      <c r="C64" s="95" t="s">
        <v>235</v>
      </c>
      <c r="D64" s="60" t="n">
        <v>3.82197583504577</v>
      </c>
      <c r="E64" s="60" t="n">
        <v>4.35205936535362</v>
      </c>
      <c r="F64" s="60" t="n">
        <v>5.02727884538576</v>
      </c>
      <c r="G64" s="60" t="n">
        <v>5.3252597643502</v>
      </c>
      <c r="H64" s="60" t="n">
        <v>5.81712028335871</v>
      </c>
      <c r="I64" s="60" t="n">
        <v>6.35426317352121</v>
      </c>
      <c r="J64" s="60" t="n">
        <v>6.63570137807647</v>
      </c>
      <c r="K64" s="60" t="n">
        <v>7.23530752303418</v>
      </c>
      <c r="L64" s="60" t="n">
        <v>8.33871461824281</v>
      </c>
      <c r="M64" s="60" t="n">
        <v>9.35642185912271</v>
      </c>
      <c r="N64" s="60" t="n">
        <v>9.81321837525021</v>
      </c>
      <c r="O64" s="60" t="n">
        <v>9.10840475280061</v>
      </c>
      <c r="P64" s="60" t="n">
        <v>9.08587035380207</v>
      </c>
      <c r="Q64" s="60" t="n">
        <v>8.57549303754253</v>
      </c>
      <c r="R64" s="60" t="n">
        <v>8.13361571495269</v>
      </c>
      <c r="S64" s="114" t="n">
        <v>60</v>
      </c>
    </row>
    <row r="65" s="52" customFormat="true" ht="12.95" hidden="false" customHeight="true" outlineLevel="0" collapsed="false">
      <c r="A65" s="91" t="n">
        <v>61</v>
      </c>
      <c r="B65" s="92" t="n">
        <v>64</v>
      </c>
      <c r="C65" s="95" t="s">
        <v>236</v>
      </c>
      <c r="D65" s="60" t="n">
        <v>0.22859646907632</v>
      </c>
      <c r="E65" s="60" t="n">
        <v>0.260602020957764</v>
      </c>
      <c r="F65" s="60" t="n">
        <v>0.289806105790441</v>
      </c>
      <c r="G65" s="60" t="n">
        <v>0.304115034962179</v>
      </c>
      <c r="H65" s="60" t="n">
        <v>0.323169233020189</v>
      </c>
      <c r="I65" s="60" t="n">
        <v>0.370507524717337</v>
      </c>
      <c r="J65" s="60" t="n">
        <v>0.379459368517227</v>
      </c>
      <c r="K65" s="60" t="n">
        <v>0.400430847526927</v>
      </c>
      <c r="L65" s="60" t="n">
        <v>0.42720297674248</v>
      </c>
      <c r="M65" s="60" t="n">
        <v>0.50513216110766</v>
      </c>
      <c r="N65" s="60" t="n">
        <v>0.521721240634077</v>
      </c>
      <c r="O65" s="60" t="n">
        <v>0.530522314588875</v>
      </c>
      <c r="P65" s="60" t="n">
        <v>0.502304951888527</v>
      </c>
      <c r="Q65" s="60" t="n">
        <v>0.481749277977959</v>
      </c>
      <c r="R65" s="60" t="n">
        <v>0.464168063508108</v>
      </c>
      <c r="S65" s="114" t="n">
        <v>61</v>
      </c>
    </row>
    <row r="66" s="52" customFormat="true" ht="12.95" hidden="false" customHeight="true" outlineLevel="0" collapsed="false">
      <c r="A66" s="91" t="n">
        <v>62</v>
      </c>
      <c r="B66" s="102" t="s">
        <v>237</v>
      </c>
      <c r="C66" s="95" t="s">
        <v>238</v>
      </c>
      <c r="D66" s="60" t="n">
        <v>0.136670722349877</v>
      </c>
      <c r="E66" s="60" t="n">
        <v>0.15122616227355</v>
      </c>
      <c r="F66" s="60" t="n">
        <v>0.158710320482392</v>
      </c>
      <c r="G66" s="60" t="n">
        <v>0.160674374623412</v>
      </c>
      <c r="H66" s="60" t="n">
        <v>0.163091566184866</v>
      </c>
      <c r="I66" s="60" t="n">
        <v>0.160377712903837</v>
      </c>
      <c r="J66" s="60" t="n">
        <v>0.16288304332504</v>
      </c>
      <c r="K66" s="60" t="n">
        <v>0.14131581892812</v>
      </c>
      <c r="L66" s="60" t="n">
        <v>0.143362243040045</v>
      </c>
      <c r="M66" s="60" t="n">
        <v>0.129215627655082</v>
      </c>
      <c r="N66" s="60" t="n">
        <v>0.127436873061603</v>
      </c>
      <c r="O66" s="60" t="n">
        <v>0.138159389777081</v>
      </c>
      <c r="P66" s="60" t="n">
        <v>0.129034501588133</v>
      </c>
      <c r="Q66" s="60" t="n">
        <v>0.134655759435789</v>
      </c>
      <c r="R66" s="60" t="n">
        <v>0.128704189963456</v>
      </c>
      <c r="S66" s="114" t="n">
        <v>62</v>
      </c>
    </row>
    <row r="67" s="52" customFormat="true" ht="12.95" hidden="false" customHeight="true" outlineLevel="0" collapsed="false">
      <c r="A67" s="91" t="n">
        <v>63</v>
      </c>
      <c r="B67" s="102" t="s">
        <v>239</v>
      </c>
      <c r="C67" s="95" t="s">
        <v>240</v>
      </c>
      <c r="D67" s="60" t="n">
        <v>2.80454418046471</v>
      </c>
      <c r="E67" s="60" t="n">
        <v>3.06860848189731</v>
      </c>
      <c r="F67" s="60" t="n">
        <v>3.37241343750878</v>
      </c>
      <c r="G67" s="60" t="n">
        <v>3.49032170076184</v>
      </c>
      <c r="H67" s="60" t="n">
        <v>3.67978923926159</v>
      </c>
      <c r="I67" s="60" t="n">
        <v>4.10963198531776</v>
      </c>
      <c r="J67" s="60" t="n">
        <v>4.3472688568921</v>
      </c>
      <c r="K67" s="60" t="n">
        <v>4.54667328827307</v>
      </c>
      <c r="L67" s="60" t="n">
        <v>4.79970166911421</v>
      </c>
      <c r="M67" s="60" t="n">
        <v>5.08693564352114</v>
      </c>
      <c r="N67" s="60" t="n">
        <v>5.54775344640262</v>
      </c>
      <c r="O67" s="60" t="n">
        <v>5.52418162590458</v>
      </c>
      <c r="P67" s="60" t="n">
        <v>5.35327961209107</v>
      </c>
      <c r="Q67" s="60" t="n">
        <v>5.13062741092999</v>
      </c>
      <c r="R67" s="60" t="n">
        <v>4.99815138149459</v>
      </c>
      <c r="S67" s="114" t="n">
        <v>63</v>
      </c>
    </row>
    <row r="68" s="52" customFormat="true" ht="12.95" hidden="false" customHeight="true" outlineLevel="0" collapsed="false">
      <c r="A68" s="91" t="n">
        <v>64</v>
      </c>
      <c r="B68" s="102" t="s">
        <v>241</v>
      </c>
      <c r="C68" s="95" t="s">
        <v>242</v>
      </c>
      <c r="D68" s="60" t="n">
        <v>1.98535604929492</v>
      </c>
      <c r="E68" s="60" t="n">
        <v>1.4219497742858</v>
      </c>
      <c r="F68" s="60" t="n">
        <v>1.42429648789207</v>
      </c>
      <c r="G68" s="60" t="n">
        <v>1.3658309272827</v>
      </c>
      <c r="H68" s="60" t="n">
        <v>1.39473160210768</v>
      </c>
      <c r="I68" s="60" t="n">
        <v>1.47583653361691</v>
      </c>
      <c r="J68" s="60" t="n">
        <v>1.11502738730001</v>
      </c>
      <c r="K68" s="60" t="n">
        <v>1.09741641028541</v>
      </c>
      <c r="L68" s="60" t="n">
        <v>1.10926962936838</v>
      </c>
      <c r="M68" s="60" t="n">
        <v>0.999730544678052</v>
      </c>
      <c r="N68" s="60" t="n">
        <v>0.930819792688396</v>
      </c>
      <c r="O68" s="60" t="n">
        <v>0.944499627369402</v>
      </c>
      <c r="P68" s="60" t="n">
        <v>0.975006218966817</v>
      </c>
      <c r="Q68" s="60" t="n">
        <v>0.921194191013376</v>
      </c>
      <c r="R68" s="60" t="n">
        <v>0.851313372593042</v>
      </c>
      <c r="S68" s="114" t="n">
        <v>64</v>
      </c>
    </row>
    <row r="69" s="52" customFormat="true" ht="12.95" hidden="false" customHeight="true" outlineLevel="0" collapsed="false">
      <c r="A69" s="91" t="n">
        <v>65</v>
      </c>
      <c r="B69" s="92" t="s">
        <v>243</v>
      </c>
      <c r="C69" s="95" t="s">
        <v>244</v>
      </c>
      <c r="D69" s="60" t="n">
        <v>0.715018160865513</v>
      </c>
      <c r="E69" s="60" t="n">
        <v>0.706136877752007</v>
      </c>
      <c r="F69" s="60" t="n">
        <v>0.691458251342337</v>
      </c>
      <c r="G69" s="60" t="n">
        <v>0.679514682126796</v>
      </c>
      <c r="H69" s="60" t="n">
        <v>0.645959649089679</v>
      </c>
      <c r="I69" s="60" t="n">
        <v>0.680909048381348</v>
      </c>
      <c r="J69" s="60" t="n">
        <v>0.685720813910734</v>
      </c>
      <c r="K69" s="60" t="n">
        <v>0.637089355750259</v>
      </c>
      <c r="L69" s="60" t="n">
        <v>0.614580973005003</v>
      </c>
      <c r="M69" s="60" t="n">
        <v>0.604249934869787</v>
      </c>
      <c r="N69" s="60" t="n">
        <v>0.624429559221662</v>
      </c>
      <c r="O69" s="60" t="n">
        <v>0.685384583346277</v>
      </c>
      <c r="P69" s="60" t="n">
        <v>0.664817801169262</v>
      </c>
      <c r="Q69" s="60" t="n">
        <v>0.659472750689379</v>
      </c>
      <c r="R69" s="60" t="n">
        <v>0.686788161638965</v>
      </c>
      <c r="S69" s="114" t="n">
        <v>65</v>
      </c>
    </row>
    <row r="70" s="52" customFormat="true" ht="12.95" hidden="false" customHeight="true" outlineLevel="0" collapsed="false">
      <c r="A70" s="91" t="n">
        <v>66</v>
      </c>
      <c r="B70" s="92" t="s">
        <v>245</v>
      </c>
      <c r="C70" s="95" t="s">
        <v>246</v>
      </c>
      <c r="D70" s="60" t="n">
        <v>0.289331892157304</v>
      </c>
      <c r="E70" s="60" t="n">
        <v>0.291444371478428</v>
      </c>
      <c r="F70" s="60" t="n">
        <v>0.287594575673015</v>
      </c>
      <c r="G70" s="60" t="n">
        <v>0.284723473606538</v>
      </c>
      <c r="H70" s="60" t="n">
        <v>0.278280028804797</v>
      </c>
      <c r="I70" s="60" t="n">
        <v>0.301669723381701</v>
      </c>
      <c r="J70" s="60" t="n">
        <v>0.336214475767796</v>
      </c>
      <c r="K70" s="60" t="n">
        <v>0.317156503635955</v>
      </c>
      <c r="L70" s="60" t="n">
        <v>0.316360193713585</v>
      </c>
      <c r="M70" s="60" t="n">
        <v>0.317424790263714</v>
      </c>
      <c r="N70" s="60" t="n">
        <v>0.329975539492851</v>
      </c>
      <c r="O70" s="60" t="n">
        <v>0.351333148506115</v>
      </c>
      <c r="P70" s="60" t="n">
        <v>0.359519565206725</v>
      </c>
      <c r="Q70" s="60" t="n">
        <v>0.369544491092838</v>
      </c>
      <c r="R70" s="60" t="n">
        <v>0.375113973987246</v>
      </c>
      <c r="S70" s="114" t="n">
        <v>66</v>
      </c>
    </row>
    <row r="71" s="52" customFormat="true" ht="12.95" hidden="false" customHeight="true" outlineLevel="0" collapsed="false">
      <c r="A71" s="91" t="n">
        <v>67</v>
      </c>
      <c r="B71" s="102" t="s">
        <v>247</v>
      </c>
      <c r="C71" s="98" t="s">
        <v>248</v>
      </c>
      <c r="D71" s="60" t="n">
        <v>2.30746920311467</v>
      </c>
      <c r="E71" s="60" t="n">
        <v>2.48523056008156</v>
      </c>
      <c r="F71" s="60" t="n">
        <v>2.77634082584777</v>
      </c>
      <c r="G71" s="60" t="n">
        <v>2.8804910156985</v>
      </c>
      <c r="H71" s="60" t="n">
        <v>2.98122607151661</v>
      </c>
      <c r="I71" s="60" t="n">
        <v>3.31152842664945</v>
      </c>
      <c r="J71" s="60" t="n">
        <v>3.60340364388676</v>
      </c>
      <c r="K71" s="60" t="n">
        <v>3.74496069033903</v>
      </c>
      <c r="L71" s="60" t="n">
        <v>4.05166604528001</v>
      </c>
      <c r="M71" s="60" t="n">
        <v>4.52089172050507</v>
      </c>
      <c r="N71" s="60" t="n">
        <v>4.58514161218436</v>
      </c>
      <c r="O71" s="60" t="n">
        <v>4.51019061841626</v>
      </c>
      <c r="P71" s="60" t="n">
        <v>4.34123464361731</v>
      </c>
      <c r="Q71" s="60" t="n">
        <v>4.21386088238368</v>
      </c>
      <c r="R71" s="60" t="n">
        <v>4.05535559147141</v>
      </c>
      <c r="S71" s="114" t="n">
        <v>67</v>
      </c>
    </row>
    <row r="72" s="52" customFormat="true" ht="12.95" hidden="false" customHeight="true" outlineLevel="0" collapsed="false">
      <c r="A72" s="91" t="n">
        <v>68</v>
      </c>
      <c r="B72" s="103" t="n">
        <v>90</v>
      </c>
      <c r="C72" s="99" t="s">
        <v>249</v>
      </c>
      <c r="D72" s="60" t="n">
        <v>0.303588402957812</v>
      </c>
      <c r="E72" s="60" t="n">
        <v>0.313793325089691</v>
      </c>
      <c r="F72" s="60" t="n">
        <v>0.340413164739592</v>
      </c>
      <c r="G72" s="60" t="n">
        <v>0.316352698565572</v>
      </c>
      <c r="H72" s="60" t="n">
        <v>0.254874577067125</v>
      </c>
      <c r="I72" s="60" t="n">
        <v>0.232290166400254</v>
      </c>
      <c r="J72" s="60" t="n">
        <v>0.176367444052345</v>
      </c>
      <c r="K72" s="60" t="n">
        <v>0.189792469693788</v>
      </c>
      <c r="L72" s="60" t="n">
        <v>0.228626768276499</v>
      </c>
      <c r="M72" s="60" t="n">
        <v>0.319277226118078</v>
      </c>
      <c r="N72" s="60" t="n">
        <v>0.249581443960393</v>
      </c>
      <c r="O72" s="60" t="n">
        <v>0.262544914154107</v>
      </c>
      <c r="P72" s="60" t="n">
        <v>0.272465448034615</v>
      </c>
      <c r="Q72" s="60" t="n">
        <v>0.349689812406158</v>
      </c>
      <c r="R72" s="60" t="n">
        <v>0.349406381983626</v>
      </c>
      <c r="S72" s="114" t="n">
        <v>68</v>
      </c>
    </row>
    <row r="73" s="52" customFormat="true" ht="12.95" hidden="false" customHeight="true" outlineLevel="0" collapsed="false">
      <c r="A73" s="91" t="n">
        <v>69</v>
      </c>
      <c r="B73" s="103" t="n">
        <v>92</v>
      </c>
      <c r="C73" s="99" t="s">
        <v>250</v>
      </c>
      <c r="D73" s="60" t="n">
        <v>1.51131018789752</v>
      </c>
      <c r="E73" s="60" t="n">
        <v>1.62607453513235</v>
      </c>
      <c r="F73" s="60" t="n">
        <v>1.83057456175591</v>
      </c>
      <c r="G73" s="60" t="n">
        <v>1.93529459157916</v>
      </c>
      <c r="H73" s="60" t="n">
        <v>2.05657752959051</v>
      </c>
      <c r="I73" s="60" t="n">
        <v>2.3307868370727</v>
      </c>
      <c r="J73" s="60" t="n">
        <v>2.59811645511336</v>
      </c>
      <c r="K73" s="60" t="n">
        <v>2.69798594361086</v>
      </c>
      <c r="L73" s="60" t="n">
        <v>2.89636963388035</v>
      </c>
      <c r="M73" s="60" t="n">
        <v>3.16951569042825</v>
      </c>
      <c r="N73" s="60" t="n">
        <v>3.25635736102148</v>
      </c>
      <c r="O73" s="60" t="n">
        <v>3.1831790790201</v>
      </c>
      <c r="P73" s="60" t="n">
        <v>3.04361888419957</v>
      </c>
      <c r="Q73" s="60" t="n">
        <v>2.88843911783314</v>
      </c>
      <c r="R73" s="60" t="n">
        <v>2.76615212518493</v>
      </c>
      <c r="S73" s="114" t="n">
        <v>69</v>
      </c>
    </row>
    <row r="74" customFormat="false" ht="15" hidden="false" customHeight="true" outlineLevel="0" collapsed="false">
      <c r="A74" s="184"/>
      <c r="B74" s="185"/>
      <c r="C74" s="186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187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33" t="n">
        <v>72.9624488305586</v>
      </c>
      <c r="E75" s="133" t="n">
        <v>73.5511845042759</v>
      </c>
      <c r="F75" s="133" t="n">
        <v>74.3565524329391</v>
      </c>
      <c r="G75" s="133" t="n">
        <v>74.8738014654287</v>
      </c>
      <c r="H75" s="133" t="n">
        <v>76.4714746654975</v>
      </c>
      <c r="I75" s="133" t="n">
        <v>76.7203473279516</v>
      </c>
      <c r="J75" s="133" t="n">
        <v>77.0588554749089</v>
      </c>
      <c r="K75" s="133" t="n">
        <v>78.1801195692806</v>
      </c>
      <c r="L75" s="133" t="n">
        <v>79.7816199316605</v>
      </c>
      <c r="M75" s="133" t="n">
        <v>81.6090975697436</v>
      </c>
      <c r="N75" s="133" t="n">
        <v>83.6625672520111</v>
      </c>
      <c r="O75" s="133" t="n">
        <v>83.3973519133508</v>
      </c>
      <c r="P75" s="133" t="n">
        <v>84.0092434979773</v>
      </c>
      <c r="Q75" s="133" t="n">
        <v>84.6028675458323</v>
      </c>
      <c r="R75" s="133" t="n">
        <v>84.8789848175176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60" t="n">
        <v>27.0375511694414</v>
      </c>
      <c r="E76" s="60" t="n">
        <v>26.4488154957242</v>
      </c>
      <c r="F76" s="60" t="n">
        <v>25.6434475670609</v>
      </c>
      <c r="G76" s="60" t="n">
        <v>25.1261985345713</v>
      </c>
      <c r="H76" s="60" t="n">
        <v>23.5285253345025</v>
      </c>
      <c r="I76" s="60" t="n">
        <v>23.2796526720485</v>
      </c>
      <c r="J76" s="60" t="n">
        <v>22.9411445250911</v>
      </c>
      <c r="K76" s="60" t="n">
        <v>21.8198804307194</v>
      </c>
      <c r="L76" s="60" t="n">
        <v>20.2183800683395</v>
      </c>
      <c r="M76" s="60" t="n">
        <v>18.3909024302564</v>
      </c>
      <c r="N76" s="60" t="n">
        <v>16.3374327479889</v>
      </c>
      <c r="O76" s="60" t="n">
        <v>16.6026480866492</v>
      </c>
      <c r="P76" s="60" t="n">
        <v>15.9907565020227</v>
      </c>
      <c r="Q76" s="60" t="n">
        <v>15.3971324541677</v>
      </c>
      <c r="R76" s="60" t="n">
        <v>15.1210151824824</v>
      </c>
      <c r="S76" s="114" t="n">
        <v>71</v>
      </c>
    </row>
    <row r="77" s="112" customFormat="true" ht="15" hidden="false" customHeight="true" outlineLevel="0" collapsed="false">
      <c r="A77" s="107" t="n">
        <v>72</v>
      </c>
      <c r="B77" s="108"/>
      <c r="C77" s="109" t="s">
        <v>349</v>
      </c>
      <c r="D77" s="133" t="n">
        <v>100</v>
      </c>
      <c r="E77" s="133" t="n">
        <v>100</v>
      </c>
      <c r="F77" s="133" t="n">
        <v>100</v>
      </c>
      <c r="G77" s="133" t="n">
        <v>100</v>
      </c>
      <c r="H77" s="133" t="n">
        <v>100</v>
      </c>
      <c r="I77" s="133" t="n">
        <v>100</v>
      </c>
      <c r="J77" s="133" t="n">
        <v>100</v>
      </c>
      <c r="K77" s="133" t="n">
        <v>100</v>
      </c>
      <c r="L77" s="133" t="n">
        <v>100</v>
      </c>
      <c r="M77" s="133" t="n">
        <v>100</v>
      </c>
      <c r="N77" s="133" t="n">
        <v>100</v>
      </c>
      <c r="O77" s="133" t="n">
        <v>100</v>
      </c>
      <c r="P77" s="133" t="n">
        <v>100</v>
      </c>
      <c r="Q77" s="133" t="n">
        <v>100</v>
      </c>
      <c r="R77" s="133" t="n">
        <v>100</v>
      </c>
      <c r="S77" s="111" t="n">
        <v>72</v>
      </c>
    </row>
    <row r="78" customFormat="false" ht="9" hidden="false" customHeight="true" outlineLevel="0" collapsed="false">
      <c r="B78" s="120" t="s">
        <v>255</v>
      </c>
      <c r="D78" s="120"/>
    </row>
    <row r="79" customFormat="false" ht="12" hidden="false" customHeight="true" outlineLevel="0" collapsed="false">
      <c r="B79" s="121" t="s">
        <v>256</v>
      </c>
    </row>
    <row r="80" customFormat="false" ht="12" hidden="false" customHeight="true" outlineLevel="0" collapsed="false">
      <c r="B80" s="122"/>
      <c r="C80" s="123"/>
      <c r="D80" s="123"/>
    </row>
    <row r="81" customFormat="false" ht="12" hidden="false" customHeight="true" outlineLevel="0" collapsed="false">
      <c r="B81" s="122"/>
      <c r="C81" s="123"/>
      <c r="D81" s="123"/>
    </row>
    <row r="82" customFormat="false" ht="12" hidden="false" customHeight="true" outlineLevel="0" collapsed="false">
      <c r="B82" s="122"/>
      <c r="C82" s="123"/>
      <c r="D82" s="123"/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2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7"/>
    <col collapsed="false" customWidth="true" hidden="true" outlineLevel="0" max="4" min="4" style="134" width="10.71"/>
    <col collapsed="false" customWidth="true" hidden="false" outlineLevel="0" max="18" min="5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63</v>
      </c>
      <c r="C1" s="82"/>
      <c r="D1" s="135"/>
      <c r="E1" s="82"/>
      <c r="G1" s="136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64</v>
      </c>
      <c r="C2" s="82"/>
      <c r="D2" s="135"/>
      <c r="E2" s="82"/>
      <c r="G2" s="137"/>
      <c r="H2" s="83"/>
      <c r="J2" s="82"/>
      <c r="K2" s="82"/>
      <c r="L2" s="82"/>
      <c r="M2" s="82"/>
      <c r="N2" s="82"/>
    </row>
    <row r="3" customFormat="false" ht="12" hidden="false" customHeight="true" outlineLevel="0" collapsed="false">
      <c r="C3" s="84"/>
      <c r="D3" s="138"/>
      <c r="E3" s="86"/>
      <c r="F3" s="139"/>
      <c r="G3" s="137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140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41"/>
      <c r="E5" s="60" t="n">
        <v>1113.86263474891</v>
      </c>
      <c r="F5" s="60" t="n">
        <v>1177.54411637952</v>
      </c>
      <c r="G5" s="60" t="n">
        <v>1190.13524802072</v>
      </c>
      <c r="H5" s="60" t="n">
        <v>1236.46711298614</v>
      </c>
      <c r="I5" s="60" t="n">
        <v>1276.02649196414</v>
      </c>
      <c r="J5" s="60" t="n">
        <v>1230.1209859229</v>
      </c>
      <c r="K5" s="60" t="n">
        <v>1336.77375369493</v>
      </c>
      <c r="L5" s="60" t="n">
        <v>1363.49585867773</v>
      </c>
      <c r="M5" s="60" t="n">
        <v>1434.02383012119</v>
      </c>
      <c r="N5" s="60" t="n">
        <v>1464.07908944776</v>
      </c>
      <c r="O5" s="60" t="n">
        <v>1405.91301442303</v>
      </c>
      <c r="P5" s="60" t="n">
        <v>1424.76104180252</v>
      </c>
      <c r="Q5" s="60" t="n">
        <v>1446.90129579531</v>
      </c>
      <c r="R5" s="60" t="n">
        <v>1430.7127178634</v>
      </c>
      <c r="S5" s="126" t="n">
        <v>1</v>
      </c>
    </row>
    <row r="6" s="52" customFormat="true" ht="12.95" hidden="false" customHeight="true" outlineLevel="0" collapsed="false">
      <c r="A6" s="91" t="n">
        <v>2</v>
      </c>
      <c r="B6" s="92" t="s">
        <v>145</v>
      </c>
      <c r="C6" s="95" t="s">
        <v>146</v>
      </c>
      <c r="D6" s="141"/>
      <c r="E6" s="60" t="n">
        <v>3.3725276641686</v>
      </c>
      <c r="F6" s="60" t="n">
        <v>3.22811806113668</v>
      </c>
      <c r="G6" s="60" t="n">
        <v>3.13279647848297</v>
      </c>
      <c r="H6" s="60" t="n">
        <v>3.16260364465991</v>
      </c>
      <c r="I6" s="60" t="n">
        <v>3.30739460376902</v>
      </c>
      <c r="J6" s="60" t="n">
        <v>3.97340024464982</v>
      </c>
      <c r="K6" s="60" t="n">
        <v>3.44669119354608</v>
      </c>
      <c r="L6" s="60" t="n">
        <v>3.22928371505305</v>
      </c>
      <c r="M6" s="60" t="n">
        <v>2.74996629698098</v>
      </c>
      <c r="N6" s="60" t="n">
        <v>2.86153836542145</v>
      </c>
      <c r="O6" s="60" t="n">
        <v>3.41999215637934</v>
      </c>
      <c r="P6" s="60" t="n">
        <v>3.26671241033204</v>
      </c>
      <c r="Q6" s="60" t="n">
        <v>3.43687078680509</v>
      </c>
      <c r="R6" s="60" t="n">
        <v>3.22646899254118</v>
      </c>
      <c r="S6" s="114" t="n">
        <v>2</v>
      </c>
    </row>
    <row r="7" s="52" customFormat="true" ht="12.95" hidden="false" customHeight="true" outlineLevel="0" collapsed="false">
      <c r="A7" s="91" t="n">
        <v>3</v>
      </c>
      <c r="B7" s="92" t="s">
        <v>147</v>
      </c>
      <c r="C7" s="95" t="s">
        <v>148</v>
      </c>
      <c r="D7" s="141"/>
      <c r="E7" s="60" t="n">
        <v>901.037768906762</v>
      </c>
      <c r="F7" s="60" t="n">
        <v>297.74948192113</v>
      </c>
      <c r="G7" s="60" t="n">
        <v>282.268273275357</v>
      </c>
      <c r="H7" s="60" t="n">
        <v>230.649956754873</v>
      </c>
      <c r="I7" s="60" t="n">
        <v>106.329924585741</v>
      </c>
      <c r="J7" s="60" t="n">
        <v>82.7988560528476</v>
      </c>
      <c r="K7" s="60" t="n">
        <v>288.610248466992</v>
      </c>
      <c r="L7" s="60" t="n">
        <v>318.167904736947</v>
      </c>
      <c r="M7" s="60" t="n">
        <v>153.612094277496</v>
      </c>
      <c r="N7" s="60" t="n">
        <v>209.266093132142</v>
      </c>
      <c r="O7" s="60" t="n">
        <v>181.954588958445</v>
      </c>
      <c r="P7" s="60" t="n">
        <v>224.497642769617</v>
      </c>
      <c r="Q7" s="60" t="n">
        <v>222.204269071575</v>
      </c>
      <c r="R7" s="60" t="n">
        <v>252.727542723472</v>
      </c>
      <c r="S7" s="114" t="n">
        <v>3</v>
      </c>
    </row>
    <row r="8" s="52" customFormat="true" ht="12.95" hidden="false" customHeight="true" outlineLevel="0" collapsed="false">
      <c r="A8" s="91" t="n">
        <v>4</v>
      </c>
      <c r="B8" s="92" t="n">
        <v>10</v>
      </c>
      <c r="C8" s="95" t="s">
        <v>149</v>
      </c>
      <c r="D8" s="141"/>
      <c r="E8" s="60" t="n">
        <v>9.79729454938588</v>
      </c>
      <c r="F8" s="60" t="n">
        <v>10.8345400792645</v>
      </c>
      <c r="G8" s="60" t="n">
        <v>10.5690492623454</v>
      </c>
      <c r="H8" s="60" t="n">
        <v>11.144591606954</v>
      </c>
      <c r="I8" s="60" t="n">
        <v>43.7199637860766</v>
      </c>
      <c r="J8" s="60" t="n">
        <v>51.6592704802584</v>
      </c>
      <c r="K8" s="60" t="n">
        <v>53.6368376121728</v>
      </c>
      <c r="L8" s="60" t="n">
        <v>31.7377388941081</v>
      </c>
      <c r="M8" s="60" t="n">
        <v>29.1059178491912</v>
      </c>
      <c r="N8" s="60" t="n">
        <v>41.1386661809844</v>
      </c>
      <c r="O8" s="60" t="n">
        <v>46.7363401858978</v>
      </c>
      <c r="P8" s="60" t="n">
        <v>39.8965204798216</v>
      </c>
      <c r="Q8" s="60" t="n">
        <v>43.0144118500173</v>
      </c>
      <c r="R8" s="60" t="n">
        <v>48.5693572179758</v>
      </c>
      <c r="S8" s="114" t="n">
        <v>4</v>
      </c>
    </row>
    <row r="9" s="52" customFormat="true" ht="12.95" hidden="false" customHeight="true" outlineLevel="0" collapsed="false">
      <c r="A9" s="91" t="n">
        <v>5</v>
      </c>
      <c r="B9" s="92" t="s">
        <v>150</v>
      </c>
      <c r="C9" s="97" t="s">
        <v>151</v>
      </c>
      <c r="D9" s="141"/>
      <c r="E9" s="60" t="n">
        <v>13.2967177986831</v>
      </c>
      <c r="F9" s="60" t="n">
        <v>13.7094374750724</v>
      </c>
      <c r="G9" s="60" t="n">
        <v>12.393010533123</v>
      </c>
      <c r="H9" s="60" t="n">
        <v>13.5746857094888</v>
      </c>
      <c r="I9" s="60" t="n">
        <v>104.598400390724</v>
      </c>
      <c r="J9" s="60" t="n">
        <v>122.638047458662</v>
      </c>
      <c r="K9" s="60" t="n">
        <v>124.683373623817</v>
      </c>
      <c r="L9" s="60" t="n">
        <v>58.635357016264</v>
      </c>
      <c r="M9" s="60" t="n">
        <v>44.0258573621803</v>
      </c>
      <c r="N9" s="60" t="n">
        <v>71.4740031874677</v>
      </c>
      <c r="O9" s="60" t="n">
        <v>88.3599065113585</v>
      </c>
      <c r="P9" s="60" t="n">
        <v>88.6099987510697</v>
      </c>
      <c r="Q9" s="60" t="n">
        <v>90.2205859405589</v>
      </c>
      <c r="R9" s="60" t="n">
        <v>108.953009616337</v>
      </c>
      <c r="S9" s="114" t="n">
        <v>5</v>
      </c>
    </row>
    <row r="10" s="52" customFormat="true" ht="12.95" hidden="false" customHeight="true" outlineLevel="0" collapsed="false">
      <c r="A10" s="91" t="n">
        <v>6</v>
      </c>
      <c r="B10" s="92" t="s">
        <v>152</v>
      </c>
      <c r="C10" s="97" t="s">
        <v>153</v>
      </c>
      <c r="D10" s="141"/>
      <c r="E10" s="60" t="n">
        <v>8.65238865759498</v>
      </c>
      <c r="F10" s="60" t="n">
        <v>9.75714274721078</v>
      </c>
      <c r="G10" s="60" t="n">
        <v>9.89181230601031</v>
      </c>
      <c r="H10" s="60" t="n">
        <v>10.2255377036064</v>
      </c>
      <c r="I10" s="60" t="n">
        <v>13.6106192174385</v>
      </c>
      <c r="J10" s="60" t="n">
        <v>13.8604198404027</v>
      </c>
      <c r="K10" s="60" t="n">
        <v>16.0143212806127</v>
      </c>
      <c r="L10" s="60" t="n">
        <v>15.5887892965684</v>
      </c>
      <c r="M10" s="60" t="n">
        <v>19.477666255278</v>
      </c>
      <c r="N10" s="60" t="n">
        <v>21.9177085675588</v>
      </c>
      <c r="O10" s="60" t="n">
        <v>23.8746494043729</v>
      </c>
      <c r="P10" s="60" t="n">
        <v>16.9192325968628</v>
      </c>
      <c r="Q10" s="60" t="n">
        <v>18.4788995706409</v>
      </c>
      <c r="R10" s="60" t="n">
        <v>17.7658367011493</v>
      </c>
      <c r="S10" s="114" t="n">
        <v>6</v>
      </c>
    </row>
    <row r="11" s="52" customFormat="true" ht="12.95" hidden="false" customHeight="true" outlineLevel="0" collapsed="false">
      <c r="A11" s="91" t="n">
        <v>7</v>
      </c>
      <c r="B11" s="92" t="n">
        <v>11</v>
      </c>
      <c r="C11" s="95" t="s">
        <v>154</v>
      </c>
      <c r="D11" s="141"/>
      <c r="E11" s="60" t="n">
        <v>84.31583124523</v>
      </c>
      <c r="F11" s="60" t="n">
        <v>93.8090093518392</v>
      </c>
      <c r="G11" s="60" t="n">
        <v>85.5428510271695</v>
      </c>
      <c r="H11" s="60" t="n">
        <v>98.6818959355979</v>
      </c>
      <c r="I11" s="60" t="n">
        <v>86.5048850704312</v>
      </c>
      <c r="J11" s="60" t="n">
        <v>73.8434586824295</v>
      </c>
      <c r="K11" s="60" t="n">
        <v>68.9169725871453</v>
      </c>
      <c r="L11" s="60" t="n">
        <v>61.2187673786391</v>
      </c>
      <c r="M11" s="60" t="n">
        <v>64.4115171811716</v>
      </c>
      <c r="N11" s="60" t="n">
        <v>57.7229442090458</v>
      </c>
      <c r="O11" s="60" t="n">
        <v>49.5420260451553</v>
      </c>
      <c r="P11" s="60" t="n">
        <v>56.0567142180216</v>
      </c>
      <c r="Q11" s="60" t="n">
        <v>59.537276709372</v>
      </c>
      <c r="R11" s="60" t="n">
        <v>61.9466620973687</v>
      </c>
      <c r="S11" s="114" t="n">
        <v>7</v>
      </c>
    </row>
    <row r="12" s="52" customFormat="true" ht="12.95" hidden="false" customHeight="true" outlineLevel="0" collapsed="false">
      <c r="A12" s="91" t="n">
        <v>8</v>
      </c>
      <c r="B12" s="92" t="s">
        <v>155</v>
      </c>
      <c r="C12" s="95" t="s">
        <v>156</v>
      </c>
      <c r="D12" s="141"/>
      <c r="E12" s="60" t="n">
        <v>78.0634704191496</v>
      </c>
      <c r="F12" s="60" t="n">
        <v>78.6488237722253</v>
      </c>
      <c r="G12" s="60" t="n">
        <v>63.3031965994103</v>
      </c>
      <c r="H12" s="60" t="n">
        <v>53.6976133028365</v>
      </c>
      <c r="I12" s="60" t="n">
        <v>64.0435747453734</v>
      </c>
      <c r="J12" s="60" t="n">
        <v>5.41164028203755</v>
      </c>
      <c r="K12" s="60" t="n">
        <v>6.84952341943773</v>
      </c>
      <c r="L12" s="60" t="n">
        <v>21.903356008331</v>
      </c>
      <c r="M12" s="60" t="n">
        <v>21.4186065644576</v>
      </c>
      <c r="N12" s="60" t="n">
        <v>20.4357438661301</v>
      </c>
      <c r="O12" s="60" t="n">
        <v>23.9752858459559</v>
      </c>
      <c r="P12" s="60" t="n">
        <v>61.1008031631519</v>
      </c>
      <c r="Q12" s="60" t="n">
        <v>43.0742287055176</v>
      </c>
      <c r="R12" s="60" t="n">
        <v>34.791587271676</v>
      </c>
      <c r="S12" s="114" t="n">
        <v>8</v>
      </c>
    </row>
    <row r="13" s="52" customFormat="true" ht="12.95" hidden="false" customHeight="true" outlineLevel="0" collapsed="false">
      <c r="A13" s="91" t="n">
        <v>9</v>
      </c>
      <c r="B13" s="92" t="n">
        <v>14</v>
      </c>
      <c r="C13" s="95" t="s">
        <v>157</v>
      </c>
      <c r="D13" s="141"/>
      <c r="E13" s="60" t="n">
        <v>103.964898027299</v>
      </c>
      <c r="F13" s="60" t="n">
        <v>108.219724117075</v>
      </c>
      <c r="G13" s="60" t="n">
        <v>98.7950975898107</v>
      </c>
      <c r="H13" s="60" t="n">
        <v>90.5853892226886</v>
      </c>
      <c r="I13" s="60" t="n">
        <v>76.3463294943805</v>
      </c>
      <c r="J13" s="60" t="n">
        <v>75.2696330030019</v>
      </c>
      <c r="K13" s="60" t="n">
        <v>90.0015518938969</v>
      </c>
      <c r="L13" s="60" t="n">
        <v>93.3454738427323</v>
      </c>
      <c r="M13" s="60" t="n">
        <v>82.5520783491349</v>
      </c>
      <c r="N13" s="60" t="n">
        <v>83.261882769036</v>
      </c>
      <c r="O13" s="60" t="n">
        <v>81.9329152032372</v>
      </c>
      <c r="P13" s="60" t="n">
        <v>92.3276949788078</v>
      </c>
      <c r="Q13" s="60" t="n">
        <v>83.0462431344382</v>
      </c>
      <c r="R13" s="60" t="n">
        <v>74.9755652777188</v>
      </c>
      <c r="S13" s="114" t="n">
        <v>9</v>
      </c>
    </row>
    <row r="14" s="52" customFormat="true" ht="12.95" hidden="false" customHeight="true" outlineLevel="0" collapsed="false">
      <c r="A14" s="91" t="n">
        <v>10</v>
      </c>
      <c r="B14" s="92" t="s">
        <v>158</v>
      </c>
      <c r="C14" s="95" t="s">
        <v>159</v>
      </c>
      <c r="D14" s="141"/>
      <c r="E14" s="60" t="n">
        <v>120.477291146573</v>
      </c>
      <c r="F14" s="60" t="n">
        <v>120.178168819703</v>
      </c>
      <c r="G14" s="60" t="n">
        <v>117.946037074274</v>
      </c>
      <c r="H14" s="60" t="n">
        <v>116.395906787717</v>
      </c>
      <c r="I14" s="60" t="n">
        <v>107.02674190972</v>
      </c>
      <c r="J14" s="60" t="n">
        <v>97.8384087446189</v>
      </c>
      <c r="K14" s="60" t="n">
        <v>97.4094316129677</v>
      </c>
      <c r="L14" s="60" t="n">
        <v>94.2053166301939</v>
      </c>
      <c r="M14" s="60" t="n">
        <v>91.0271128599191</v>
      </c>
      <c r="N14" s="60" t="n">
        <v>95.4514458779266</v>
      </c>
      <c r="O14" s="60" t="n">
        <v>85.7222255962431</v>
      </c>
      <c r="P14" s="60" t="n">
        <v>83.8994449635729</v>
      </c>
      <c r="Q14" s="60" t="n">
        <v>82.7836923557822</v>
      </c>
      <c r="R14" s="60" t="n">
        <v>76.5213421885606</v>
      </c>
      <c r="S14" s="114" t="n">
        <v>10</v>
      </c>
    </row>
    <row r="15" s="52" customFormat="true" ht="12.95" hidden="false" customHeight="true" outlineLevel="0" collapsed="false">
      <c r="A15" s="91" t="n">
        <v>11</v>
      </c>
      <c r="B15" s="92" t="n">
        <v>16</v>
      </c>
      <c r="C15" s="95" t="s">
        <v>160</v>
      </c>
      <c r="D15" s="141"/>
      <c r="E15" s="60" t="n">
        <v>164.429677550115</v>
      </c>
      <c r="F15" s="60" t="n">
        <v>159.375259984671</v>
      </c>
      <c r="G15" s="60" t="n">
        <v>154.177276461307</v>
      </c>
      <c r="H15" s="60" t="n">
        <v>147.918713809375</v>
      </c>
      <c r="I15" s="60" t="n">
        <v>136.181596612849</v>
      </c>
      <c r="J15" s="60" t="n">
        <v>129.288287027346</v>
      </c>
      <c r="K15" s="60" t="n">
        <v>130.334835682004</v>
      </c>
      <c r="L15" s="60" t="n">
        <v>123.86291473911</v>
      </c>
      <c r="M15" s="60" t="n">
        <v>118.207148324514</v>
      </c>
      <c r="N15" s="60" t="n">
        <v>116.363623401975</v>
      </c>
      <c r="O15" s="60" t="n">
        <v>99.8144310753324</v>
      </c>
      <c r="P15" s="60" t="n">
        <v>105.041534536094</v>
      </c>
      <c r="Q15" s="60" t="n">
        <v>95.0254853988297</v>
      </c>
      <c r="R15" s="60" t="n">
        <v>84.5676409212903</v>
      </c>
      <c r="S15" s="114" t="n">
        <v>11</v>
      </c>
    </row>
    <row r="16" s="52" customFormat="true" ht="12.95" hidden="false" customHeight="true" outlineLevel="0" collapsed="false">
      <c r="A16" s="91" t="n">
        <v>12</v>
      </c>
      <c r="B16" s="92" t="n">
        <v>17</v>
      </c>
      <c r="C16" s="95" t="s">
        <v>161</v>
      </c>
      <c r="D16" s="141"/>
      <c r="E16" s="60" t="n">
        <v>88.4926725607486</v>
      </c>
      <c r="F16" s="60" t="n">
        <v>79.7696489911743</v>
      </c>
      <c r="G16" s="60" t="n">
        <v>73.5551845757672</v>
      </c>
      <c r="H16" s="60" t="n">
        <v>64.733427176996</v>
      </c>
      <c r="I16" s="60" t="n">
        <v>50.8195010126512</v>
      </c>
      <c r="J16" s="60" t="n">
        <v>48.2421978481614</v>
      </c>
      <c r="K16" s="60" t="n">
        <v>47.5178417912928</v>
      </c>
      <c r="L16" s="60" t="n">
        <v>44.8331729364328</v>
      </c>
      <c r="M16" s="60" t="n">
        <v>44.1168012216401</v>
      </c>
      <c r="N16" s="60" t="n">
        <v>42.5956771567808</v>
      </c>
      <c r="O16" s="60" t="n">
        <v>41.126568271143</v>
      </c>
      <c r="P16" s="60" t="n">
        <v>39.7382117803469</v>
      </c>
      <c r="Q16" s="60" t="n">
        <v>36.7872405938622</v>
      </c>
      <c r="R16" s="60" t="n">
        <v>36.0132608559334</v>
      </c>
      <c r="S16" s="114" t="n">
        <v>12</v>
      </c>
    </row>
    <row r="17" s="52" customFormat="true" ht="12.95" hidden="false" customHeight="true" outlineLevel="0" collapsed="false">
      <c r="A17" s="91" t="n">
        <v>13</v>
      </c>
      <c r="B17" s="92" t="n">
        <v>18</v>
      </c>
      <c r="C17" s="95" t="s">
        <v>162</v>
      </c>
      <c r="D17" s="141"/>
      <c r="E17" s="60" t="n">
        <v>109.184379723065</v>
      </c>
      <c r="F17" s="60" t="n">
        <v>108.78848259615</v>
      </c>
      <c r="G17" s="60" t="n">
        <v>111.720707432218</v>
      </c>
      <c r="H17" s="60" t="n">
        <v>109.639918257454</v>
      </c>
      <c r="I17" s="60" t="n">
        <v>89.7666534067132</v>
      </c>
      <c r="J17" s="60" t="n">
        <v>76.5774914063512</v>
      </c>
      <c r="K17" s="60" t="n">
        <v>69.9345326087282</v>
      </c>
      <c r="L17" s="60" t="n">
        <v>68.4432931289319</v>
      </c>
      <c r="M17" s="60" t="n">
        <v>68.5796123118754</v>
      </c>
      <c r="N17" s="60" t="n">
        <v>64.9220015163761</v>
      </c>
      <c r="O17" s="60" t="n">
        <v>61.6265386021598</v>
      </c>
      <c r="P17" s="60" t="n">
        <v>64.0767740978194</v>
      </c>
      <c r="Q17" s="60" t="n">
        <v>60.5505189489287</v>
      </c>
      <c r="R17" s="60" t="n">
        <v>63.4559684102672</v>
      </c>
      <c r="S17" s="114" t="n">
        <v>13</v>
      </c>
    </row>
    <row r="18" s="52" customFormat="true" ht="12.95" hidden="false" customHeight="true" outlineLevel="0" collapsed="false">
      <c r="A18" s="91" t="n">
        <v>14</v>
      </c>
      <c r="B18" s="92" t="n">
        <v>19</v>
      </c>
      <c r="C18" s="95" t="s">
        <v>163</v>
      </c>
      <c r="D18" s="141"/>
      <c r="E18" s="60" t="n">
        <v>84.5648082756477</v>
      </c>
      <c r="F18" s="60" t="n">
        <v>79.2445455302954</v>
      </c>
      <c r="G18" s="60" t="n">
        <v>78.5460762681778</v>
      </c>
      <c r="H18" s="60" t="n">
        <v>73.9732518270073</v>
      </c>
      <c r="I18" s="60" t="n">
        <v>63.5542549071509</v>
      </c>
      <c r="J18" s="60" t="n">
        <v>60.7538845847294</v>
      </c>
      <c r="K18" s="60" t="n">
        <v>60.8241113052753</v>
      </c>
      <c r="L18" s="60" t="n">
        <v>61.1581587896242</v>
      </c>
      <c r="M18" s="60" t="n">
        <v>64.4101933851346</v>
      </c>
      <c r="N18" s="60" t="n">
        <v>65.8508002285127</v>
      </c>
      <c r="O18" s="60" t="n">
        <v>58.6554741864171</v>
      </c>
      <c r="P18" s="60" t="n">
        <v>57.5325672238348</v>
      </c>
      <c r="Q18" s="60" t="n">
        <v>55.787738274912</v>
      </c>
      <c r="R18" s="60" t="n">
        <v>54.7307349904946</v>
      </c>
      <c r="S18" s="114" t="n">
        <v>14</v>
      </c>
    </row>
    <row r="19" s="52" customFormat="true" ht="12.95" hidden="false" customHeight="true" outlineLevel="0" collapsed="false">
      <c r="A19" s="91" t="n">
        <v>15</v>
      </c>
      <c r="B19" s="92" t="n">
        <v>20</v>
      </c>
      <c r="C19" s="95" t="s">
        <v>164</v>
      </c>
      <c r="D19" s="141"/>
      <c r="E19" s="60" t="n">
        <v>131.970333971005</v>
      </c>
      <c r="F19" s="60" t="n">
        <v>129.770538001624</v>
      </c>
      <c r="G19" s="60" t="n">
        <v>128.571003167217</v>
      </c>
      <c r="H19" s="60" t="n">
        <v>122.935034197707</v>
      </c>
      <c r="I19" s="60" t="n">
        <v>120.499342062057</v>
      </c>
      <c r="J19" s="60" t="n">
        <v>111.791369258712</v>
      </c>
      <c r="K19" s="60" t="n">
        <v>116.455288024881</v>
      </c>
      <c r="L19" s="60" t="n">
        <v>111.123042070258</v>
      </c>
      <c r="M19" s="60" t="n">
        <v>107.682070987707</v>
      </c>
      <c r="N19" s="60" t="n">
        <v>102.837616332182</v>
      </c>
      <c r="O19" s="60" t="n">
        <v>97.23630864724</v>
      </c>
      <c r="P19" s="60" t="n">
        <v>100.086494253741</v>
      </c>
      <c r="Q19" s="60" t="n">
        <v>86.2929919998877</v>
      </c>
      <c r="R19" s="60" t="n">
        <v>82.8260281768158</v>
      </c>
      <c r="S19" s="114" t="n">
        <v>15</v>
      </c>
    </row>
    <row r="20" s="52" customFormat="true" ht="12.95" hidden="false" customHeight="true" outlineLevel="0" collapsed="false">
      <c r="A20" s="91" t="n">
        <v>16</v>
      </c>
      <c r="B20" s="92" t="s">
        <v>165</v>
      </c>
      <c r="C20" s="98" t="s">
        <v>166</v>
      </c>
      <c r="D20" s="141"/>
      <c r="E20" s="60" t="n">
        <v>102.251305870735</v>
      </c>
      <c r="F20" s="60" t="n">
        <v>86.8367574710275</v>
      </c>
      <c r="G20" s="60" t="n">
        <v>77.287583250219</v>
      </c>
      <c r="H20" s="60" t="n">
        <v>67.1497122187572</v>
      </c>
      <c r="I20" s="60" t="n">
        <v>45.9157289252402</v>
      </c>
      <c r="J20" s="60" t="n">
        <v>46.4036663751068</v>
      </c>
      <c r="K20" s="60" t="n">
        <v>44.8843241502682</v>
      </c>
      <c r="L20" s="60" t="n">
        <v>40.7812077958518</v>
      </c>
      <c r="M20" s="60" t="n">
        <v>42.6149964124322</v>
      </c>
      <c r="N20" s="60" t="n">
        <v>37.3635130956746</v>
      </c>
      <c r="O20" s="60" t="n">
        <v>37.7852694228555</v>
      </c>
      <c r="P20" s="60" t="n">
        <v>33.0657853478148</v>
      </c>
      <c r="Q20" s="60" t="n">
        <v>36.7625080245356</v>
      </c>
      <c r="R20" s="60" t="n">
        <v>36.2466533839996</v>
      </c>
      <c r="S20" s="114" t="n">
        <v>16</v>
      </c>
    </row>
    <row r="21" s="52" customFormat="true" ht="12.95" hidden="false" customHeight="true" outlineLevel="0" collapsed="false">
      <c r="A21" s="91" t="n">
        <v>17</v>
      </c>
      <c r="B21" s="92" t="s">
        <v>167</v>
      </c>
      <c r="C21" s="99" t="s">
        <v>168</v>
      </c>
      <c r="D21" s="141"/>
      <c r="E21" s="60" t="n">
        <v>104.995404415399</v>
      </c>
      <c r="F21" s="60" t="n">
        <v>87.3776508185066</v>
      </c>
      <c r="G21" s="60" t="n">
        <v>76.4721280912031</v>
      </c>
      <c r="H21" s="60" t="n">
        <v>65.2871185280108</v>
      </c>
      <c r="I21" s="60" t="n">
        <v>41.7401645618654</v>
      </c>
      <c r="J21" s="60" t="n">
        <v>42.8750358539004</v>
      </c>
      <c r="K21" s="60" t="n">
        <v>41.5797190892063</v>
      </c>
      <c r="L21" s="60" t="n">
        <v>36.6649953314823</v>
      </c>
      <c r="M21" s="60" t="n">
        <v>39.6549530281114</v>
      </c>
      <c r="N21" s="60" t="n">
        <v>34.5332011122467</v>
      </c>
      <c r="O21" s="60" t="n">
        <v>34.6969732307084</v>
      </c>
      <c r="P21" s="60" t="n">
        <v>28.7630896746563</v>
      </c>
      <c r="Q21" s="60" t="n">
        <v>34.4992100323658</v>
      </c>
      <c r="R21" s="60" t="n">
        <v>34.4653744054218</v>
      </c>
      <c r="S21" s="114" t="n">
        <v>17</v>
      </c>
    </row>
    <row r="22" s="52" customFormat="true" ht="12.95" hidden="false" customHeight="true" outlineLevel="0" collapsed="false">
      <c r="A22" s="91" t="n">
        <v>18</v>
      </c>
      <c r="B22" s="92" t="s">
        <v>169</v>
      </c>
      <c r="C22" s="95" t="s">
        <v>170</v>
      </c>
      <c r="D22" s="141"/>
      <c r="E22" s="60" t="n">
        <v>126.544963280881</v>
      </c>
      <c r="F22" s="60" t="n">
        <v>119.419042087557</v>
      </c>
      <c r="G22" s="60" t="n">
        <v>115.200087168134</v>
      </c>
      <c r="H22" s="60" t="n">
        <v>105.452645460736</v>
      </c>
      <c r="I22" s="60" t="n">
        <v>97.8471962732734</v>
      </c>
      <c r="J22" s="60" t="n">
        <v>88.3348126816489</v>
      </c>
      <c r="K22" s="60" t="n">
        <v>84.3082774221101</v>
      </c>
      <c r="L22" s="60" t="n">
        <v>79.113103024164</v>
      </c>
      <c r="M22" s="60" t="n">
        <v>76.2532228213265</v>
      </c>
      <c r="N22" s="60" t="n">
        <v>75.2808032145727</v>
      </c>
      <c r="O22" s="60" t="n">
        <v>71.8250056440061</v>
      </c>
      <c r="P22" s="60" t="n">
        <v>70.0285148097418</v>
      </c>
      <c r="Q22" s="60" t="n">
        <v>67.1615972752745</v>
      </c>
      <c r="R22" s="60" t="n">
        <v>65.4014065125747</v>
      </c>
      <c r="S22" s="114" t="n">
        <v>18</v>
      </c>
    </row>
    <row r="23" s="52" customFormat="true" ht="12.95" hidden="false" customHeight="true" outlineLevel="0" collapsed="false">
      <c r="A23" s="91" t="n">
        <v>19</v>
      </c>
      <c r="B23" s="92" t="n">
        <v>23</v>
      </c>
      <c r="C23" s="95" t="s">
        <v>171</v>
      </c>
      <c r="D23" s="141"/>
      <c r="E23" s="60" t="n">
        <v>100.875700811029</v>
      </c>
      <c r="F23" s="60" t="n">
        <v>84.5810169756108</v>
      </c>
      <c r="G23" s="60" t="n">
        <v>69.965297422026</v>
      </c>
      <c r="H23" s="60" t="n">
        <v>65.1550093503505</v>
      </c>
      <c r="I23" s="60" t="n">
        <v>86.4933127464207</v>
      </c>
      <c r="J23" s="60" t="n">
        <v>79.1764498259216</v>
      </c>
      <c r="K23" s="60" t="n">
        <v>80.0428042392849</v>
      </c>
      <c r="L23" s="60" t="n">
        <v>77.1132657874159</v>
      </c>
      <c r="M23" s="60" t="n">
        <v>71.4236544930627</v>
      </c>
      <c r="N23" s="60" t="n">
        <v>66.2624522649058</v>
      </c>
      <c r="O23" s="60" t="n">
        <v>68.620601226364</v>
      </c>
      <c r="P23" s="60" t="n">
        <v>63.948645998095</v>
      </c>
      <c r="Q23" s="60" t="n">
        <v>61.4788030270717</v>
      </c>
      <c r="R23" s="60" t="n">
        <v>60.4904751212805</v>
      </c>
      <c r="S23" s="114" t="n">
        <v>19</v>
      </c>
    </row>
    <row r="24" s="52" customFormat="true" ht="12.95" hidden="false" customHeight="true" outlineLevel="0" collapsed="false">
      <c r="A24" s="91" t="n">
        <v>20</v>
      </c>
      <c r="B24" s="92" t="s">
        <v>172</v>
      </c>
      <c r="C24" s="99" t="s">
        <v>173</v>
      </c>
      <c r="D24" s="141"/>
      <c r="E24" s="60" t="n">
        <v>106.3584263086</v>
      </c>
      <c r="F24" s="60" t="n">
        <v>100.572654501285</v>
      </c>
      <c r="G24" s="60" t="n">
        <v>84.1908177798899</v>
      </c>
      <c r="H24" s="60" t="n">
        <v>69.8798850775173</v>
      </c>
      <c r="I24" s="60" t="n">
        <v>83.0627896619492</v>
      </c>
      <c r="J24" s="60" t="n">
        <v>80.3076454626967</v>
      </c>
      <c r="K24" s="60" t="n">
        <v>99.4771030202377</v>
      </c>
      <c r="L24" s="60" t="n">
        <v>135.985124807777</v>
      </c>
      <c r="M24" s="60" t="n">
        <v>123.784375361343</v>
      </c>
      <c r="N24" s="60" t="n">
        <v>103.432260496344</v>
      </c>
      <c r="O24" s="60" t="n">
        <v>96.0730142857164</v>
      </c>
      <c r="P24" s="60" t="n">
        <v>93.2544914909005</v>
      </c>
      <c r="Q24" s="60" t="n">
        <v>90.4907302576775</v>
      </c>
      <c r="R24" s="60" t="n">
        <v>156.673184118093</v>
      </c>
      <c r="S24" s="114" t="n">
        <v>20</v>
      </c>
    </row>
    <row r="25" s="52" customFormat="true" ht="12.95" hidden="false" customHeight="true" outlineLevel="0" collapsed="false">
      <c r="A25" s="91" t="n">
        <v>21</v>
      </c>
      <c r="B25" s="92" t="s">
        <v>174</v>
      </c>
      <c r="C25" s="99" t="s">
        <v>175</v>
      </c>
      <c r="D25" s="141"/>
      <c r="E25" s="60" t="n">
        <v>98.0754922610423</v>
      </c>
      <c r="F25" s="60" t="n">
        <v>78.3210136704752</v>
      </c>
      <c r="G25" s="60" t="n">
        <v>64.6172570422847</v>
      </c>
      <c r="H25" s="60" t="n">
        <v>63.4717520751553</v>
      </c>
      <c r="I25" s="60" t="n">
        <v>87.4037007421286</v>
      </c>
      <c r="J25" s="60" t="n">
        <v>78.8922009021128</v>
      </c>
      <c r="K25" s="60" t="n">
        <v>76.1168427461214</v>
      </c>
      <c r="L25" s="60" t="n">
        <v>69.6928651897286</v>
      </c>
      <c r="M25" s="60" t="n">
        <v>65.1243498485398</v>
      </c>
      <c r="N25" s="60" t="n">
        <v>61.2134429734829</v>
      </c>
      <c r="O25" s="60" t="n">
        <v>65.2477997996747</v>
      </c>
      <c r="P25" s="60" t="n">
        <v>60.3684226007425</v>
      </c>
      <c r="Q25" s="60" t="n">
        <v>57.8823615365689</v>
      </c>
      <c r="R25" s="60" t="n">
        <v>51.5645142011309</v>
      </c>
      <c r="S25" s="114" t="n">
        <v>21</v>
      </c>
    </row>
    <row r="26" s="52" customFormat="true" ht="12.95" hidden="false" customHeight="true" outlineLevel="0" collapsed="false">
      <c r="A26" s="91" t="n">
        <v>22</v>
      </c>
      <c r="B26" s="92" t="s">
        <v>176</v>
      </c>
      <c r="C26" s="95" t="s">
        <v>177</v>
      </c>
      <c r="D26" s="141"/>
      <c r="E26" s="60" t="n">
        <v>46.5269154003454</v>
      </c>
      <c r="F26" s="60" t="n">
        <v>38.125214116317</v>
      </c>
      <c r="G26" s="60" t="n">
        <v>39.4932333442483</v>
      </c>
      <c r="H26" s="60" t="n">
        <v>34.5708390933618</v>
      </c>
      <c r="I26" s="60" t="n">
        <v>21.7475736820513</v>
      </c>
      <c r="J26" s="60" t="n">
        <v>22.1057085768723</v>
      </c>
      <c r="K26" s="60" t="n">
        <v>20.876099831251</v>
      </c>
      <c r="L26" s="60" t="n">
        <v>17.0887221266552</v>
      </c>
      <c r="M26" s="60" t="n">
        <v>18.1939895487769</v>
      </c>
      <c r="N26" s="60" t="n">
        <v>15.7177033645164</v>
      </c>
      <c r="O26" s="60" t="n">
        <v>16.5511416016234</v>
      </c>
      <c r="P26" s="60" t="n">
        <v>15.5927834843926</v>
      </c>
      <c r="Q26" s="60" t="n">
        <v>15.8094211188082</v>
      </c>
      <c r="R26" s="60" t="n">
        <v>16.3402136380913</v>
      </c>
      <c r="S26" s="114" t="n">
        <v>22</v>
      </c>
    </row>
    <row r="27" s="52" customFormat="true" ht="12.95" hidden="false" customHeight="true" outlineLevel="0" collapsed="false">
      <c r="A27" s="91" t="n">
        <v>23</v>
      </c>
      <c r="B27" s="92" t="s">
        <v>178</v>
      </c>
      <c r="C27" s="95" t="s">
        <v>179</v>
      </c>
      <c r="D27" s="141"/>
      <c r="E27" s="60" t="n">
        <v>66.0954994652012</v>
      </c>
      <c r="F27" s="60" t="n">
        <v>55.3888190778837</v>
      </c>
      <c r="G27" s="60" t="n">
        <v>46.9843068049906</v>
      </c>
      <c r="H27" s="60" t="n">
        <v>41.0871099520356</v>
      </c>
      <c r="I27" s="60" t="n">
        <v>34.5762341786435</v>
      </c>
      <c r="J27" s="60" t="n">
        <v>33.3932513030869</v>
      </c>
      <c r="K27" s="60" t="n">
        <v>31.7401587164968</v>
      </c>
      <c r="L27" s="60" t="n">
        <v>30.1282992743673</v>
      </c>
      <c r="M27" s="60" t="n">
        <v>29.0142477557861</v>
      </c>
      <c r="N27" s="60" t="n">
        <v>27.6420402051434</v>
      </c>
      <c r="O27" s="60" t="n">
        <v>25.3880119770759</v>
      </c>
      <c r="P27" s="60" t="n">
        <v>25.1441760640283</v>
      </c>
      <c r="Q27" s="60" t="n">
        <v>24.1022919220909</v>
      </c>
      <c r="R27" s="60" t="n">
        <v>23.3083109978689</v>
      </c>
      <c r="S27" s="114" t="n">
        <v>23</v>
      </c>
    </row>
    <row r="28" s="52" customFormat="true" ht="12.95" hidden="false" customHeight="true" outlineLevel="0" collapsed="false">
      <c r="A28" s="91" t="n">
        <v>24</v>
      </c>
      <c r="B28" s="92" t="s">
        <v>180</v>
      </c>
      <c r="C28" s="99" t="s">
        <v>181</v>
      </c>
      <c r="D28" s="141"/>
      <c r="E28" s="60" t="n">
        <v>65.8763103905121</v>
      </c>
      <c r="F28" s="60" t="n">
        <v>55.2708854070052</v>
      </c>
      <c r="G28" s="60" t="n">
        <v>46.9068238290511</v>
      </c>
      <c r="H28" s="60" t="n">
        <v>41.058682645681</v>
      </c>
      <c r="I28" s="60" t="n">
        <v>32.6131536729742</v>
      </c>
      <c r="J28" s="60" t="n">
        <v>31.5790645261374</v>
      </c>
      <c r="K28" s="60" t="n">
        <v>29.9595449275127</v>
      </c>
      <c r="L28" s="60" t="n">
        <v>28.6837339538479</v>
      </c>
      <c r="M28" s="60" t="n">
        <v>27.8211406880733</v>
      </c>
      <c r="N28" s="60" t="n">
        <v>26.6343384311871</v>
      </c>
      <c r="O28" s="60" t="n">
        <v>24.047026344621</v>
      </c>
      <c r="P28" s="60" t="n">
        <v>23.8982645941969</v>
      </c>
      <c r="Q28" s="60" t="n">
        <v>22.4494550654469</v>
      </c>
      <c r="R28" s="60" t="n">
        <v>22.001778295935</v>
      </c>
      <c r="S28" s="114" t="n">
        <v>24</v>
      </c>
    </row>
    <row r="29" s="52" customFormat="true" ht="12.95" hidden="false" customHeight="true" outlineLevel="0" collapsed="false">
      <c r="A29" s="91" t="n">
        <v>25</v>
      </c>
      <c r="B29" s="92" t="s">
        <v>182</v>
      </c>
      <c r="C29" s="95" t="s">
        <v>183</v>
      </c>
      <c r="D29" s="141"/>
      <c r="E29" s="60" t="n">
        <v>328.475462618236</v>
      </c>
      <c r="F29" s="60" t="n">
        <v>334.255416720968</v>
      </c>
      <c r="G29" s="60" t="n">
        <v>315.601171876674</v>
      </c>
      <c r="H29" s="60" t="n">
        <v>323.56347885651</v>
      </c>
      <c r="I29" s="60" t="n">
        <v>315.735785067047</v>
      </c>
      <c r="J29" s="60" t="n">
        <v>301.39419429327</v>
      </c>
      <c r="K29" s="60" t="n">
        <v>295.962239887074</v>
      </c>
      <c r="L29" s="60" t="n">
        <v>285.771372005346</v>
      </c>
      <c r="M29" s="60" t="n">
        <v>270.540916138677</v>
      </c>
      <c r="N29" s="60" t="n">
        <v>265.203836581909</v>
      </c>
      <c r="O29" s="60" t="n">
        <v>255.006660149531</v>
      </c>
      <c r="P29" s="60" t="n">
        <v>256.921278322037</v>
      </c>
      <c r="Q29" s="60" t="n">
        <v>271.140911378579</v>
      </c>
      <c r="R29" s="60" t="n">
        <v>247.968934220032</v>
      </c>
      <c r="S29" s="114" t="n">
        <v>25</v>
      </c>
    </row>
    <row r="30" s="52" customFormat="true" ht="12.95" hidden="false" customHeight="true" outlineLevel="0" collapsed="false">
      <c r="A30" s="91" t="n">
        <v>26</v>
      </c>
      <c r="B30" s="92" t="s">
        <v>184</v>
      </c>
      <c r="C30" s="99" t="s">
        <v>185</v>
      </c>
      <c r="D30" s="141"/>
      <c r="E30" s="60" t="n">
        <v>295.648194611594</v>
      </c>
      <c r="F30" s="60" t="n">
        <v>299.369055964351</v>
      </c>
      <c r="G30" s="60" t="n">
        <v>292.208826561325</v>
      </c>
      <c r="H30" s="60" t="n">
        <v>310.209681978365</v>
      </c>
      <c r="I30" s="60" t="n">
        <v>314.318702531842</v>
      </c>
      <c r="J30" s="60" t="n">
        <v>300.469670367987</v>
      </c>
      <c r="K30" s="60" t="n">
        <v>289.420790369427</v>
      </c>
      <c r="L30" s="60" t="n">
        <v>273.614178103734</v>
      </c>
      <c r="M30" s="60" t="n">
        <v>268.247959897404</v>
      </c>
      <c r="N30" s="60" t="n">
        <v>264.199607437862</v>
      </c>
      <c r="O30" s="60" t="n">
        <v>262.590127398323</v>
      </c>
      <c r="P30" s="60" t="n">
        <v>254.755220769482</v>
      </c>
      <c r="Q30" s="60" t="n">
        <v>268.528268400074</v>
      </c>
      <c r="R30" s="60" t="n">
        <v>263.060428667302</v>
      </c>
      <c r="S30" s="114" t="n">
        <v>26</v>
      </c>
    </row>
    <row r="31" s="52" customFormat="true" ht="12.95" hidden="false" customHeight="true" outlineLevel="0" collapsed="false">
      <c r="A31" s="91" t="n">
        <v>27</v>
      </c>
      <c r="B31" s="92" t="s">
        <v>186</v>
      </c>
      <c r="C31" s="99" t="s">
        <v>187</v>
      </c>
      <c r="D31" s="141"/>
      <c r="E31" s="60" t="n">
        <v>339.53910224534</v>
      </c>
      <c r="F31" s="60" t="n">
        <v>345.315435662275</v>
      </c>
      <c r="G31" s="60" t="n">
        <v>323.183579909464</v>
      </c>
      <c r="H31" s="60" t="n">
        <v>327.519245000374</v>
      </c>
      <c r="I31" s="60" t="n">
        <v>316.140024012856</v>
      </c>
      <c r="J31" s="60" t="n">
        <v>301.663539085583</v>
      </c>
      <c r="K31" s="60" t="n">
        <v>297.86539578049</v>
      </c>
      <c r="L31" s="60" t="n">
        <v>289.479426815326</v>
      </c>
      <c r="M31" s="60" t="n">
        <v>271.231799234752</v>
      </c>
      <c r="N31" s="60" t="n">
        <v>265.510589018498</v>
      </c>
      <c r="O31" s="60" t="n">
        <v>252.436132267212</v>
      </c>
      <c r="P31" s="60" t="n">
        <v>257.732605485695</v>
      </c>
      <c r="Q31" s="60" t="n">
        <v>272.080854746445</v>
      </c>
      <c r="R31" s="60" t="n">
        <v>242.640909597681</v>
      </c>
      <c r="S31" s="114" t="n">
        <v>27</v>
      </c>
    </row>
    <row r="32" s="52" customFormat="true" ht="12.95" hidden="false" customHeight="true" outlineLevel="0" collapsed="false">
      <c r="A32" s="91" t="n">
        <v>28</v>
      </c>
      <c r="B32" s="92" t="s">
        <v>188</v>
      </c>
      <c r="C32" s="95" t="s">
        <v>189</v>
      </c>
      <c r="D32" s="141"/>
      <c r="E32" s="60" t="n">
        <v>38.4181054460303</v>
      </c>
      <c r="F32" s="60" t="n">
        <v>37.0764385719836</v>
      </c>
      <c r="G32" s="60" t="n">
        <v>36.2613788364697</v>
      </c>
      <c r="H32" s="60" t="n">
        <v>34.524013008357</v>
      </c>
      <c r="I32" s="60" t="n">
        <v>36.5955875462075</v>
      </c>
      <c r="J32" s="60" t="n">
        <v>35.0464502540948</v>
      </c>
      <c r="K32" s="60" t="n">
        <v>35.5134339807062</v>
      </c>
      <c r="L32" s="60" t="n">
        <v>34.3702433657892</v>
      </c>
      <c r="M32" s="60" t="n">
        <v>35.1182047328103</v>
      </c>
      <c r="N32" s="60" t="n">
        <v>34.7033732523361</v>
      </c>
      <c r="O32" s="60" t="n">
        <v>36.027337597025</v>
      </c>
      <c r="P32" s="60" t="n">
        <v>34.1677707453244</v>
      </c>
      <c r="Q32" s="60" t="n">
        <v>33.6081256263809</v>
      </c>
      <c r="R32" s="60" t="n">
        <v>31.7675413487653</v>
      </c>
      <c r="S32" s="114" t="n">
        <v>28</v>
      </c>
    </row>
    <row r="33" s="52" customFormat="true" ht="12.95" hidden="false" customHeight="true" outlineLevel="0" collapsed="false">
      <c r="A33" s="91" t="n">
        <v>29</v>
      </c>
      <c r="B33" s="92" t="s">
        <v>190</v>
      </c>
      <c r="C33" s="97" t="s">
        <v>191</v>
      </c>
      <c r="D33" s="141"/>
      <c r="E33" s="60" t="n">
        <v>34.7629299547954</v>
      </c>
      <c r="F33" s="60" t="n">
        <v>32.6528771427224</v>
      </c>
      <c r="G33" s="60" t="n">
        <v>32.600386521254</v>
      </c>
      <c r="H33" s="60" t="n">
        <v>31.4069892882014</v>
      </c>
      <c r="I33" s="60" t="n">
        <v>35.310514734713</v>
      </c>
      <c r="J33" s="60" t="n">
        <v>34.5394884839268</v>
      </c>
      <c r="K33" s="60" t="n">
        <v>35.5464192931605</v>
      </c>
      <c r="L33" s="60" t="n">
        <v>34.4552226351985</v>
      </c>
      <c r="M33" s="60" t="n">
        <v>35.3581830087483</v>
      </c>
      <c r="N33" s="60" t="n">
        <v>35.2791715383579</v>
      </c>
      <c r="O33" s="60" t="n">
        <v>37.1128089235111</v>
      </c>
      <c r="P33" s="60" t="n">
        <v>34.803472557547</v>
      </c>
      <c r="Q33" s="60" t="n">
        <v>34.9171153312043</v>
      </c>
      <c r="R33" s="60" t="n">
        <v>32.7567224029998</v>
      </c>
      <c r="S33" s="114" t="n">
        <v>29</v>
      </c>
    </row>
    <row r="34" s="52" customFormat="true" ht="12.95" hidden="false" customHeight="true" outlineLevel="0" collapsed="false">
      <c r="A34" s="91" t="n">
        <v>30</v>
      </c>
      <c r="B34" s="92" t="s">
        <v>192</v>
      </c>
      <c r="C34" s="97" t="s">
        <v>193</v>
      </c>
      <c r="D34" s="141"/>
      <c r="E34" s="60" t="n">
        <v>62.8944652696474</v>
      </c>
      <c r="F34" s="60" t="n">
        <v>61.5912955762362</v>
      </c>
      <c r="G34" s="60" t="n">
        <v>62.1430651650396</v>
      </c>
      <c r="H34" s="60" t="n">
        <v>59.8683831837051</v>
      </c>
      <c r="I34" s="60" t="n">
        <v>60.3889192353521</v>
      </c>
      <c r="J34" s="60" t="n">
        <v>55.039263558144</v>
      </c>
      <c r="K34" s="60" t="n">
        <v>53.3965970626297</v>
      </c>
      <c r="L34" s="60" t="n">
        <v>52.7928114170052</v>
      </c>
      <c r="M34" s="60" t="n">
        <v>51.923221819856</v>
      </c>
      <c r="N34" s="60" t="n">
        <v>47.1818144060985</v>
      </c>
      <c r="O34" s="60" t="n">
        <v>51.4008957199319</v>
      </c>
      <c r="P34" s="60" t="n">
        <v>52.1061812054547</v>
      </c>
      <c r="Q34" s="60" t="n">
        <v>41.9616561349407</v>
      </c>
      <c r="R34" s="60" t="n">
        <v>40.170446639018</v>
      </c>
      <c r="S34" s="114" t="n">
        <v>30</v>
      </c>
    </row>
    <row r="35" s="52" customFormat="true" ht="12.95" hidden="false" customHeight="true" outlineLevel="0" collapsed="false">
      <c r="A35" s="91" t="n">
        <v>31</v>
      </c>
      <c r="B35" s="92" t="s">
        <v>194</v>
      </c>
      <c r="C35" s="99" t="s">
        <v>195</v>
      </c>
      <c r="D35" s="141"/>
      <c r="E35" s="60" t="n">
        <v>49.0777784831127</v>
      </c>
      <c r="F35" s="60" t="n">
        <v>51.3970092108747</v>
      </c>
      <c r="G35" s="60" t="n">
        <v>45.9464611440923</v>
      </c>
      <c r="H35" s="60" t="n">
        <v>41.1049392510235</v>
      </c>
      <c r="I35" s="60" t="n">
        <v>29.9784713440184</v>
      </c>
      <c r="J35" s="60" t="n">
        <v>28.2131894332468</v>
      </c>
      <c r="K35" s="60" t="n">
        <v>27.5304681873561</v>
      </c>
      <c r="L35" s="60" t="n">
        <v>26.3648526789503</v>
      </c>
      <c r="M35" s="60" t="n">
        <v>27.043293631678</v>
      </c>
      <c r="N35" s="60" t="n">
        <v>25.6660678941862</v>
      </c>
      <c r="O35" s="60" t="n">
        <v>24.9268443320461</v>
      </c>
      <c r="P35" s="60" t="n">
        <v>24.118174320378</v>
      </c>
      <c r="Q35" s="60" t="n">
        <v>23.9757619415604</v>
      </c>
      <c r="R35" s="60" t="n">
        <v>23.2237132094491</v>
      </c>
      <c r="S35" s="114" t="n">
        <v>31</v>
      </c>
    </row>
    <row r="36" s="52" customFormat="true" ht="12.95" hidden="false" customHeight="true" outlineLevel="0" collapsed="false">
      <c r="A36" s="91" t="n">
        <v>32</v>
      </c>
      <c r="B36" s="92" t="s">
        <v>196</v>
      </c>
      <c r="C36" s="99" t="s">
        <v>197</v>
      </c>
      <c r="D36" s="141"/>
      <c r="E36" s="60" t="n">
        <v>49.0543844129938</v>
      </c>
      <c r="F36" s="60" t="n">
        <v>51.6442242363486</v>
      </c>
      <c r="G36" s="60" t="n">
        <v>52.5437352180057</v>
      </c>
      <c r="H36" s="60" t="n">
        <v>57.4779249058947</v>
      </c>
      <c r="I36" s="60" t="n">
        <v>49.2207231044018</v>
      </c>
      <c r="J36" s="60" t="n">
        <v>41.8510183131398</v>
      </c>
      <c r="K36" s="60" t="n">
        <v>39.8341166954497</v>
      </c>
      <c r="L36" s="60" t="n">
        <v>38.6387123243512</v>
      </c>
      <c r="M36" s="60" t="n">
        <v>38.5154417413741</v>
      </c>
      <c r="N36" s="60" t="n">
        <v>38.4869079328672</v>
      </c>
      <c r="O36" s="60" t="n">
        <v>36.5836696586293</v>
      </c>
      <c r="P36" s="60" t="n">
        <v>36.3069570494601</v>
      </c>
      <c r="Q36" s="60" t="n">
        <v>33.5435579912162</v>
      </c>
      <c r="R36" s="60" t="n">
        <v>33.7276370267037</v>
      </c>
      <c r="S36" s="114" t="n">
        <v>32</v>
      </c>
    </row>
    <row r="37" s="52" customFormat="true" ht="12.95" hidden="false" customHeight="true" outlineLevel="0" collapsed="false">
      <c r="A37" s="91" t="n">
        <v>33</v>
      </c>
      <c r="B37" s="92" t="n">
        <v>28</v>
      </c>
      <c r="C37" s="95" t="s">
        <v>198</v>
      </c>
      <c r="D37" s="141"/>
      <c r="E37" s="60" t="n">
        <v>73.5671452188489</v>
      </c>
      <c r="F37" s="60" t="n">
        <v>73.5902738269562</v>
      </c>
      <c r="G37" s="60" t="n">
        <v>75.1516549190591</v>
      </c>
      <c r="H37" s="60" t="n">
        <v>73.314614772608</v>
      </c>
      <c r="I37" s="60" t="n">
        <v>67.4615183404052</v>
      </c>
      <c r="J37" s="60" t="n">
        <v>63.7686224831795</v>
      </c>
      <c r="K37" s="60" t="n">
        <v>62.6963513956637</v>
      </c>
      <c r="L37" s="60" t="n">
        <v>60.1377975619743</v>
      </c>
      <c r="M37" s="60" t="n">
        <v>60.5362600824202</v>
      </c>
      <c r="N37" s="60" t="n">
        <v>59.2043055735281</v>
      </c>
      <c r="O37" s="60" t="n">
        <v>54.4528511236743</v>
      </c>
      <c r="P37" s="60" t="n">
        <v>55.2882825223287</v>
      </c>
      <c r="Q37" s="60" t="n">
        <v>52.0393614224975</v>
      </c>
      <c r="R37" s="60" t="n">
        <v>50.4070399798142</v>
      </c>
      <c r="S37" s="114" t="n">
        <v>33</v>
      </c>
    </row>
    <row r="38" s="63" customFormat="true" ht="12.95" hidden="false" customHeight="true" outlineLevel="0" collapsed="false">
      <c r="A38" s="91" t="n">
        <v>34</v>
      </c>
      <c r="B38" s="92" t="n">
        <v>29</v>
      </c>
      <c r="C38" s="95" t="s">
        <v>199</v>
      </c>
      <c r="D38" s="141"/>
      <c r="E38" s="60" t="n">
        <v>109.487717907993</v>
      </c>
      <c r="F38" s="60" t="n">
        <v>102.159828849151</v>
      </c>
      <c r="G38" s="60" t="n">
        <v>95.5849262570254</v>
      </c>
      <c r="H38" s="60" t="n">
        <v>91.5666837368646</v>
      </c>
      <c r="I38" s="60" t="n">
        <v>76.2470398929657</v>
      </c>
      <c r="J38" s="60" t="n">
        <v>72.0784824321657</v>
      </c>
      <c r="K38" s="60" t="n">
        <v>72.8311459326125</v>
      </c>
      <c r="L38" s="60" t="n">
        <v>71.2229995471683</v>
      </c>
      <c r="M38" s="60" t="n">
        <v>72.6685835421937</v>
      </c>
      <c r="N38" s="60" t="n">
        <v>73.5687411489187</v>
      </c>
      <c r="O38" s="60" t="n">
        <v>67.7692567103427</v>
      </c>
      <c r="P38" s="60" t="n">
        <v>68.5524983672717</v>
      </c>
      <c r="Q38" s="60" t="n">
        <v>64.119812225535</v>
      </c>
      <c r="R38" s="60" t="n">
        <v>62.2173193075138</v>
      </c>
      <c r="S38" s="114" t="n">
        <v>34</v>
      </c>
      <c r="T38" s="100"/>
      <c r="U38" s="100"/>
    </row>
    <row r="39" s="63" customFormat="true" ht="12.95" hidden="false" customHeight="true" outlineLevel="0" collapsed="false">
      <c r="A39" s="91" t="n">
        <v>35</v>
      </c>
      <c r="B39" s="92" t="n">
        <v>30</v>
      </c>
      <c r="C39" s="95" t="s">
        <v>200</v>
      </c>
      <c r="D39" s="141"/>
      <c r="E39" s="60" t="n">
        <v>83.290569663185</v>
      </c>
      <c r="F39" s="60" t="n">
        <v>82.6529476572504</v>
      </c>
      <c r="G39" s="60" t="n">
        <v>85.5154275629891</v>
      </c>
      <c r="H39" s="60" t="n">
        <v>80.3388800066434</v>
      </c>
      <c r="I39" s="60" t="n">
        <v>71.4470125861717</v>
      </c>
      <c r="J39" s="60" t="n">
        <v>62.5196599810255</v>
      </c>
      <c r="K39" s="60" t="n">
        <v>59.7504189043781</v>
      </c>
      <c r="L39" s="60" t="n">
        <v>62.4031855604439</v>
      </c>
      <c r="M39" s="60" t="n">
        <v>65.8798999134763</v>
      </c>
      <c r="N39" s="60" t="n">
        <v>67.9510171553665</v>
      </c>
      <c r="O39" s="60" t="n">
        <v>62.8138195133549</v>
      </c>
      <c r="P39" s="60" t="n">
        <v>64.3276748407893</v>
      </c>
      <c r="Q39" s="60" t="n">
        <v>64.9075363570836</v>
      </c>
      <c r="R39" s="60" t="n">
        <v>66.9352372963118</v>
      </c>
      <c r="S39" s="114" t="n">
        <v>35</v>
      </c>
    </row>
    <row r="40" s="63" customFormat="true" ht="12.95" hidden="false" customHeight="true" outlineLevel="0" collapsed="false">
      <c r="A40" s="91" t="n">
        <v>36</v>
      </c>
      <c r="B40" s="92" t="n">
        <v>31</v>
      </c>
      <c r="C40" s="95" t="s">
        <v>201</v>
      </c>
      <c r="D40" s="141"/>
      <c r="E40" s="60" t="n">
        <v>96.1720596472491</v>
      </c>
      <c r="F40" s="60" t="n">
        <v>90.5966486422701</v>
      </c>
      <c r="G40" s="60" t="n">
        <v>86.7293920638605</v>
      </c>
      <c r="H40" s="60" t="n">
        <v>79.1085109548917</v>
      </c>
      <c r="I40" s="60" t="n">
        <v>69.7857138831705</v>
      </c>
      <c r="J40" s="60" t="n">
        <v>66.2686314107246</v>
      </c>
      <c r="K40" s="60" t="n">
        <v>68.005211941207</v>
      </c>
      <c r="L40" s="60" t="n">
        <v>67.9058204229506</v>
      </c>
      <c r="M40" s="60" t="n">
        <v>68.8368706560855</v>
      </c>
      <c r="N40" s="60" t="n">
        <v>68.6027063288642</v>
      </c>
      <c r="O40" s="60" t="n">
        <v>65.1867834203933</v>
      </c>
      <c r="P40" s="60" t="n">
        <v>69.4342718984384</v>
      </c>
      <c r="Q40" s="60" t="n">
        <v>60.3308483027481</v>
      </c>
      <c r="R40" s="60" t="n">
        <v>61.0354630688823</v>
      </c>
      <c r="S40" s="114" t="n">
        <v>36</v>
      </c>
    </row>
    <row r="41" s="63" customFormat="true" ht="12.95" hidden="false" customHeight="true" outlineLevel="0" collapsed="false">
      <c r="A41" s="91" t="n">
        <v>37</v>
      </c>
      <c r="B41" s="92" t="n">
        <v>32</v>
      </c>
      <c r="C41" s="95" t="s">
        <v>202</v>
      </c>
      <c r="D41" s="141"/>
      <c r="E41" s="60" t="n">
        <v>99.8287626253405</v>
      </c>
      <c r="F41" s="60" t="n">
        <v>93.9645491805461</v>
      </c>
      <c r="G41" s="60" t="n">
        <v>91.0941680361149</v>
      </c>
      <c r="H41" s="60" t="n">
        <v>83.0682095327139</v>
      </c>
      <c r="I41" s="60" t="n">
        <v>71.6225193173201</v>
      </c>
      <c r="J41" s="60" t="n">
        <v>64.3667541703928</v>
      </c>
      <c r="K41" s="60" t="n">
        <v>64.8015823851653</v>
      </c>
      <c r="L41" s="60" t="n">
        <v>63.3634937086067</v>
      </c>
      <c r="M41" s="60" t="n">
        <v>63.3682408929959</v>
      </c>
      <c r="N41" s="60" t="n">
        <v>62.8513414468728</v>
      </c>
      <c r="O41" s="60" t="n">
        <v>57.1372451285723</v>
      </c>
      <c r="P41" s="60" t="n">
        <v>59.6400158089831</v>
      </c>
      <c r="Q41" s="60" t="n">
        <v>55.8357874330768</v>
      </c>
      <c r="R41" s="60" t="n">
        <v>55.6772260543545</v>
      </c>
      <c r="S41" s="114" t="n">
        <v>37</v>
      </c>
    </row>
    <row r="42" s="63" customFormat="true" ht="12.95" hidden="false" customHeight="true" outlineLevel="0" collapsed="false">
      <c r="A42" s="91" t="n">
        <v>38</v>
      </c>
      <c r="B42" s="92" t="n">
        <v>33</v>
      </c>
      <c r="C42" s="95" t="s">
        <v>203</v>
      </c>
      <c r="D42" s="141"/>
      <c r="E42" s="60" t="n">
        <v>85.6351118327188</v>
      </c>
      <c r="F42" s="60" t="n">
        <v>80.4656267764641</v>
      </c>
      <c r="G42" s="60" t="n">
        <v>75.6237773317089</v>
      </c>
      <c r="H42" s="60" t="n">
        <v>71.0910001072233</v>
      </c>
      <c r="I42" s="60" t="n">
        <v>58.3528185656392</v>
      </c>
      <c r="J42" s="60" t="n">
        <v>52.7647960467061</v>
      </c>
      <c r="K42" s="60" t="n">
        <v>51.1323905616292</v>
      </c>
      <c r="L42" s="60" t="n">
        <v>49.0943437871046</v>
      </c>
      <c r="M42" s="60" t="n">
        <v>49.2371310192113</v>
      </c>
      <c r="N42" s="60" t="n">
        <v>48.4888327711255</v>
      </c>
      <c r="O42" s="60" t="n">
        <v>44.0110531530133</v>
      </c>
      <c r="P42" s="60" t="n">
        <v>45.2214758126282</v>
      </c>
      <c r="Q42" s="60" t="n">
        <v>42.4085609243201</v>
      </c>
      <c r="R42" s="60" t="n">
        <v>42.0768261617763</v>
      </c>
      <c r="S42" s="114" t="n">
        <v>38</v>
      </c>
    </row>
    <row r="43" s="101" customFormat="true" ht="12.95" hidden="false" customHeight="true" outlineLevel="0" collapsed="false">
      <c r="A43" s="91" t="n">
        <v>39</v>
      </c>
      <c r="B43" s="92" t="n">
        <v>34</v>
      </c>
      <c r="C43" s="95" t="s">
        <v>204</v>
      </c>
      <c r="D43" s="141"/>
      <c r="E43" s="60" t="n">
        <v>88.4203498813993</v>
      </c>
      <c r="F43" s="60" t="n">
        <v>82.5821027227076</v>
      </c>
      <c r="G43" s="60" t="n">
        <v>78.9804795526108</v>
      </c>
      <c r="H43" s="60" t="n">
        <v>74.5200888717788</v>
      </c>
      <c r="I43" s="60" t="n">
        <v>54.1170681917947</v>
      </c>
      <c r="J43" s="60" t="n">
        <v>52.5393775014453</v>
      </c>
      <c r="K43" s="60" t="n">
        <v>50.6525830951942</v>
      </c>
      <c r="L43" s="60" t="n">
        <v>48.61284752376</v>
      </c>
      <c r="M43" s="60" t="n">
        <v>53.257335299885</v>
      </c>
      <c r="N43" s="60" t="n">
        <v>50.5500369317903</v>
      </c>
      <c r="O43" s="60" t="n">
        <v>47.47345262866</v>
      </c>
      <c r="P43" s="60" t="n">
        <v>45.7657303091524</v>
      </c>
      <c r="Q43" s="60" t="n">
        <v>43.4735028980389</v>
      </c>
      <c r="R43" s="60" t="n">
        <v>41.9539933981147</v>
      </c>
      <c r="S43" s="114" t="n">
        <v>39</v>
      </c>
    </row>
    <row r="44" s="63" customFormat="true" ht="12.95" hidden="false" customHeight="true" outlineLevel="0" collapsed="false">
      <c r="A44" s="91" t="n">
        <v>40</v>
      </c>
      <c r="B44" s="92" t="n">
        <v>35</v>
      </c>
      <c r="C44" s="95" t="s">
        <v>205</v>
      </c>
      <c r="D44" s="141"/>
      <c r="E44" s="60" t="n">
        <v>65.1844733886056</v>
      </c>
      <c r="F44" s="60" t="n">
        <v>58.430906224506</v>
      </c>
      <c r="G44" s="60" t="n">
        <v>56.3005812177879</v>
      </c>
      <c r="H44" s="60" t="n">
        <v>51.8815665023814</v>
      </c>
      <c r="I44" s="60" t="n">
        <v>41.444093081381</v>
      </c>
      <c r="J44" s="60" t="n">
        <v>39.0329074954731</v>
      </c>
      <c r="K44" s="60" t="n">
        <v>37.1055185194692</v>
      </c>
      <c r="L44" s="60" t="n">
        <v>34.586402296584</v>
      </c>
      <c r="M44" s="60" t="n">
        <v>35.2542497761334</v>
      </c>
      <c r="N44" s="60" t="n">
        <v>34.744020270823</v>
      </c>
      <c r="O44" s="60" t="n">
        <v>33.3123687466274</v>
      </c>
      <c r="P44" s="60" t="n">
        <v>32.1433649548133</v>
      </c>
      <c r="Q44" s="60" t="n">
        <v>31.9521432676522</v>
      </c>
      <c r="R44" s="60" t="n">
        <v>31.0957638430728</v>
      </c>
      <c r="S44" s="114" t="n">
        <v>40</v>
      </c>
    </row>
    <row r="45" s="52" customFormat="true" ht="12.95" hidden="false" customHeight="true" outlineLevel="0" collapsed="false">
      <c r="A45" s="91" t="n">
        <v>41</v>
      </c>
      <c r="B45" s="92" t="n">
        <v>36</v>
      </c>
      <c r="C45" s="95" t="s">
        <v>206</v>
      </c>
      <c r="D45" s="141"/>
      <c r="E45" s="60" t="n">
        <v>145.416678193396</v>
      </c>
      <c r="F45" s="60" t="n">
        <v>145.156370568015</v>
      </c>
      <c r="G45" s="60" t="n">
        <v>145.245901258749</v>
      </c>
      <c r="H45" s="60" t="n">
        <v>139.223966787852</v>
      </c>
      <c r="I45" s="60" t="n">
        <v>133.899509634631</v>
      </c>
      <c r="J45" s="60" t="n">
        <v>120.310867294585</v>
      </c>
      <c r="K45" s="60" t="n">
        <v>112.079981285038</v>
      </c>
      <c r="L45" s="60" t="n">
        <v>112.48575689123</v>
      </c>
      <c r="M45" s="60" t="n">
        <v>114.491498537931</v>
      </c>
      <c r="N45" s="60" t="n">
        <v>114.154618080635</v>
      </c>
      <c r="O45" s="60" t="n">
        <v>97.7512667562924</v>
      </c>
      <c r="P45" s="60" t="n">
        <v>104.840297718466</v>
      </c>
      <c r="Q45" s="60" t="n">
        <v>94.9721509759646</v>
      </c>
      <c r="R45" s="60" t="n">
        <v>94.4957083629194</v>
      </c>
      <c r="S45" s="114" t="n">
        <v>41</v>
      </c>
    </row>
    <row r="46" s="52" customFormat="true" ht="12.95" hidden="false" customHeight="true" outlineLevel="0" collapsed="false">
      <c r="A46" s="91" t="n">
        <v>42</v>
      </c>
      <c r="B46" s="92" t="n">
        <v>37</v>
      </c>
      <c r="C46" s="95" t="s">
        <v>207</v>
      </c>
      <c r="D46" s="141"/>
      <c r="E46" s="60" t="n">
        <v>519.153614208735</v>
      </c>
      <c r="F46" s="60" t="n">
        <v>538.432400046581</v>
      </c>
      <c r="G46" s="60" t="n">
        <v>529.991398581448</v>
      </c>
      <c r="H46" s="60" t="n">
        <v>532.924287227107</v>
      </c>
      <c r="I46" s="60" t="n">
        <v>529.052990629685</v>
      </c>
      <c r="J46" s="60" t="n">
        <v>500.500360797975</v>
      </c>
      <c r="K46" s="60" t="n">
        <v>492.619759276732</v>
      </c>
      <c r="L46" s="60" t="n">
        <v>468.662300445203</v>
      </c>
      <c r="M46" s="60" t="n">
        <v>464.54237613404</v>
      </c>
      <c r="N46" s="60" t="n">
        <v>450.525713652965</v>
      </c>
      <c r="O46" s="60" t="n">
        <v>414.42699480979</v>
      </c>
      <c r="P46" s="60" t="n">
        <v>412.697681752269</v>
      </c>
      <c r="Q46" s="60" t="n">
        <v>388.076933397491</v>
      </c>
      <c r="R46" s="60" t="n">
        <v>362.949898485136</v>
      </c>
      <c r="S46" s="114" t="n">
        <v>42</v>
      </c>
    </row>
    <row r="47" s="52" customFormat="true" ht="12.95" hidden="false" customHeight="true" outlineLevel="0" collapsed="false">
      <c r="A47" s="91" t="n">
        <v>43</v>
      </c>
      <c r="B47" s="92" t="s">
        <v>208</v>
      </c>
      <c r="C47" s="95" t="s">
        <v>209</v>
      </c>
      <c r="D47" s="141"/>
      <c r="E47" s="60" t="n">
        <v>147.273615187193</v>
      </c>
      <c r="F47" s="60" t="n">
        <v>129.156493203732</v>
      </c>
      <c r="G47" s="60" t="n">
        <v>119.974061954364</v>
      </c>
      <c r="H47" s="60" t="n">
        <v>103.724991308647</v>
      </c>
      <c r="I47" s="60" t="n">
        <v>87.0974145626741</v>
      </c>
      <c r="J47" s="60" t="n">
        <v>80.6014594786823</v>
      </c>
      <c r="K47" s="60" t="n">
        <v>77.545795623878</v>
      </c>
      <c r="L47" s="60" t="n">
        <v>77.4763518360657</v>
      </c>
      <c r="M47" s="60" t="n">
        <v>73.4985441767894</v>
      </c>
      <c r="N47" s="60" t="n">
        <v>74.9736033671799</v>
      </c>
      <c r="O47" s="60" t="n">
        <v>73.0579257342586</v>
      </c>
      <c r="P47" s="60" t="n">
        <v>75.569765013528</v>
      </c>
      <c r="Q47" s="60" t="n">
        <v>76.9863058644484</v>
      </c>
      <c r="R47" s="60" t="n">
        <v>79.2954327534456</v>
      </c>
      <c r="S47" s="114" t="n">
        <v>43</v>
      </c>
    </row>
    <row r="48" s="52" customFormat="true" ht="12.95" hidden="false" customHeight="true" outlineLevel="0" collapsed="false">
      <c r="A48" s="91" t="n">
        <v>44</v>
      </c>
      <c r="B48" s="92" t="s">
        <v>210</v>
      </c>
      <c r="C48" s="99" t="s">
        <v>265</v>
      </c>
      <c r="D48" s="141"/>
      <c r="E48" s="60" t="n">
        <v>129.363047646227</v>
      </c>
      <c r="F48" s="60" t="n">
        <v>113.381665529972</v>
      </c>
      <c r="G48" s="60" t="n">
        <v>106.03678891827</v>
      </c>
      <c r="H48" s="60" t="n">
        <v>92.3942776696596</v>
      </c>
      <c r="I48" s="60" t="n">
        <v>78.4778324263068</v>
      </c>
      <c r="J48" s="60" t="n">
        <v>74.1572914878674</v>
      </c>
      <c r="K48" s="60" t="n">
        <v>72.3955621557875</v>
      </c>
      <c r="L48" s="60" t="n">
        <v>72.6370347418532</v>
      </c>
      <c r="M48" s="60" t="n">
        <v>69.2956299322246</v>
      </c>
      <c r="N48" s="60" t="n">
        <v>68.1888445374281</v>
      </c>
      <c r="O48" s="60" t="n">
        <v>68.1130241729153</v>
      </c>
      <c r="P48" s="60" t="n">
        <v>70.742424190824</v>
      </c>
      <c r="Q48" s="60" t="n">
        <v>72.1577180159139</v>
      </c>
      <c r="R48" s="60" t="n">
        <v>73.2259924074958</v>
      </c>
      <c r="S48" s="114" t="n">
        <v>44</v>
      </c>
    </row>
    <row r="49" s="52" customFormat="true" ht="12.95" hidden="false" customHeight="true" outlineLevel="0" collapsed="false">
      <c r="A49" s="91" t="n">
        <v>45</v>
      </c>
      <c r="B49" s="92" t="s">
        <v>212</v>
      </c>
      <c r="C49" s="99" t="s">
        <v>213</v>
      </c>
      <c r="D49" s="141"/>
      <c r="E49" s="60" t="n">
        <v>117.908301035107</v>
      </c>
      <c r="F49" s="60" t="n">
        <v>114.195706108276</v>
      </c>
      <c r="G49" s="60" t="n">
        <v>100.182996026061</v>
      </c>
      <c r="H49" s="60" t="n">
        <v>94.4592365503383</v>
      </c>
      <c r="I49" s="60" t="n">
        <v>82.410428683424</v>
      </c>
      <c r="J49" s="60" t="n">
        <v>66.4622789669135</v>
      </c>
      <c r="K49" s="60" t="n">
        <v>66.1034742369393</v>
      </c>
      <c r="L49" s="60" t="n">
        <v>65.6590234446321</v>
      </c>
      <c r="M49" s="60" t="n">
        <v>68.1312748192994</v>
      </c>
      <c r="N49" s="60" t="n">
        <v>64.0296183740736</v>
      </c>
      <c r="O49" s="60" t="n">
        <v>72.3147510960834</v>
      </c>
      <c r="P49" s="60" t="n">
        <v>56.2722500752067</v>
      </c>
      <c r="Q49" s="60" t="n">
        <v>51.7881693691411</v>
      </c>
      <c r="R49" s="60" t="n">
        <v>50.4966954257544</v>
      </c>
      <c r="S49" s="114" t="n">
        <v>45</v>
      </c>
    </row>
    <row r="50" s="52" customFormat="true" ht="12.95" hidden="false" customHeight="true" outlineLevel="0" collapsed="false">
      <c r="A50" s="91" t="n">
        <v>46</v>
      </c>
      <c r="B50" s="92" t="s">
        <v>214</v>
      </c>
      <c r="C50" s="99" t="s">
        <v>215</v>
      </c>
      <c r="D50" s="141"/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114" t="n">
        <v>46</v>
      </c>
    </row>
    <row r="51" s="52" customFormat="true" ht="12.95" hidden="false" customHeight="true" outlineLevel="0" collapsed="false">
      <c r="A51" s="91" t="n">
        <v>47</v>
      </c>
      <c r="B51" s="92" t="n">
        <v>41</v>
      </c>
      <c r="C51" s="95" t="s">
        <v>216</v>
      </c>
      <c r="D51" s="141"/>
      <c r="E51" s="60" t="n">
        <v>15.0317631512391</v>
      </c>
      <c r="F51" s="60" t="n">
        <v>15.2741569490617</v>
      </c>
      <c r="G51" s="60" t="n">
        <v>15.0340253029996</v>
      </c>
      <c r="H51" s="60" t="n">
        <v>14.6671372360474</v>
      </c>
      <c r="I51" s="60" t="n">
        <v>14.1050667371519</v>
      </c>
      <c r="J51" s="60" t="n">
        <v>13.8675555698289</v>
      </c>
      <c r="K51" s="60" t="n">
        <v>12.8904432218369</v>
      </c>
      <c r="L51" s="60" t="n">
        <v>13.0956389828593</v>
      </c>
      <c r="M51" s="60" t="n">
        <v>13.1666913615259</v>
      </c>
      <c r="N51" s="60" t="n">
        <v>12.1046422643616</v>
      </c>
      <c r="O51" s="60" t="n">
        <v>14.5956594063124</v>
      </c>
      <c r="P51" s="60" t="n">
        <v>11.3819616154264</v>
      </c>
      <c r="Q51" s="60" t="n">
        <v>11.0738590674122</v>
      </c>
      <c r="R51" s="60" t="n">
        <v>10.5602765067927</v>
      </c>
      <c r="S51" s="114" t="n">
        <v>47</v>
      </c>
    </row>
    <row r="52" s="52" customFormat="true" ht="12.95" hidden="false" customHeight="true" outlineLevel="0" collapsed="false">
      <c r="A52" s="91" t="n">
        <v>48</v>
      </c>
      <c r="B52" s="92" t="s">
        <v>217</v>
      </c>
      <c r="C52" s="95" t="s">
        <v>218</v>
      </c>
      <c r="D52" s="141"/>
      <c r="E52" s="60" t="n">
        <v>344.720373285009</v>
      </c>
      <c r="F52" s="60" t="n">
        <v>321.828163511733</v>
      </c>
      <c r="G52" s="60" t="n">
        <v>332.770715481856</v>
      </c>
      <c r="H52" s="60" t="n">
        <v>319.464504464952</v>
      </c>
      <c r="I52" s="60" t="n">
        <v>338.654829650953</v>
      </c>
      <c r="J52" s="60" t="n">
        <v>322.803899970229</v>
      </c>
      <c r="K52" s="60" t="n">
        <v>318.922221004252</v>
      </c>
      <c r="L52" s="60" t="n">
        <v>311.646908839863</v>
      </c>
      <c r="M52" s="60" t="n">
        <v>317.630414698835</v>
      </c>
      <c r="N52" s="60" t="n">
        <v>344.533044209326</v>
      </c>
      <c r="O52" s="60" t="n">
        <v>346.751427902744</v>
      </c>
      <c r="P52" s="60" t="n">
        <v>347.006699636928</v>
      </c>
      <c r="Q52" s="60" t="n">
        <v>341.773528035514</v>
      </c>
      <c r="R52" s="60" t="n">
        <v>355.113405888429</v>
      </c>
      <c r="S52" s="114" t="n">
        <v>48</v>
      </c>
    </row>
    <row r="53" s="52" customFormat="true" ht="12.95" hidden="false" customHeight="true" outlineLevel="0" collapsed="false">
      <c r="A53" s="91" t="n">
        <v>49</v>
      </c>
      <c r="B53" s="92" t="s">
        <v>219</v>
      </c>
      <c r="C53" s="99" t="s">
        <v>220</v>
      </c>
      <c r="D53" s="141"/>
      <c r="E53" s="60" t="n">
        <v>318.86905370252</v>
      </c>
      <c r="F53" s="60" t="n">
        <v>295.00505630269</v>
      </c>
      <c r="G53" s="60" t="n">
        <v>309.642040810572</v>
      </c>
      <c r="H53" s="60" t="n">
        <v>293.433337227321</v>
      </c>
      <c r="I53" s="60" t="n">
        <v>309.777431717453</v>
      </c>
      <c r="J53" s="60" t="n">
        <v>293.892863651178</v>
      </c>
      <c r="K53" s="60" t="n">
        <v>281.135831318911</v>
      </c>
      <c r="L53" s="60" t="n">
        <v>269.946459726264</v>
      </c>
      <c r="M53" s="60" t="n">
        <v>271.835984835795</v>
      </c>
      <c r="N53" s="60" t="n">
        <v>295.138439005987</v>
      </c>
      <c r="O53" s="60" t="n">
        <v>306.119000365645</v>
      </c>
      <c r="P53" s="60" t="n">
        <v>303.007666386952</v>
      </c>
      <c r="Q53" s="60" t="n">
        <v>296.132182844972</v>
      </c>
      <c r="R53" s="60" t="n">
        <v>311.741689134252</v>
      </c>
      <c r="S53" s="114" t="n">
        <v>49</v>
      </c>
    </row>
    <row r="54" s="52" customFormat="true" ht="12.95" hidden="false" customHeight="true" outlineLevel="0" collapsed="false">
      <c r="A54" s="91" t="n">
        <v>50</v>
      </c>
      <c r="B54" s="92" t="s">
        <v>221</v>
      </c>
      <c r="C54" s="99" t="s">
        <v>222</v>
      </c>
      <c r="D54" s="141"/>
      <c r="E54" s="60" t="n">
        <v>433.405023690868</v>
      </c>
      <c r="F54" s="60" t="n">
        <v>419.347135651307</v>
      </c>
      <c r="G54" s="60" t="n">
        <v>411.798209359278</v>
      </c>
      <c r="H54" s="60" t="n">
        <v>415.544178435065</v>
      </c>
      <c r="I54" s="60" t="n">
        <v>439.099581160044</v>
      </c>
      <c r="J54" s="60" t="n">
        <v>415.419698024205</v>
      </c>
      <c r="K54" s="60" t="n">
        <v>448.380831653217</v>
      </c>
      <c r="L54" s="60" t="n">
        <v>450.503643605619</v>
      </c>
      <c r="M54" s="60" t="n">
        <v>471.876748312429</v>
      </c>
      <c r="N54" s="60" t="n">
        <v>495.857262442457</v>
      </c>
      <c r="O54" s="60" t="n">
        <v>464.233698529115</v>
      </c>
      <c r="P54" s="60" t="n">
        <v>473.933179615895</v>
      </c>
      <c r="Q54" s="60" t="n">
        <v>476.216134420131</v>
      </c>
      <c r="R54" s="60" t="n">
        <v>475.286874185236</v>
      </c>
      <c r="S54" s="114" t="n">
        <v>50</v>
      </c>
    </row>
    <row r="55" s="52" customFormat="true" ht="12.95" hidden="false" customHeight="true" outlineLevel="0" collapsed="false">
      <c r="A55" s="91" t="n">
        <v>51</v>
      </c>
      <c r="B55" s="92" t="n">
        <v>50</v>
      </c>
      <c r="C55" s="95" t="s">
        <v>223</v>
      </c>
      <c r="D55" s="141"/>
      <c r="E55" s="60" t="n">
        <v>152.934060771365</v>
      </c>
      <c r="F55" s="60" t="n">
        <v>165.159614224108</v>
      </c>
      <c r="G55" s="60" t="n">
        <v>164.462309517921</v>
      </c>
      <c r="H55" s="60" t="n">
        <v>168.708590293854</v>
      </c>
      <c r="I55" s="60" t="n">
        <v>177.774236236795</v>
      </c>
      <c r="J55" s="60" t="n">
        <v>173.561158004925</v>
      </c>
      <c r="K55" s="60" t="n">
        <v>193.977884381966</v>
      </c>
      <c r="L55" s="60" t="n">
        <v>209.527402584924</v>
      </c>
      <c r="M55" s="60" t="n">
        <v>249.295655421831</v>
      </c>
      <c r="N55" s="60" t="n">
        <v>250.729105971019</v>
      </c>
      <c r="O55" s="60" t="n">
        <v>266.314473502683</v>
      </c>
      <c r="P55" s="60" t="n">
        <v>204.629566391526</v>
      </c>
      <c r="Q55" s="60" t="n">
        <v>190.904163343512</v>
      </c>
      <c r="R55" s="60" t="n">
        <v>178.137675376651</v>
      </c>
      <c r="S55" s="114" t="n">
        <v>51</v>
      </c>
    </row>
    <row r="56" s="52" customFormat="true" ht="12.95" hidden="false" customHeight="true" outlineLevel="0" collapsed="false">
      <c r="A56" s="91" t="n">
        <v>52</v>
      </c>
      <c r="B56" s="92" t="n">
        <v>51</v>
      </c>
      <c r="C56" s="95" t="s">
        <v>224</v>
      </c>
      <c r="D56" s="141"/>
      <c r="E56" s="60" t="n">
        <v>407.009771313843</v>
      </c>
      <c r="F56" s="60" t="n">
        <v>439.695404447735</v>
      </c>
      <c r="G56" s="60" t="n">
        <v>436.531021369849</v>
      </c>
      <c r="H56" s="60" t="n">
        <v>459.663809933161</v>
      </c>
      <c r="I56" s="60" t="n">
        <v>448.204861882636</v>
      </c>
      <c r="J56" s="60" t="n">
        <v>411.147801760281</v>
      </c>
      <c r="K56" s="60" t="n">
        <v>425.122925852332</v>
      </c>
      <c r="L56" s="60" t="n">
        <v>421.155924923621</v>
      </c>
      <c r="M56" s="60" t="n">
        <v>440.266826111916</v>
      </c>
      <c r="N56" s="60" t="n">
        <v>450.333158520648</v>
      </c>
      <c r="O56" s="60" t="n">
        <v>407.474796318077</v>
      </c>
      <c r="P56" s="60" t="n">
        <v>406.236112251551</v>
      </c>
      <c r="Q56" s="60" t="n">
        <v>390.170441825108</v>
      </c>
      <c r="R56" s="60" t="n">
        <v>356.324378381459</v>
      </c>
      <c r="S56" s="114" t="n">
        <v>52</v>
      </c>
    </row>
    <row r="57" s="52" customFormat="true" ht="12.95" hidden="false" customHeight="true" outlineLevel="0" collapsed="false">
      <c r="A57" s="91" t="n">
        <v>53</v>
      </c>
      <c r="B57" s="92" t="n">
        <v>52</v>
      </c>
      <c r="C57" s="95" t="s">
        <v>225</v>
      </c>
      <c r="D57" s="141"/>
      <c r="E57" s="60" t="n">
        <v>166.7199966209</v>
      </c>
      <c r="F57" s="60" t="n">
        <v>164.90166912434</v>
      </c>
      <c r="G57" s="60" t="n">
        <v>157.587035290153</v>
      </c>
      <c r="H57" s="60" t="n">
        <v>148.136952349011</v>
      </c>
      <c r="I57" s="60" t="n">
        <v>139.393712057648</v>
      </c>
      <c r="J57" s="60" t="n">
        <v>120.477494777525</v>
      </c>
      <c r="K57" s="60" t="n">
        <v>118.905822636231</v>
      </c>
      <c r="L57" s="60" t="n">
        <v>118.601702365686</v>
      </c>
      <c r="M57" s="60" t="n">
        <v>119.206014395527</v>
      </c>
      <c r="N57" s="60" t="n">
        <v>122.016380082831</v>
      </c>
      <c r="O57" s="60" t="n">
        <v>100.793125395852</v>
      </c>
      <c r="P57" s="60" t="n">
        <v>109.746895422408</v>
      </c>
      <c r="Q57" s="60" t="n">
        <v>104.607387584052</v>
      </c>
      <c r="R57" s="60" t="n">
        <v>103.546091019491</v>
      </c>
      <c r="S57" s="114" t="n">
        <v>53</v>
      </c>
    </row>
    <row r="58" s="52" customFormat="true" ht="12.95" hidden="false" customHeight="true" outlineLevel="0" collapsed="false">
      <c r="A58" s="91" t="n">
        <v>54</v>
      </c>
      <c r="B58" s="92" t="n">
        <v>55</v>
      </c>
      <c r="C58" s="95" t="s">
        <v>226</v>
      </c>
      <c r="D58" s="141"/>
      <c r="E58" s="60" t="n">
        <v>50.4284265820186</v>
      </c>
      <c r="F58" s="60" t="n">
        <v>47.6779248787614</v>
      </c>
      <c r="G58" s="60" t="n">
        <v>44.7281613453899</v>
      </c>
      <c r="H58" s="60" t="n">
        <v>41.8191321291317</v>
      </c>
      <c r="I58" s="60" t="n">
        <v>40.1618691984339</v>
      </c>
      <c r="J58" s="60" t="n">
        <v>37.3048655431136</v>
      </c>
      <c r="K58" s="60" t="n">
        <v>35.5662014422694</v>
      </c>
      <c r="L58" s="60" t="n">
        <v>33.8697670663564</v>
      </c>
      <c r="M58" s="60" t="n">
        <v>32.2344095655295</v>
      </c>
      <c r="N58" s="60" t="n">
        <v>32.5142649034487</v>
      </c>
      <c r="O58" s="60" t="n">
        <v>32.2453826757172</v>
      </c>
      <c r="P58" s="60" t="n">
        <v>30.3310640471929</v>
      </c>
      <c r="Q58" s="60" t="n">
        <v>30.0175177769177</v>
      </c>
      <c r="R58" s="60" t="n">
        <v>29.7276595685114</v>
      </c>
      <c r="S58" s="114" t="n">
        <v>54</v>
      </c>
    </row>
    <row r="59" s="52" customFormat="true" ht="12.95" hidden="false" customHeight="true" outlineLevel="0" collapsed="false">
      <c r="A59" s="91" t="n">
        <v>55</v>
      </c>
      <c r="B59" s="92" t="s">
        <v>227</v>
      </c>
      <c r="C59" s="95" t="s">
        <v>228</v>
      </c>
      <c r="D59" s="141"/>
      <c r="E59" s="60" t="n">
        <v>807.377847426882</v>
      </c>
      <c r="F59" s="60" t="n">
        <v>840.555646963585</v>
      </c>
      <c r="G59" s="60" t="n">
        <v>830.579357566138</v>
      </c>
      <c r="H59" s="60" t="n">
        <v>847.569038705999</v>
      </c>
      <c r="I59" s="60" t="n">
        <v>824.082077518479</v>
      </c>
      <c r="J59" s="60" t="n">
        <v>785.469492514055</v>
      </c>
      <c r="K59" s="60" t="n">
        <v>770.499817700489</v>
      </c>
      <c r="L59" s="60" t="n">
        <v>781.439578088867</v>
      </c>
      <c r="M59" s="60" t="n">
        <v>779.038654146229</v>
      </c>
      <c r="N59" s="60" t="n">
        <v>758.458495227186</v>
      </c>
      <c r="O59" s="60" t="n">
        <v>725.319312401002</v>
      </c>
      <c r="P59" s="60" t="n">
        <v>657.844620958996</v>
      </c>
      <c r="Q59" s="60" t="n">
        <v>615.336975538967</v>
      </c>
      <c r="R59" s="60" t="n">
        <v>551.502290941521</v>
      </c>
      <c r="S59" s="114" t="n">
        <v>55</v>
      </c>
    </row>
    <row r="60" s="52" customFormat="true" ht="12.95" hidden="false" customHeight="true" outlineLevel="0" collapsed="false">
      <c r="A60" s="91" t="n">
        <v>56</v>
      </c>
      <c r="B60" s="92" t="s">
        <v>229</v>
      </c>
      <c r="C60" s="99" t="s">
        <v>230</v>
      </c>
      <c r="D60" s="141"/>
      <c r="E60" s="60" t="n">
        <v>445.387991255987</v>
      </c>
      <c r="F60" s="60" t="n">
        <v>463.935934315308</v>
      </c>
      <c r="G60" s="60" t="n">
        <v>508.19251148537</v>
      </c>
      <c r="H60" s="60" t="n">
        <v>511.81307769437</v>
      </c>
      <c r="I60" s="60" t="n">
        <v>498.331886762212</v>
      </c>
      <c r="J60" s="60" t="n">
        <v>485.433087265044</v>
      </c>
      <c r="K60" s="60" t="n">
        <v>448.388785461846</v>
      </c>
      <c r="L60" s="60" t="n">
        <v>457.308000158435</v>
      </c>
      <c r="M60" s="60" t="n">
        <v>431.649480685279</v>
      </c>
      <c r="N60" s="60" t="n">
        <v>424.509164642814</v>
      </c>
      <c r="O60" s="60" t="n">
        <v>408.707772279095</v>
      </c>
      <c r="P60" s="60" t="n">
        <v>383.289642085412</v>
      </c>
      <c r="Q60" s="60" t="n">
        <v>374.654408083336</v>
      </c>
      <c r="R60" s="60" t="n">
        <v>375.361340717669</v>
      </c>
      <c r="S60" s="114" t="n">
        <v>56</v>
      </c>
    </row>
    <row r="61" s="52" customFormat="true" ht="12.95" hidden="false" customHeight="true" outlineLevel="0" collapsed="false">
      <c r="A61" s="91" t="n">
        <v>57</v>
      </c>
      <c r="B61" s="92" t="s">
        <v>231</v>
      </c>
      <c r="C61" s="99" t="s">
        <v>232</v>
      </c>
      <c r="D61" s="141"/>
      <c r="E61" s="60" t="n">
        <v>1018.69044068446</v>
      </c>
      <c r="F61" s="60" t="n">
        <v>1038.60884543559</v>
      </c>
      <c r="G61" s="60" t="n">
        <v>975.573188387047</v>
      </c>
      <c r="H61" s="60" t="n">
        <v>986.361501377948</v>
      </c>
      <c r="I61" s="60" t="n">
        <v>960.967687975585</v>
      </c>
      <c r="J61" s="60" t="n">
        <v>912.231093910095</v>
      </c>
      <c r="K61" s="60" t="n">
        <v>912.286278728847</v>
      </c>
      <c r="L61" s="60" t="n">
        <v>914.462787714095</v>
      </c>
      <c r="M61" s="60" t="n">
        <v>916.930266597541</v>
      </c>
      <c r="N61" s="60" t="n">
        <v>888.377103727042</v>
      </c>
      <c r="O61" s="60" t="n">
        <v>847.627185143537</v>
      </c>
      <c r="P61" s="60" t="n">
        <v>761.147633595548</v>
      </c>
      <c r="Q61" s="60" t="n">
        <v>707.624993531772</v>
      </c>
      <c r="R61" s="60" t="n">
        <v>613.838794681042</v>
      </c>
      <c r="S61" s="114" t="n">
        <v>57</v>
      </c>
    </row>
    <row r="62" s="52" customFormat="true" ht="12.95" hidden="false" customHeight="true" outlineLevel="0" collapsed="false">
      <c r="A62" s="91" t="n">
        <v>58</v>
      </c>
      <c r="B62" s="92" t="n">
        <v>61</v>
      </c>
      <c r="C62" s="95" t="s">
        <v>233</v>
      </c>
      <c r="D62" s="141"/>
      <c r="E62" s="60" t="n">
        <v>329.999726671924</v>
      </c>
      <c r="F62" s="60" t="n">
        <v>393.003227262546</v>
      </c>
      <c r="G62" s="60" t="n">
        <v>379.905324230132</v>
      </c>
      <c r="H62" s="60" t="n">
        <v>396.289138142622</v>
      </c>
      <c r="I62" s="60" t="n">
        <v>354.168364563665</v>
      </c>
      <c r="J62" s="60" t="n">
        <v>371.447279286021</v>
      </c>
      <c r="K62" s="60" t="n">
        <v>299.225318667893</v>
      </c>
      <c r="L62" s="60" t="n">
        <v>295.058487269935</v>
      </c>
      <c r="M62" s="60" t="n">
        <v>231.00938738487</v>
      </c>
      <c r="N62" s="60" t="n">
        <v>285.631314628137</v>
      </c>
      <c r="O62" s="60" t="n">
        <v>291.059996713481</v>
      </c>
      <c r="P62" s="60" t="n">
        <v>258.013825173098</v>
      </c>
      <c r="Q62" s="60" t="n">
        <v>245.954698706774</v>
      </c>
      <c r="R62" s="60" t="n">
        <v>353.111209288701</v>
      </c>
      <c r="S62" s="114" t="n">
        <v>58</v>
      </c>
    </row>
    <row r="63" s="52" customFormat="true" ht="12.95" hidden="false" customHeight="true" outlineLevel="0" collapsed="false">
      <c r="A63" s="91" t="n">
        <v>59</v>
      </c>
      <c r="B63" s="92" t="n">
        <v>62</v>
      </c>
      <c r="C63" s="95" t="s">
        <v>234</v>
      </c>
      <c r="D63" s="141"/>
      <c r="E63" s="60" t="n">
        <v>275.333298025894</v>
      </c>
      <c r="F63" s="60" t="n">
        <v>284.943055611869</v>
      </c>
      <c r="G63" s="60" t="n">
        <v>288.851236635164</v>
      </c>
      <c r="H63" s="60" t="n">
        <v>293.775296684253</v>
      </c>
      <c r="I63" s="60" t="n">
        <v>297.829447771353</v>
      </c>
      <c r="J63" s="60" t="n">
        <v>303.287039881833</v>
      </c>
      <c r="K63" s="60" t="n">
        <v>309.303604510851</v>
      </c>
      <c r="L63" s="60" t="n">
        <v>315.233121077544</v>
      </c>
      <c r="M63" s="60" t="n">
        <v>314.732912894215</v>
      </c>
      <c r="N63" s="60" t="n">
        <v>262.756210440507</v>
      </c>
      <c r="O63" s="60" t="n">
        <v>262.756601138107</v>
      </c>
      <c r="P63" s="60" t="n">
        <v>262.706962917078</v>
      </c>
      <c r="Q63" s="60" t="n">
        <v>262.588393403742</v>
      </c>
      <c r="R63" s="60" t="n">
        <v>249.576540359147</v>
      </c>
      <c r="S63" s="114" t="n">
        <v>59</v>
      </c>
    </row>
    <row r="64" s="52" customFormat="true" ht="12.95" hidden="false" customHeight="true" outlineLevel="0" collapsed="false">
      <c r="A64" s="91" t="n">
        <v>60</v>
      </c>
      <c r="B64" s="92" t="n">
        <v>63</v>
      </c>
      <c r="C64" s="95" t="s">
        <v>235</v>
      </c>
      <c r="D64" s="141"/>
      <c r="E64" s="60" t="n">
        <v>1371.72180256711</v>
      </c>
      <c r="F64" s="60" t="n">
        <v>1320.35426070458</v>
      </c>
      <c r="G64" s="60" t="n">
        <v>1228.37157054537</v>
      </c>
      <c r="H64" s="60" t="n">
        <v>1259.62157958886</v>
      </c>
      <c r="I64" s="60" t="n">
        <v>1293.03684954485</v>
      </c>
      <c r="J64" s="60" t="n">
        <v>1286.64092810484</v>
      </c>
      <c r="K64" s="60" t="n">
        <v>1389.49502536685</v>
      </c>
      <c r="L64" s="60" t="n">
        <v>1401.61650708403</v>
      </c>
      <c r="M64" s="60" t="n">
        <v>1419.11048327782</v>
      </c>
      <c r="N64" s="60" t="n">
        <v>1382.24684842632</v>
      </c>
      <c r="O64" s="60" t="n">
        <v>1318.70801820329</v>
      </c>
      <c r="P64" s="60" t="n">
        <v>1274.91942967198</v>
      </c>
      <c r="Q64" s="60" t="n">
        <v>1174.85240197098</v>
      </c>
      <c r="R64" s="60" t="n">
        <v>999.302909535953</v>
      </c>
      <c r="S64" s="114" t="n">
        <v>60</v>
      </c>
    </row>
    <row r="65" s="52" customFormat="true" ht="12.95" hidden="false" customHeight="true" outlineLevel="0" collapsed="false">
      <c r="A65" s="91" t="n">
        <v>61</v>
      </c>
      <c r="B65" s="92" t="n">
        <v>64</v>
      </c>
      <c r="C65" s="95" t="s">
        <v>236</v>
      </c>
      <c r="D65" s="141"/>
      <c r="E65" s="60" t="n">
        <v>172.350649125615</v>
      </c>
      <c r="F65" s="60" t="n">
        <v>184.527280822684</v>
      </c>
      <c r="G65" s="60" t="n">
        <v>186.853561022054</v>
      </c>
      <c r="H65" s="60" t="n">
        <v>190.67280085944</v>
      </c>
      <c r="I65" s="60" t="n">
        <v>206.826634947374</v>
      </c>
      <c r="J65" s="60" t="n">
        <v>202.765324578751</v>
      </c>
      <c r="K65" s="60" t="n">
        <v>216.570730910294</v>
      </c>
      <c r="L65" s="60" t="n">
        <v>230.412042686121</v>
      </c>
      <c r="M65" s="60" t="n">
        <v>259.982446427715</v>
      </c>
      <c r="N65" s="60" t="n">
        <v>268.082402936634</v>
      </c>
      <c r="O65" s="60" t="n">
        <v>248.113940291879</v>
      </c>
      <c r="P65" s="60" t="n">
        <v>215.091372987234</v>
      </c>
      <c r="Q65" s="60" t="n">
        <v>203.307735044349</v>
      </c>
      <c r="R65" s="60" t="n">
        <v>189.242109346212</v>
      </c>
      <c r="S65" s="114" t="n">
        <v>61</v>
      </c>
    </row>
    <row r="66" s="52" customFormat="true" ht="12.95" hidden="false" customHeight="true" outlineLevel="0" collapsed="false">
      <c r="A66" s="91" t="n">
        <v>62</v>
      </c>
      <c r="B66" s="102" t="s">
        <v>237</v>
      </c>
      <c r="C66" s="95" t="s">
        <v>238</v>
      </c>
      <c r="D66" s="141"/>
      <c r="E66" s="60" t="n">
        <v>58.6151408964338</v>
      </c>
      <c r="F66" s="60" t="n">
        <v>56.8638562383458</v>
      </c>
      <c r="G66" s="60" t="n">
        <v>54.5450211182805</v>
      </c>
      <c r="H66" s="60" t="n">
        <v>52.2909646362928</v>
      </c>
      <c r="I66" s="60" t="n">
        <v>49.4662145814891</v>
      </c>
      <c r="J66" s="60" t="n">
        <v>44.8630944882532</v>
      </c>
      <c r="K66" s="60" t="n">
        <v>41.9943886518734</v>
      </c>
      <c r="L66" s="60" t="n">
        <v>40.8602176459039</v>
      </c>
      <c r="M66" s="60" t="n">
        <v>38.6015148247831</v>
      </c>
      <c r="N66" s="60" t="n">
        <v>37.1050882524858</v>
      </c>
      <c r="O66" s="60" t="n">
        <v>35.3385654451928</v>
      </c>
      <c r="P66" s="60" t="n">
        <v>32.7175482840701</v>
      </c>
      <c r="Q66" s="60" t="n">
        <v>32.3004078695111</v>
      </c>
      <c r="R66" s="60" t="n">
        <v>31.6822380238149</v>
      </c>
      <c r="S66" s="114" t="n">
        <v>62</v>
      </c>
    </row>
    <row r="67" s="52" customFormat="true" ht="12.95" hidden="false" customHeight="true" outlineLevel="0" collapsed="false">
      <c r="A67" s="91" t="n">
        <v>63</v>
      </c>
      <c r="B67" s="102" t="s">
        <v>239</v>
      </c>
      <c r="C67" s="95" t="s">
        <v>240</v>
      </c>
      <c r="D67" s="141"/>
      <c r="E67" s="60" t="n">
        <v>461.836551416152</v>
      </c>
      <c r="F67" s="60" t="n">
        <v>458.945272709995</v>
      </c>
      <c r="G67" s="60" t="n">
        <v>437.070567509558</v>
      </c>
      <c r="H67" s="60" t="n">
        <v>433.080540016219</v>
      </c>
      <c r="I67" s="60" t="n">
        <v>417.808933554425</v>
      </c>
      <c r="J67" s="60" t="n">
        <v>387.374218248105</v>
      </c>
      <c r="K67" s="60" t="n">
        <v>391.651467094727</v>
      </c>
      <c r="L67" s="60" t="n">
        <v>398.078686238196</v>
      </c>
      <c r="M67" s="60" t="n">
        <v>404.433575004989</v>
      </c>
      <c r="N67" s="60" t="n">
        <v>414.085990470218</v>
      </c>
      <c r="O67" s="60" t="n">
        <v>389.452341843631</v>
      </c>
      <c r="P67" s="60" t="n">
        <v>364.514195681967</v>
      </c>
      <c r="Q67" s="60" t="n">
        <v>344.722379322416</v>
      </c>
      <c r="R67" s="60" t="n">
        <v>324.658836950118</v>
      </c>
      <c r="S67" s="114" t="n">
        <v>63</v>
      </c>
    </row>
    <row r="68" s="52" customFormat="true" ht="12.95" hidden="false" customHeight="true" outlineLevel="0" collapsed="false">
      <c r="A68" s="91" t="n">
        <v>64</v>
      </c>
      <c r="B68" s="102" t="s">
        <v>241</v>
      </c>
      <c r="C68" s="95" t="s">
        <v>242</v>
      </c>
      <c r="D68" s="141"/>
      <c r="E68" s="60" t="n">
        <v>121.292427441946</v>
      </c>
      <c r="F68" s="60" t="n">
        <v>126.997914164936</v>
      </c>
      <c r="G68" s="60" t="n">
        <v>122.317870356405</v>
      </c>
      <c r="H68" s="60" t="n">
        <v>121.612876271257</v>
      </c>
      <c r="I68" s="60" t="n">
        <v>129.985359296075</v>
      </c>
      <c r="J68" s="60" t="n">
        <v>89.3793169174154</v>
      </c>
      <c r="K68" s="60" t="n">
        <v>92.6805113666092</v>
      </c>
      <c r="L68" s="60" t="n">
        <v>91.4631593710112</v>
      </c>
      <c r="M68" s="60" t="n">
        <v>88.9787389658396</v>
      </c>
      <c r="N68" s="60" t="n">
        <v>86.0583258594715</v>
      </c>
      <c r="O68" s="60" t="n">
        <v>82.2318498670761</v>
      </c>
      <c r="P68" s="60" t="n">
        <v>84.0670893502824</v>
      </c>
      <c r="Q68" s="60" t="n">
        <v>75.8792343012559</v>
      </c>
      <c r="R68" s="60" t="n">
        <v>70.0338364155539</v>
      </c>
      <c r="S68" s="114" t="n">
        <v>64</v>
      </c>
    </row>
    <row r="69" s="52" customFormat="true" ht="12.95" hidden="false" customHeight="true" outlineLevel="0" collapsed="false">
      <c r="A69" s="91" t="n">
        <v>65</v>
      </c>
      <c r="B69" s="92" t="s">
        <v>243</v>
      </c>
      <c r="C69" s="95" t="s">
        <v>244</v>
      </c>
      <c r="D69" s="141"/>
      <c r="E69" s="60" t="n">
        <v>151.380659130544</v>
      </c>
      <c r="F69" s="60" t="n">
        <v>141.885163519728</v>
      </c>
      <c r="G69" s="60" t="n">
        <v>127.87581495665</v>
      </c>
      <c r="H69" s="60" t="n">
        <v>114.400674451591</v>
      </c>
      <c r="I69" s="60" t="n">
        <v>107.056661012169</v>
      </c>
      <c r="J69" s="60" t="n">
        <v>92.9391818846427</v>
      </c>
      <c r="K69" s="60" t="n">
        <v>89.1354126306674</v>
      </c>
      <c r="L69" s="60" t="n">
        <v>83.3500303329198</v>
      </c>
      <c r="M69" s="60" t="n">
        <v>83.2993496891173</v>
      </c>
      <c r="N69" s="60" t="n">
        <v>87.6303870033479</v>
      </c>
      <c r="O69" s="60" t="n">
        <v>84.1855196177021</v>
      </c>
      <c r="P69" s="60" t="n">
        <v>78.7048689804691</v>
      </c>
      <c r="Q69" s="60" t="n">
        <v>74.917288049136</v>
      </c>
      <c r="R69" s="60" t="n">
        <v>76.4505089933162</v>
      </c>
      <c r="S69" s="114" t="n">
        <v>65</v>
      </c>
    </row>
    <row r="70" s="52" customFormat="true" ht="12.95" hidden="false" customHeight="true" outlineLevel="0" collapsed="false">
      <c r="A70" s="91" t="n">
        <v>66</v>
      </c>
      <c r="B70" s="92" t="s">
        <v>245</v>
      </c>
      <c r="C70" s="95" t="s">
        <v>246</v>
      </c>
      <c r="D70" s="141"/>
      <c r="E70" s="60" t="n">
        <v>60.976963875727</v>
      </c>
      <c r="F70" s="60" t="n">
        <v>57.1936969521517</v>
      </c>
      <c r="G70" s="60" t="n">
        <v>53.2826267136678</v>
      </c>
      <c r="H70" s="60" t="n">
        <v>48.542846876073</v>
      </c>
      <c r="I70" s="60" t="n">
        <v>46.7207273215247</v>
      </c>
      <c r="J70" s="60" t="n">
        <v>42.7303199745292</v>
      </c>
      <c r="K70" s="60" t="n">
        <v>42.005528925176</v>
      </c>
      <c r="L70" s="60" t="n">
        <v>40.2973358482494</v>
      </c>
      <c r="M70" s="60" t="n">
        <v>40.718341993648</v>
      </c>
      <c r="N70" s="60" t="n">
        <v>42.0804605043174</v>
      </c>
      <c r="O70" s="60" t="n">
        <v>39.4880585318873</v>
      </c>
      <c r="P70" s="60" t="n">
        <v>37.9255579707408</v>
      </c>
      <c r="Q70" s="60" t="n">
        <v>36.7304292313169</v>
      </c>
      <c r="R70" s="60" t="n">
        <v>36.0248925180466</v>
      </c>
      <c r="S70" s="114" t="n">
        <v>66</v>
      </c>
    </row>
    <row r="71" s="52" customFormat="true" ht="12.95" hidden="false" customHeight="true" outlineLevel="0" collapsed="false">
      <c r="A71" s="91" t="n">
        <v>67</v>
      </c>
      <c r="B71" s="102" t="s">
        <v>247</v>
      </c>
      <c r="C71" s="98" t="s">
        <v>248</v>
      </c>
      <c r="D71" s="141"/>
      <c r="E71" s="60" t="n">
        <v>464.324371597714</v>
      </c>
      <c r="F71" s="60" t="n">
        <v>477.998533588084</v>
      </c>
      <c r="G71" s="60" t="n">
        <v>459.465114172562</v>
      </c>
      <c r="H71" s="60" t="n">
        <v>445.294608447197</v>
      </c>
      <c r="I71" s="60" t="n">
        <v>427.433879569694</v>
      </c>
      <c r="J71" s="60" t="n">
        <v>415.20498590758</v>
      </c>
      <c r="K71" s="60" t="n">
        <v>431.335774703041</v>
      </c>
      <c r="L71" s="60" t="n">
        <v>431.889146643078</v>
      </c>
      <c r="M71" s="60" t="n">
        <v>461.048097936993</v>
      </c>
      <c r="N71" s="60" t="n">
        <v>445.468037128428</v>
      </c>
      <c r="O71" s="60" t="n">
        <v>408.119964108884</v>
      </c>
      <c r="P71" s="60" t="n">
        <v>372.029501851273</v>
      </c>
      <c r="Q71" s="60" t="n">
        <v>353.599436374116</v>
      </c>
      <c r="R71" s="60" t="n">
        <v>325.019787958932</v>
      </c>
      <c r="S71" s="114" t="n">
        <v>67</v>
      </c>
    </row>
    <row r="72" s="52" customFormat="true" ht="12.95" hidden="false" customHeight="true" outlineLevel="0" collapsed="false">
      <c r="A72" s="91" t="n">
        <v>68</v>
      </c>
      <c r="B72" s="103" t="n">
        <v>90</v>
      </c>
      <c r="C72" s="99" t="s">
        <v>249</v>
      </c>
      <c r="D72" s="141"/>
      <c r="E72" s="60" t="n">
        <v>462.236314148026</v>
      </c>
      <c r="F72" s="60" t="n">
        <v>466.816244353769</v>
      </c>
      <c r="G72" s="60" t="n">
        <v>405.62474887395</v>
      </c>
      <c r="H72" s="60" t="n">
        <v>308.442968753612</v>
      </c>
      <c r="I72" s="60" t="n">
        <v>220.543137443893</v>
      </c>
      <c r="J72" s="60" t="n">
        <v>137.168299706162</v>
      </c>
      <c r="K72" s="60" t="n">
        <v>162.327980922704</v>
      </c>
      <c r="L72" s="60" t="n">
        <v>187.242484784582</v>
      </c>
      <c r="M72" s="60" t="n">
        <v>264.487362743412</v>
      </c>
      <c r="N72" s="60" t="n">
        <v>190.564882014146</v>
      </c>
      <c r="O72" s="60" t="n">
        <v>188.688769621691</v>
      </c>
      <c r="P72" s="60" t="n">
        <v>179.504943919041</v>
      </c>
      <c r="Q72" s="60" t="n">
        <v>221.459262233572</v>
      </c>
      <c r="R72" s="60" t="n">
        <v>212.414423084269</v>
      </c>
      <c r="S72" s="114" t="n">
        <v>68</v>
      </c>
    </row>
    <row r="73" s="52" customFormat="true" ht="12.95" hidden="false" customHeight="true" outlineLevel="0" collapsed="false">
      <c r="A73" s="91" t="n">
        <v>69</v>
      </c>
      <c r="B73" s="103" t="n">
        <v>92</v>
      </c>
      <c r="C73" s="99" t="s">
        <v>250</v>
      </c>
      <c r="D73" s="141"/>
      <c r="E73" s="60" t="n">
        <v>603.854911196129</v>
      </c>
      <c r="F73" s="60" t="n">
        <v>620.479509870297</v>
      </c>
      <c r="G73" s="60" t="n">
        <v>603.150153998589</v>
      </c>
      <c r="H73" s="60" t="n">
        <v>596.156890555609</v>
      </c>
      <c r="I73" s="60" t="n">
        <v>583.042953790846</v>
      </c>
      <c r="J73" s="60" t="n">
        <v>584.094668094085</v>
      </c>
      <c r="K73" s="60" t="n">
        <v>576.687002459402</v>
      </c>
      <c r="L73" s="60" t="n">
        <v>564.809707032273</v>
      </c>
      <c r="M73" s="60" t="n">
        <v>578.985861135395</v>
      </c>
      <c r="N73" s="60" t="n">
        <v>564.315293826355</v>
      </c>
      <c r="O73" s="60" t="n">
        <v>517.925872933453</v>
      </c>
      <c r="P73" s="60" t="n">
        <v>465.793099660437</v>
      </c>
      <c r="Q73" s="60" t="n">
        <v>428.528737279435</v>
      </c>
      <c r="R73" s="60" t="n">
        <v>384.76690750132</v>
      </c>
      <c r="S73" s="114" t="n">
        <v>69</v>
      </c>
    </row>
    <row r="74" s="52" customFormat="true" ht="12" hidden="false" customHeight="true" outlineLevel="0" collapsed="false">
      <c r="A74" s="127"/>
      <c r="B74" s="57"/>
      <c r="C74" s="128"/>
      <c r="D74" s="141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142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43"/>
      <c r="E75" s="133" t="n">
        <v>184.700261708079</v>
      </c>
      <c r="F75" s="133" t="n">
        <v>180.94912791991</v>
      </c>
      <c r="G75" s="133" t="n">
        <v>179.277871590682</v>
      </c>
      <c r="H75" s="133" t="n">
        <v>172.086483644179</v>
      </c>
      <c r="I75" s="133" t="n">
        <v>165.837356697622</v>
      </c>
      <c r="J75" s="133" t="n">
        <v>157.30266149553</v>
      </c>
      <c r="K75" s="133" t="n">
        <v>156.955766600249</v>
      </c>
      <c r="L75" s="133" t="n">
        <v>157.850433568464</v>
      </c>
      <c r="M75" s="133" t="n">
        <v>160.583676652467</v>
      </c>
      <c r="N75" s="133" t="n">
        <v>156.941718217596</v>
      </c>
      <c r="O75" s="133" t="n">
        <v>149.492072824699</v>
      </c>
      <c r="P75" s="133" t="n">
        <v>145.24176860296</v>
      </c>
      <c r="Q75" s="133" t="n">
        <v>140.839257421667</v>
      </c>
      <c r="R75" s="133" t="n">
        <v>137.028230109467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41"/>
      <c r="E76" s="60" t="n">
        <v>188.533006210208</v>
      </c>
      <c r="F76" s="60" t="n">
        <v>175.791375396408</v>
      </c>
      <c r="G76" s="60" t="n">
        <v>157.220167227324</v>
      </c>
      <c r="H76" s="60" t="n">
        <v>142.964863695902</v>
      </c>
      <c r="I76" s="60" t="n">
        <v>131.818165713366</v>
      </c>
      <c r="J76" s="60" t="n">
        <v>118.10765225597</v>
      </c>
      <c r="K76" s="60" t="n">
        <v>109.548096336394</v>
      </c>
      <c r="L76" s="60" t="n">
        <v>101.724797343834</v>
      </c>
      <c r="M76" s="60" t="n">
        <v>95.0437347532599</v>
      </c>
      <c r="N76" s="60" t="n">
        <v>82.8076672426113</v>
      </c>
      <c r="O76" s="60" t="n">
        <v>75.677979481187</v>
      </c>
      <c r="P76" s="60" t="n">
        <v>71.79744653343</v>
      </c>
      <c r="Q76" s="60" t="n">
        <v>65.6093710871814</v>
      </c>
      <c r="R76" s="60" t="n">
        <v>63.9295671569037</v>
      </c>
      <c r="S76" s="114" t="n">
        <v>71</v>
      </c>
    </row>
    <row r="77" customFormat="false" ht="15" hidden="false" customHeight="true" outlineLevel="0" collapsed="false">
      <c r="B77" s="120" t="s">
        <v>255</v>
      </c>
      <c r="D77" s="144"/>
    </row>
    <row r="78" customFormat="false" ht="12" hidden="false" customHeight="true" outlineLevel="0" collapsed="false">
      <c r="B78" s="121" t="s">
        <v>256</v>
      </c>
    </row>
    <row r="79" customFormat="false" ht="12" hidden="false" customHeight="true" outlineLevel="0" collapsed="false">
      <c r="B79" s="122"/>
      <c r="C79" s="123"/>
      <c r="D79" s="145"/>
    </row>
    <row r="80" customFormat="false" ht="12" hidden="false" customHeight="true" outlineLevel="0" collapsed="false">
      <c r="B80" s="122"/>
      <c r="C80" s="123"/>
      <c r="D80" s="145"/>
    </row>
    <row r="81" customFormat="false" ht="12" hidden="false" customHeight="true" outlineLevel="0" collapsed="false">
      <c r="B81" s="122"/>
      <c r="C81" s="123"/>
      <c r="D81" s="145"/>
    </row>
    <row r="82" customFormat="false" ht="12" hidden="false" customHeight="true" outlineLevel="0" collapsed="false">
      <c r="B82" s="122"/>
      <c r="C82" s="123"/>
      <c r="D82" s="145"/>
    </row>
    <row r="83" customFormat="false" ht="12" hidden="false" customHeight="true" outlineLevel="0" collapsed="false">
      <c r="B83" s="122"/>
      <c r="C83" s="123"/>
      <c r="D83" s="145"/>
    </row>
    <row r="84" customFormat="false" ht="12" hidden="false" customHeight="true" outlineLevel="0" collapsed="false">
      <c r="B84" s="122"/>
      <c r="C84" s="123"/>
      <c r="D84" s="145"/>
    </row>
    <row r="85" customFormat="false" ht="12" hidden="false" customHeight="true" outlineLevel="0" collapsed="false">
      <c r="B85" s="122"/>
      <c r="C85" s="123"/>
      <c r="D85" s="145"/>
    </row>
    <row r="86" customFormat="false" ht="12" hidden="false" customHeight="true" outlineLevel="0" collapsed="false">
      <c r="B86" s="122"/>
      <c r="C86" s="123"/>
      <c r="D86" s="145"/>
    </row>
    <row r="87" customFormat="false" ht="12" hidden="false" customHeight="true" outlineLevel="0" collapsed="false">
      <c r="B87" s="122"/>
      <c r="C87" s="123"/>
      <c r="D87" s="145"/>
    </row>
    <row r="88" customFormat="false" ht="12" hidden="false" customHeight="true" outlineLevel="0" collapsed="false">
      <c r="B88" s="122"/>
      <c r="C88" s="123"/>
      <c r="D88" s="145"/>
    </row>
    <row r="89" customFormat="false" ht="12" hidden="false" customHeight="true" outlineLevel="0" collapsed="false">
      <c r="B89" s="122"/>
      <c r="C89" s="123"/>
      <c r="D89" s="145"/>
    </row>
    <row r="90" customFormat="false" ht="12" hidden="false" customHeight="true" outlineLevel="0" collapsed="false">
      <c r="B90" s="122"/>
      <c r="C90" s="123"/>
      <c r="D90" s="145"/>
    </row>
    <row r="91" customFormat="false" ht="12" hidden="false" customHeight="true" outlineLevel="0" collapsed="false">
      <c r="B91" s="122"/>
      <c r="C91" s="123"/>
      <c r="D91" s="145"/>
    </row>
    <row r="92" customFormat="false" ht="15" hidden="false" customHeight="true" outlineLevel="0" collapsed="false">
      <c r="B92" s="122"/>
      <c r="C92" s="123"/>
      <c r="D92" s="145"/>
    </row>
    <row r="93" customFormat="false" ht="15" hidden="false" customHeight="true" outlineLevel="0" collapsed="false">
      <c r="B93" s="122"/>
      <c r="C93" s="123"/>
      <c r="D93" s="145"/>
    </row>
    <row r="94" customFormat="false" ht="15" hidden="false" customHeight="true" outlineLevel="0" collapsed="false">
      <c r="B94" s="122"/>
      <c r="C94" s="123"/>
      <c r="D94" s="145"/>
    </row>
    <row r="95" customFormat="false" ht="15" hidden="false" customHeight="true" outlineLevel="0" collapsed="false">
      <c r="B95" s="122"/>
      <c r="C95" s="123"/>
      <c r="D95" s="145"/>
    </row>
    <row r="96" customFormat="false" ht="15" hidden="false" customHeight="true" outlineLevel="0" collapsed="false">
      <c r="B96" s="122"/>
      <c r="C96" s="123"/>
      <c r="D96" s="145"/>
    </row>
    <row r="97" customFormat="false" ht="15" hidden="false" customHeight="true" outlineLevel="0" collapsed="false">
      <c r="B97" s="122"/>
      <c r="C97" s="123"/>
      <c r="D97" s="145"/>
    </row>
    <row r="98" customFormat="false" ht="15" hidden="false" customHeight="true" outlineLevel="0" collapsed="false">
      <c r="B98" s="122"/>
      <c r="C98" s="123"/>
      <c r="D98" s="145"/>
    </row>
    <row r="99" customFormat="false" ht="15" hidden="false" customHeight="true" outlineLevel="0" collapsed="false">
      <c r="B99" s="122"/>
      <c r="C99" s="123"/>
      <c r="D99" s="145"/>
    </row>
    <row r="100" customFormat="false" ht="15" hidden="false" customHeight="true" outlineLevel="0" collapsed="false">
      <c r="B100" s="122"/>
      <c r="C100" s="123"/>
      <c r="D100" s="145"/>
    </row>
    <row r="101" customFormat="false" ht="15" hidden="false" customHeight="true" outlineLevel="0" collapsed="false">
      <c r="B101" s="122"/>
      <c r="C101" s="123"/>
      <c r="D101" s="145"/>
    </row>
    <row r="102" customFormat="false" ht="15" hidden="false" customHeight="true" outlineLevel="0" collapsed="false">
      <c r="B102" s="122"/>
      <c r="C102" s="123"/>
      <c r="D102" s="145"/>
    </row>
    <row r="103" customFormat="false" ht="15" hidden="false" customHeight="true" outlineLevel="0" collapsed="false">
      <c r="B103" s="122"/>
      <c r="C103" s="123"/>
      <c r="D103" s="145"/>
    </row>
    <row r="104" customFormat="false" ht="15" hidden="false" customHeight="true" outlineLevel="0" collapsed="false">
      <c r="B104" s="122"/>
      <c r="C104" s="123"/>
      <c r="D104" s="145"/>
    </row>
    <row r="105" customFormat="false" ht="15" hidden="false" customHeight="true" outlineLevel="0" collapsed="false">
      <c r="B105" s="122"/>
      <c r="C105" s="123"/>
      <c r="D105" s="145"/>
    </row>
    <row r="106" customFormat="false" ht="15" hidden="false" customHeight="true" outlineLevel="0" collapsed="false">
      <c r="B106" s="122"/>
      <c r="C106" s="123"/>
      <c r="D106" s="145"/>
    </row>
    <row r="107" customFormat="false" ht="15" hidden="false" customHeight="true" outlineLevel="0" collapsed="false">
      <c r="B107" s="122"/>
      <c r="C107" s="123"/>
      <c r="D107" s="145"/>
    </row>
    <row r="108" customFormat="false" ht="15" hidden="false" customHeight="true" outlineLevel="0" collapsed="false">
      <c r="B108" s="122"/>
      <c r="C108" s="123"/>
      <c r="D108" s="145"/>
    </row>
    <row r="109" customFormat="false" ht="15" hidden="false" customHeight="true" outlineLevel="0" collapsed="false">
      <c r="B109" s="122"/>
      <c r="C109" s="123"/>
      <c r="D109" s="145"/>
    </row>
    <row r="110" customFormat="false" ht="15" hidden="false" customHeight="true" outlineLevel="0" collapsed="false">
      <c r="B110" s="122"/>
      <c r="C110" s="123"/>
      <c r="D110" s="145"/>
    </row>
    <row r="111" customFormat="false" ht="15" hidden="false" customHeight="true" outlineLevel="0" collapsed="false">
      <c r="B111" s="122"/>
      <c r="C111" s="123"/>
      <c r="D111" s="145"/>
    </row>
    <row r="112" customFormat="false" ht="15" hidden="false" customHeight="true" outlineLevel="0" collapsed="false">
      <c r="B112" s="122"/>
      <c r="C112" s="123"/>
      <c r="D112" s="145"/>
    </row>
    <row r="113" customFormat="false" ht="15" hidden="false" customHeight="true" outlineLevel="0" collapsed="false">
      <c r="B113" s="122"/>
      <c r="C113" s="123"/>
      <c r="D113" s="145"/>
    </row>
    <row r="114" customFormat="false" ht="15" hidden="false" customHeight="true" outlineLevel="0" collapsed="false">
      <c r="B114" s="122"/>
      <c r="C114" s="123"/>
      <c r="D114" s="145"/>
    </row>
    <row r="115" customFormat="false" ht="15" hidden="false" customHeight="true" outlineLevel="0" collapsed="false">
      <c r="B115" s="122"/>
      <c r="C115" s="123"/>
      <c r="D115" s="145"/>
    </row>
    <row r="116" customFormat="false" ht="15" hidden="false" customHeight="true" outlineLevel="0" collapsed="false">
      <c r="B116" s="122"/>
      <c r="C116" s="123"/>
      <c r="D116" s="145"/>
    </row>
    <row r="117" customFormat="false" ht="15" hidden="false" customHeight="true" outlineLevel="0" collapsed="false">
      <c r="B117" s="122"/>
      <c r="C117" s="123"/>
      <c r="D117" s="145"/>
    </row>
    <row r="118" customFormat="false" ht="15" hidden="false" customHeight="true" outlineLevel="0" collapsed="false">
      <c r="B118" s="122"/>
      <c r="C118" s="123"/>
      <c r="D118" s="145"/>
    </row>
    <row r="119" customFormat="false" ht="15" hidden="false" customHeight="true" outlineLevel="0" collapsed="false">
      <c r="B119" s="122"/>
      <c r="C119" s="123"/>
      <c r="D119" s="145"/>
    </row>
    <row r="120" customFormat="false" ht="15" hidden="false" customHeight="true" outlineLevel="0" collapsed="false">
      <c r="B120" s="122"/>
      <c r="C120" s="123"/>
      <c r="D120" s="145"/>
    </row>
    <row r="121" customFormat="false" ht="15" hidden="false" customHeight="true" outlineLevel="0" collapsed="false">
      <c r="B121" s="122"/>
      <c r="C121" s="123"/>
      <c r="D121" s="145"/>
    </row>
    <row r="122" customFormat="false" ht="15" hidden="false" customHeight="true" outlineLevel="0" collapsed="false">
      <c r="B122" s="122"/>
      <c r="C122" s="123"/>
      <c r="D122" s="145"/>
    </row>
    <row r="123" customFormat="false" ht="15" hidden="false" customHeight="true" outlineLevel="0" collapsed="false">
      <c r="B123" s="122"/>
      <c r="C123" s="123"/>
      <c r="D123" s="145"/>
    </row>
    <row r="124" customFormat="false" ht="15" hidden="false" customHeight="true" outlineLevel="0" collapsed="false">
      <c r="B124" s="122"/>
      <c r="C124" s="123"/>
      <c r="D124" s="145"/>
    </row>
    <row r="125" customFormat="false" ht="15" hidden="false" customHeight="true" outlineLevel="0" collapsed="false">
      <c r="B125" s="122"/>
      <c r="C125" s="123"/>
      <c r="D125" s="145"/>
    </row>
    <row r="126" customFormat="false" ht="15" hidden="false" customHeight="true" outlineLevel="0" collapsed="false">
      <c r="B126" s="122"/>
      <c r="C126" s="123"/>
      <c r="D126" s="145"/>
    </row>
    <row r="127" customFormat="false" ht="15" hidden="false" customHeight="true" outlineLevel="0" collapsed="false">
      <c r="B127" s="122"/>
      <c r="C127" s="123"/>
      <c r="D127" s="145"/>
    </row>
    <row r="128" customFormat="false" ht="15" hidden="false" customHeight="true" outlineLevel="0" collapsed="false">
      <c r="B128" s="122"/>
      <c r="C128" s="123"/>
      <c r="D128" s="145"/>
    </row>
    <row r="129" customFormat="false" ht="15" hidden="false" customHeight="true" outlineLevel="0" collapsed="false">
      <c r="B129" s="122"/>
      <c r="C129" s="123"/>
      <c r="D129" s="145"/>
    </row>
    <row r="130" customFormat="false" ht="15" hidden="false" customHeight="true" outlineLevel="0" collapsed="false">
      <c r="B130" s="122"/>
      <c r="C130" s="123"/>
      <c r="D130" s="145"/>
    </row>
    <row r="131" customFormat="false" ht="15" hidden="false" customHeight="true" outlineLevel="0" collapsed="false">
      <c r="B131" s="122"/>
      <c r="C131" s="123"/>
      <c r="D131" s="145"/>
    </row>
    <row r="132" customFormat="false" ht="15" hidden="false" customHeight="true" outlineLevel="0" collapsed="false">
      <c r="B132" s="122"/>
      <c r="C132" s="123"/>
      <c r="D132" s="145"/>
    </row>
    <row r="133" customFormat="false" ht="15" hidden="false" customHeight="true" outlineLevel="0" collapsed="false">
      <c r="B133" s="122"/>
      <c r="C133" s="123"/>
      <c r="D133" s="145"/>
    </row>
    <row r="134" customFormat="false" ht="15" hidden="false" customHeight="true" outlineLevel="0" collapsed="false">
      <c r="B134" s="122"/>
      <c r="C134" s="123"/>
      <c r="D134" s="145"/>
    </row>
    <row r="135" customFormat="false" ht="15" hidden="false" customHeight="true" outlineLevel="0" collapsed="false">
      <c r="B135" s="122"/>
      <c r="C135" s="123"/>
      <c r="D135" s="145"/>
    </row>
    <row r="136" customFormat="false" ht="15" hidden="false" customHeight="true" outlineLevel="0" collapsed="false">
      <c r="B136" s="122"/>
      <c r="C136" s="123"/>
      <c r="D136" s="145"/>
    </row>
    <row r="137" customFormat="false" ht="15" hidden="false" customHeight="true" outlineLevel="0" collapsed="false">
      <c r="B137" s="122"/>
      <c r="C137" s="123"/>
      <c r="D137" s="145"/>
    </row>
    <row r="138" customFormat="false" ht="15" hidden="false" customHeight="true" outlineLevel="0" collapsed="false">
      <c r="B138" s="122"/>
      <c r="C138" s="123"/>
      <c r="D138" s="145"/>
    </row>
    <row r="139" customFormat="false" ht="15" hidden="false" customHeight="true" outlineLevel="0" collapsed="false">
      <c r="B139" s="122"/>
      <c r="C139" s="123"/>
      <c r="D139" s="145"/>
    </row>
    <row r="140" customFormat="false" ht="15" hidden="false" customHeight="true" outlineLevel="0" collapsed="false">
      <c r="B140" s="122"/>
      <c r="C140" s="123"/>
      <c r="D140" s="145"/>
    </row>
    <row r="141" customFormat="false" ht="15" hidden="false" customHeight="true" outlineLevel="0" collapsed="false">
      <c r="B141" s="122"/>
      <c r="C141" s="123"/>
      <c r="D141" s="145"/>
    </row>
    <row r="142" customFormat="false" ht="15" hidden="false" customHeight="true" outlineLevel="0" collapsed="false">
      <c r="B142" s="122"/>
      <c r="C142" s="123"/>
      <c r="D142" s="145"/>
    </row>
    <row r="143" customFormat="false" ht="15" hidden="false" customHeight="true" outlineLevel="0" collapsed="false">
      <c r="B143" s="122"/>
      <c r="C143" s="123"/>
      <c r="D143" s="145"/>
    </row>
    <row r="144" customFormat="false" ht="15" hidden="false" customHeight="true" outlineLevel="0" collapsed="false">
      <c r="B144" s="122"/>
      <c r="C144" s="123"/>
      <c r="D144" s="145"/>
    </row>
    <row r="145" customFormat="false" ht="15" hidden="false" customHeight="true" outlineLevel="0" collapsed="false">
      <c r="B145" s="122"/>
      <c r="C145" s="123"/>
      <c r="D145" s="145"/>
    </row>
    <row r="146" customFormat="false" ht="15" hidden="false" customHeight="true" outlineLevel="0" collapsed="false">
      <c r="B146" s="122"/>
      <c r="C146" s="123"/>
      <c r="D146" s="145"/>
    </row>
    <row r="147" customFormat="false" ht="15" hidden="false" customHeight="true" outlineLevel="0" collapsed="false">
      <c r="B147" s="122"/>
      <c r="C147" s="123"/>
      <c r="D147" s="145"/>
    </row>
    <row r="148" customFormat="false" ht="15" hidden="false" customHeight="true" outlineLevel="0" collapsed="false">
      <c r="B148" s="122"/>
      <c r="C148" s="123"/>
      <c r="D148" s="145"/>
    </row>
    <row r="149" customFormat="false" ht="15" hidden="false" customHeight="true" outlineLevel="0" collapsed="false">
      <c r="B149" s="122"/>
      <c r="C149" s="123"/>
      <c r="D149" s="145"/>
    </row>
    <row r="150" customFormat="false" ht="15" hidden="false" customHeight="true" outlineLevel="0" collapsed="false">
      <c r="B150" s="122"/>
      <c r="C150" s="123"/>
      <c r="D150" s="145"/>
    </row>
    <row r="151" customFormat="false" ht="15" hidden="false" customHeight="true" outlineLevel="0" collapsed="false">
      <c r="B151" s="122"/>
      <c r="C151" s="123"/>
      <c r="D151" s="145"/>
    </row>
    <row r="152" customFormat="false" ht="15" hidden="false" customHeight="true" outlineLevel="0" collapsed="false">
      <c r="B152" s="122"/>
      <c r="C152" s="123"/>
      <c r="D152" s="145"/>
    </row>
    <row r="153" customFormat="false" ht="15" hidden="false" customHeight="true" outlineLevel="0" collapsed="false">
      <c r="B153" s="122"/>
      <c r="C153" s="123"/>
      <c r="D153" s="145"/>
    </row>
    <row r="154" customFormat="false" ht="15" hidden="false" customHeight="true" outlineLevel="0" collapsed="false">
      <c r="B154" s="122"/>
      <c r="C154" s="123"/>
      <c r="D154" s="145"/>
    </row>
    <row r="155" customFormat="false" ht="15" hidden="false" customHeight="true" outlineLevel="0" collapsed="false">
      <c r="B155" s="122"/>
      <c r="C155" s="123"/>
      <c r="D155" s="145"/>
    </row>
    <row r="156" customFormat="false" ht="15" hidden="false" customHeight="true" outlineLevel="0" collapsed="false">
      <c r="B156" s="122"/>
      <c r="C156" s="123"/>
      <c r="D156" s="145"/>
    </row>
    <row r="157" customFormat="false" ht="15" hidden="false" customHeight="true" outlineLevel="0" collapsed="false">
      <c r="B157" s="122"/>
      <c r="C157" s="123"/>
      <c r="D157" s="145"/>
    </row>
    <row r="158" customFormat="false" ht="15" hidden="false" customHeight="true" outlineLevel="0" collapsed="false">
      <c r="B158" s="122"/>
      <c r="C158" s="123"/>
      <c r="D158" s="145"/>
    </row>
    <row r="159" customFormat="false" ht="15" hidden="false" customHeight="true" outlineLevel="0" collapsed="false">
      <c r="B159" s="122"/>
      <c r="C159" s="123"/>
      <c r="D159" s="145"/>
    </row>
    <row r="160" customFormat="false" ht="15" hidden="false" customHeight="true" outlineLevel="0" collapsed="false">
      <c r="B160" s="122"/>
      <c r="C160" s="123"/>
      <c r="D160" s="145"/>
    </row>
    <row r="161" customFormat="false" ht="15" hidden="false" customHeight="true" outlineLevel="0" collapsed="false">
      <c r="B161" s="122"/>
      <c r="C161" s="123"/>
      <c r="D161" s="145"/>
    </row>
    <row r="162" customFormat="false" ht="15" hidden="false" customHeight="true" outlineLevel="0" collapsed="false">
      <c r="B162" s="122"/>
      <c r="C162" s="123"/>
      <c r="D162" s="145"/>
    </row>
    <row r="163" customFormat="false" ht="15" hidden="false" customHeight="true" outlineLevel="0" collapsed="false">
      <c r="B163" s="122"/>
      <c r="C163" s="123"/>
      <c r="D163" s="145"/>
    </row>
    <row r="164" customFormat="false" ht="15" hidden="false" customHeight="true" outlineLevel="0" collapsed="false">
      <c r="B164" s="122"/>
      <c r="C164" s="123"/>
      <c r="D164" s="145"/>
    </row>
    <row r="165" customFormat="false" ht="15" hidden="false" customHeight="true" outlineLevel="0" collapsed="false">
      <c r="B165" s="122"/>
      <c r="C165" s="123"/>
      <c r="D165" s="145"/>
    </row>
    <row r="166" customFormat="false" ht="15" hidden="false" customHeight="true" outlineLevel="0" collapsed="false">
      <c r="B166" s="122"/>
      <c r="C166" s="123"/>
      <c r="D166" s="145"/>
    </row>
    <row r="167" customFormat="false" ht="15" hidden="false" customHeight="true" outlineLevel="0" collapsed="false">
      <c r="B167" s="122"/>
      <c r="C167" s="123"/>
      <c r="D167" s="145"/>
    </row>
    <row r="168" customFormat="false" ht="15" hidden="false" customHeight="true" outlineLevel="0" collapsed="false">
      <c r="B168" s="122"/>
      <c r="C168" s="123"/>
      <c r="D168" s="145"/>
    </row>
    <row r="169" customFormat="false" ht="15" hidden="false" customHeight="true" outlineLevel="0" collapsed="false">
      <c r="B169" s="122"/>
      <c r="C169" s="123"/>
      <c r="D169" s="145"/>
    </row>
    <row r="170" customFormat="false" ht="15" hidden="false" customHeight="true" outlineLevel="0" collapsed="false">
      <c r="B170" s="122"/>
      <c r="C170" s="123"/>
      <c r="D170" s="145"/>
    </row>
    <row r="171" customFormat="false" ht="15" hidden="false" customHeight="true" outlineLevel="0" collapsed="false">
      <c r="B171" s="122"/>
      <c r="C171" s="123"/>
      <c r="D171" s="145"/>
    </row>
    <row r="172" customFormat="false" ht="15" hidden="false" customHeight="true" outlineLevel="0" collapsed="false">
      <c r="B172" s="122"/>
      <c r="C172" s="123"/>
      <c r="D172" s="145"/>
    </row>
    <row r="173" customFormat="false" ht="15" hidden="false" customHeight="true" outlineLevel="0" collapsed="false">
      <c r="B173" s="122"/>
      <c r="C173" s="123"/>
      <c r="D173" s="145"/>
    </row>
    <row r="174" customFormat="false" ht="15" hidden="false" customHeight="true" outlineLevel="0" collapsed="false">
      <c r="B174" s="122"/>
      <c r="C174" s="123"/>
      <c r="D174" s="145"/>
    </row>
    <row r="175" customFormat="false" ht="15" hidden="false" customHeight="true" outlineLevel="0" collapsed="false">
      <c r="B175" s="122"/>
      <c r="C175" s="123"/>
      <c r="D175" s="145"/>
    </row>
    <row r="176" customFormat="false" ht="15" hidden="false" customHeight="true" outlineLevel="0" collapsed="false">
      <c r="B176" s="122"/>
      <c r="C176" s="123"/>
      <c r="D176" s="145"/>
    </row>
    <row r="177" customFormat="false" ht="15" hidden="false" customHeight="true" outlineLevel="0" collapsed="false">
      <c r="B177" s="122"/>
      <c r="C177" s="123"/>
      <c r="D177" s="145"/>
    </row>
    <row r="178" customFormat="false" ht="15" hidden="false" customHeight="true" outlineLevel="0" collapsed="false">
      <c r="B178" s="122"/>
      <c r="C178" s="123"/>
      <c r="D178" s="145"/>
    </row>
    <row r="179" customFormat="false" ht="15" hidden="false" customHeight="true" outlineLevel="0" collapsed="false">
      <c r="B179" s="122"/>
      <c r="C179" s="123"/>
      <c r="D179" s="145"/>
    </row>
    <row r="180" customFormat="false" ht="15" hidden="false" customHeight="true" outlineLevel="0" collapsed="false">
      <c r="B180" s="122"/>
      <c r="C180" s="123"/>
      <c r="D180" s="145"/>
    </row>
    <row r="181" customFormat="false" ht="15" hidden="false" customHeight="true" outlineLevel="0" collapsed="false">
      <c r="B181" s="122"/>
      <c r="C181" s="123"/>
      <c r="D181" s="145"/>
    </row>
    <row r="182" customFormat="false" ht="15" hidden="false" customHeight="true" outlineLevel="0" collapsed="false">
      <c r="B182" s="122"/>
      <c r="C182" s="123"/>
      <c r="D182" s="145"/>
    </row>
    <row r="183" customFormat="false" ht="15" hidden="false" customHeight="true" outlineLevel="0" collapsed="false">
      <c r="B183" s="122"/>
      <c r="C183" s="123"/>
      <c r="D183" s="145"/>
    </row>
    <row r="184" customFormat="false" ht="15" hidden="false" customHeight="true" outlineLevel="0" collapsed="false">
      <c r="B184" s="122"/>
      <c r="C184" s="123"/>
      <c r="D184" s="145"/>
    </row>
    <row r="185" customFormat="false" ht="15" hidden="false" customHeight="true" outlineLevel="0" collapsed="false">
      <c r="C185" s="123"/>
      <c r="D185" s="145"/>
    </row>
    <row r="186" customFormat="false" ht="15" hidden="false" customHeight="true" outlineLevel="0" collapsed="false">
      <c r="C186" s="123"/>
      <c r="D186" s="145"/>
    </row>
    <row r="187" customFormat="false" ht="15" hidden="false" customHeight="true" outlineLevel="0" collapsed="false">
      <c r="C187" s="123"/>
      <c r="D187" s="145"/>
    </row>
    <row r="188" customFormat="false" ht="15" hidden="false" customHeight="true" outlineLevel="0" collapsed="false">
      <c r="C188" s="123"/>
      <c r="D188" s="145"/>
    </row>
    <row r="189" customFormat="false" ht="15" hidden="false" customHeight="true" outlineLevel="0" collapsed="false">
      <c r="C189" s="123"/>
      <c r="D189" s="145"/>
    </row>
    <row r="190" customFormat="false" ht="15" hidden="false" customHeight="true" outlineLevel="0" collapsed="false">
      <c r="C190" s="123"/>
      <c r="D190" s="145"/>
    </row>
    <row r="191" customFormat="false" ht="15" hidden="false" customHeight="true" outlineLevel="0" collapsed="false">
      <c r="C191" s="123"/>
      <c r="D191" s="145"/>
    </row>
    <row r="192" customFormat="false" ht="15" hidden="false" customHeight="true" outlineLevel="0" collapsed="false">
      <c r="C192" s="123"/>
      <c r="D192" s="145"/>
    </row>
    <row r="193" customFormat="false" ht="15" hidden="false" customHeight="true" outlineLevel="0" collapsed="false">
      <c r="C193" s="123"/>
      <c r="D193" s="145"/>
    </row>
    <row r="194" customFormat="false" ht="15" hidden="false" customHeight="true" outlineLevel="0" collapsed="false">
      <c r="C194" s="123"/>
      <c r="D194" s="145"/>
    </row>
    <row r="195" customFormat="false" ht="15" hidden="false" customHeight="true" outlineLevel="0" collapsed="false">
      <c r="C195" s="123"/>
      <c r="D195" s="145"/>
    </row>
    <row r="196" customFormat="false" ht="15" hidden="false" customHeight="true" outlineLevel="0" collapsed="false">
      <c r="C196" s="123"/>
      <c r="D196" s="145"/>
    </row>
    <row r="197" customFormat="false" ht="15" hidden="false" customHeight="true" outlineLevel="0" collapsed="false">
      <c r="C197" s="123"/>
      <c r="D197" s="145"/>
    </row>
    <row r="198" customFormat="false" ht="15" hidden="false" customHeight="true" outlineLevel="0" collapsed="false">
      <c r="C198" s="123"/>
      <c r="D198" s="145"/>
    </row>
    <row r="199" customFormat="false" ht="15" hidden="false" customHeight="true" outlineLevel="0" collapsed="false">
      <c r="C199" s="123"/>
      <c r="D199" s="145"/>
    </row>
    <row r="200" customFormat="false" ht="15" hidden="false" customHeight="true" outlineLevel="0" collapsed="false">
      <c r="C200" s="123"/>
      <c r="D200" s="145"/>
    </row>
    <row r="201" customFormat="false" ht="15" hidden="false" customHeight="true" outlineLevel="0" collapsed="false">
      <c r="C201" s="123"/>
      <c r="D201" s="145"/>
    </row>
    <row r="202" customFormat="false" ht="15" hidden="false" customHeight="true" outlineLevel="0" collapsed="false">
      <c r="C202" s="123"/>
      <c r="D202" s="145"/>
    </row>
    <row r="203" customFormat="false" ht="15" hidden="false" customHeight="true" outlineLevel="0" collapsed="false">
      <c r="C203" s="123"/>
      <c r="D203" s="145"/>
    </row>
    <row r="204" customFormat="false" ht="15" hidden="false" customHeight="true" outlineLevel="0" collapsed="false">
      <c r="C204" s="123"/>
      <c r="D204" s="145"/>
    </row>
    <row r="205" customFormat="false" ht="15" hidden="false" customHeight="true" outlineLevel="0" collapsed="false">
      <c r="C205" s="123"/>
      <c r="D205" s="145"/>
    </row>
    <row r="206" customFormat="false" ht="15" hidden="false" customHeight="true" outlineLevel="0" collapsed="false">
      <c r="C206" s="123"/>
      <c r="D206" s="145"/>
    </row>
    <row r="207" customFormat="false" ht="15" hidden="false" customHeight="true" outlineLevel="0" collapsed="false">
      <c r="C207" s="123"/>
      <c r="D207" s="145"/>
    </row>
    <row r="208" customFormat="false" ht="15" hidden="false" customHeight="true" outlineLevel="0" collapsed="false">
      <c r="C208" s="123"/>
      <c r="D208" s="145"/>
    </row>
    <row r="209" customFormat="false" ht="15" hidden="false" customHeight="true" outlineLevel="0" collapsed="false">
      <c r="C209" s="123"/>
      <c r="D209" s="145"/>
    </row>
    <row r="210" customFormat="false" ht="15" hidden="false" customHeight="true" outlineLevel="0" collapsed="false">
      <c r="C210" s="123"/>
      <c r="D210" s="145"/>
    </row>
    <row r="211" customFormat="false" ht="15" hidden="false" customHeight="true" outlineLevel="0" collapsed="false">
      <c r="C211" s="123"/>
      <c r="D211" s="145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7"/>
    <col collapsed="false" customWidth="true" hidden="true" outlineLevel="0" max="4" min="4" style="134" width="10.71"/>
    <col collapsed="false" customWidth="true" hidden="false" outlineLevel="0" max="18" min="5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64</v>
      </c>
      <c r="C1" s="82"/>
      <c r="D1" s="135"/>
      <c r="E1" s="82"/>
      <c r="G1" s="136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67</v>
      </c>
      <c r="C2" s="82"/>
      <c r="D2" s="135"/>
      <c r="E2" s="82"/>
      <c r="G2" s="137"/>
      <c r="H2" s="83"/>
      <c r="J2" s="82"/>
      <c r="K2" s="82"/>
      <c r="L2" s="82"/>
      <c r="M2" s="82"/>
      <c r="N2" s="82"/>
    </row>
    <row r="3" customFormat="false" ht="12" hidden="false" customHeight="true" outlineLevel="0" collapsed="false">
      <c r="C3" s="84"/>
      <c r="D3" s="138"/>
      <c r="E3" s="86"/>
      <c r="F3" s="139"/>
      <c r="G3" s="137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140" t="n">
        <v>1990</v>
      </c>
      <c r="E4" s="49" t="n">
        <v>1991</v>
      </c>
      <c r="F4" s="49" t="n">
        <v>1992</v>
      </c>
      <c r="G4" s="50" t="n">
        <v>1993</v>
      </c>
      <c r="H4" s="49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47"/>
      <c r="E5" s="125" t="n">
        <v>87.291497611024</v>
      </c>
      <c r="F5" s="125" t="n">
        <v>92.2821057239158</v>
      </c>
      <c r="G5" s="125" t="n">
        <v>93.2688510399808</v>
      </c>
      <c r="H5" s="125" t="n">
        <v>96.8997995553289</v>
      </c>
      <c r="I5" s="125" t="n">
        <v>100</v>
      </c>
      <c r="J5" s="125" t="n">
        <v>96.4024644997322</v>
      </c>
      <c r="K5" s="125" t="n">
        <v>104.760658349443</v>
      </c>
      <c r="L5" s="125" t="n">
        <v>106.854823725404</v>
      </c>
      <c r="M5" s="125" t="n">
        <v>112.381979461402</v>
      </c>
      <c r="N5" s="125" t="n">
        <v>114.737358406577</v>
      </c>
      <c r="O5" s="125" t="n">
        <v>110.178983216795</v>
      </c>
      <c r="P5" s="125" t="n">
        <v>111.656070683097</v>
      </c>
      <c r="Q5" s="125" t="n">
        <v>113.391164282816</v>
      </c>
      <c r="R5" s="125" t="n">
        <v>112.12249329253</v>
      </c>
      <c r="S5" s="126" t="n">
        <v>1</v>
      </c>
    </row>
    <row r="6" s="52" customFormat="true" ht="12.95" hidden="false" customHeight="true" outlineLevel="0" collapsed="false">
      <c r="A6" s="91" t="n">
        <v>2</v>
      </c>
      <c r="B6" s="92" t="s">
        <v>145</v>
      </c>
      <c r="C6" s="95" t="s">
        <v>146</v>
      </c>
      <c r="D6" s="147"/>
      <c r="E6" s="125" t="n">
        <v>101.969316280717</v>
      </c>
      <c r="F6" s="125" t="n">
        <v>97.6030515819913</v>
      </c>
      <c r="G6" s="125" t="n">
        <v>94.7209768956178</v>
      </c>
      <c r="H6" s="125" t="n">
        <v>95.6222048937218</v>
      </c>
      <c r="I6" s="125" t="n">
        <v>100</v>
      </c>
      <c r="J6" s="125" t="n">
        <v>120.1368666479</v>
      </c>
      <c r="K6" s="125" t="n">
        <v>104.211671314282</v>
      </c>
      <c r="L6" s="125" t="n">
        <v>97.6382954538609</v>
      </c>
      <c r="M6" s="125" t="n">
        <v>83.1459993871669</v>
      </c>
      <c r="N6" s="125" t="n">
        <v>86.5194120520276</v>
      </c>
      <c r="O6" s="125" t="n">
        <v>103.404418465278</v>
      </c>
      <c r="P6" s="125" t="n">
        <v>98.7699625139793</v>
      </c>
      <c r="Q6" s="125" t="n">
        <v>103.914748572442</v>
      </c>
      <c r="R6" s="125" t="n">
        <v>97.5531915322223</v>
      </c>
      <c r="S6" s="114" t="n">
        <v>2</v>
      </c>
    </row>
    <row r="7" s="52" customFormat="true" ht="12.95" hidden="false" customHeight="true" outlineLevel="0" collapsed="false">
      <c r="A7" s="91" t="n">
        <v>3</v>
      </c>
      <c r="B7" s="92" t="s">
        <v>147</v>
      </c>
      <c r="C7" s="95" t="s">
        <v>148</v>
      </c>
      <c r="D7" s="147"/>
      <c r="E7" s="125" t="n">
        <v>847.398107745475</v>
      </c>
      <c r="F7" s="125" t="n">
        <v>280.024163546767</v>
      </c>
      <c r="G7" s="125" t="n">
        <v>265.46456641916</v>
      </c>
      <c r="H7" s="125" t="n">
        <v>216.919138853413</v>
      </c>
      <c r="I7" s="125" t="n">
        <v>100</v>
      </c>
      <c r="J7" s="125" t="n">
        <v>77.8697590310817</v>
      </c>
      <c r="K7" s="125" t="n">
        <v>271.428997614181</v>
      </c>
      <c r="L7" s="125" t="n">
        <v>299.227057647714</v>
      </c>
      <c r="M7" s="125" t="n">
        <v>144.467415806006</v>
      </c>
      <c r="N7" s="125" t="n">
        <v>196.808277582664</v>
      </c>
      <c r="O7" s="125" t="n">
        <v>171.122654010464</v>
      </c>
      <c r="P7" s="125" t="n">
        <v>211.133078147337</v>
      </c>
      <c r="Q7" s="125" t="n">
        <v>208.976231232437</v>
      </c>
      <c r="R7" s="125" t="n">
        <v>237.682424499117</v>
      </c>
      <c r="S7" s="114" t="n">
        <v>3</v>
      </c>
    </row>
    <row r="8" s="52" customFormat="true" ht="12.95" hidden="false" customHeight="true" outlineLevel="0" collapsed="false">
      <c r="A8" s="91" t="n">
        <v>4</v>
      </c>
      <c r="B8" s="92" t="n">
        <v>10</v>
      </c>
      <c r="C8" s="95" t="s">
        <v>149</v>
      </c>
      <c r="D8" s="147"/>
      <c r="E8" s="125" t="n">
        <v>22.4092009712643</v>
      </c>
      <c r="F8" s="125" t="n">
        <v>24.7816767010107</v>
      </c>
      <c r="G8" s="125" t="n">
        <v>24.1744236433044</v>
      </c>
      <c r="H8" s="125" t="n">
        <v>25.4908527863492</v>
      </c>
      <c r="I8" s="125" t="n">
        <v>100</v>
      </c>
      <c r="J8" s="125" t="n">
        <v>118.159453957988</v>
      </c>
      <c r="K8" s="125" t="n">
        <v>122.68271280969</v>
      </c>
      <c r="L8" s="125" t="n">
        <v>72.5932414980991</v>
      </c>
      <c r="M8" s="125" t="n">
        <v>66.5735177449083</v>
      </c>
      <c r="N8" s="125" t="n">
        <v>94.0958377327973</v>
      </c>
      <c r="O8" s="125" t="n">
        <v>106.899311295363</v>
      </c>
      <c r="P8" s="125" t="n">
        <v>91.2546969961747</v>
      </c>
      <c r="Q8" s="125" t="n">
        <v>98.386201920222</v>
      </c>
      <c r="R8" s="125" t="n">
        <v>111.091942929384</v>
      </c>
      <c r="S8" s="114" t="n">
        <v>4</v>
      </c>
    </row>
    <row r="9" s="52" customFormat="true" ht="12.95" hidden="false" customHeight="true" outlineLevel="0" collapsed="false">
      <c r="A9" s="91" t="n">
        <v>5</v>
      </c>
      <c r="B9" s="92" t="s">
        <v>150</v>
      </c>
      <c r="C9" s="97" t="s">
        <v>151</v>
      </c>
      <c r="D9" s="147"/>
      <c r="E9" s="125" t="n">
        <v>12.7121617051634</v>
      </c>
      <c r="F9" s="125" t="n">
        <v>13.1067372195571</v>
      </c>
      <c r="G9" s="125" t="n">
        <v>11.848183611632</v>
      </c>
      <c r="H9" s="125" t="n">
        <v>12.9779094697252</v>
      </c>
      <c r="I9" s="125" t="n">
        <v>100</v>
      </c>
      <c r="J9" s="125" t="n">
        <v>117.246580254145</v>
      </c>
      <c r="K9" s="125" t="n">
        <v>119.201988900467</v>
      </c>
      <c r="L9" s="125" t="n">
        <v>56.0576039377595</v>
      </c>
      <c r="M9" s="125" t="n">
        <v>42.0903734643389</v>
      </c>
      <c r="N9" s="125" t="n">
        <v>68.3318319596465</v>
      </c>
      <c r="O9" s="125" t="n">
        <v>84.4753898542357</v>
      </c>
      <c r="P9" s="125" t="n">
        <v>84.7144874300848</v>
      </c>
      <c r="Q9" s="125" t="n">
        <v>86.2542692847527</v>
      </c>
      <c r="R9" s="125" t="n">
        <v>104.163170000064</v>
      </c>
      <c r="S9" s="114" t="n">
        <v>5</v>
      </c>
    </row>
    <row r="10" s="52" customFormat="true" ht="12.95" hidden="false" customHeight="true" outlineLevel="0" collapsed="false">
      <c r="A10" s="91" t="n">
        <v>6</v>
      </c>
      <c r="B10" s="92" t="s">
        <v>152</v>
      </c>
      <c r="C10" s="97" t="s">
        <v>153</v>
      </c>
      <c r="D10" s="147"/>
      <c r="E10" s="125" t="n">
        <v>63.5708671249075</v>
      </c>
      <c r="F10" s="125" t="n">
        <v>71.6877211193264</v>
      </c>
      <c r="G10" s="125" t="n">
        <v>72.6771658804213</v>
      </c>
      <c r="H10" s="125" t="n">
        <v>75.1291145556774</v>
      </c>
      <c r="I10" s="125" t="n">
        <v>100</v>
      </c>
      <c r="J10" s="125" t="n">
        <v>101.83533621045</v>
      </c>
      <c r="K10" s="125" t="n">
        <v>117.660490127403</v>
      </c>
      <c r="L10" s="125" t="n">
        <v>114.534019705697</v>
      </c>
      <c r="M10" s="125" t="n">
        <v>143.106393207462</v>
      </c>
      <c r="N10" s="125" t="n">
        <v>161.033882569258</v>
      </c>
      <c r="O10" s="125" t="n">
        <v>175.411926694589</v>
      </c>
      <c r="P10" s="125" t="n">
        <v>124.309058438613</v>
      </c>
      <c r="Q10" s="125" t="n">
        <v>135.768250330337</v>
      </c>
      <c r="R10" s="125" t="n">
        <v>130.529231751535</v>
      </c>
      <c r="S10" s="114" t="n">
        <v>6</v>
      </c>
    </row>
    <row r="11" s="52" customFormat="true" ht="12.95" hidden="false" customHeight="true" outlineLevel="0" collapsed="false">
      <c r="A11" s="91" t="n">
        <v>7</v>
      </c>
      <c r="B11" s="92" t="n">
        <v>11</v>
      </c>
      <c r="C11" s="95" t="s">
        <v>154</v>
      </c>
      <c r="D11" s="147"/>
      <c r="E11" s="125" t="n">
        <v>97.4694448487864</v>
      </c>
      <c r="F11" s="125" t="n">
        <v>108.443597463266</v>
      </c>
      <c r="G11" s="125" t="n">
        <v>98.8878847217952</v>
      </c>
      <c r="H11" s="125" t="n">
        <v>114.076674230886</v>
      </c>
      <c r="I11" s="125" t="n">
        <v>100</v>
      </c>
      <c r="J11" s="125" t="n">
        <v>85.3633394487572</v>
      </c>
      <c r="K11" s="125" t="n">
        <v>79.6683014271783</v>
      </c>
      <c r="L11" s="125" t="n">
        <v>70.7691448047073</v>
      </c>
      <c r="M11" s="125" t="n">
        <v>74.4599765998516</v>
      </c>
      <c r="N11" s="125" t="n">
        <v>66.7279589609864</v>
      </c>
      <c r="O11" s="125" t="n">
        <v>57.2707841930762</v>
      </c>
      <c r="P11" s="125" t="n">
        <v>64.801790294711</v>
      </c>
      <c r="Q11" s="125" t="n">
        <v>68.8253347321339</v>
      </c>
      <c r="R11" s="125" t="n">
        <v>71.6105940686847</v>
      </c>
      <c r="S11" s="114" t="n">
        <v>7</v>
      </c>
    </row>
    <row r="12" s="52" customFormat="true" ht="12.95" hidden="false" customHeight="true" outlineLevel="0" collapsed="false">
      <c r="A12" s="91" t="n">
        <v>8</v>
      </c>
      <c r="B12" s="92" t="s">
        <v>155</v>
      </c>
      <c r="C12" s="95" t="s">
        <v>156</v>
      </c>
      <c r="D12" s="147"/>
      <c r="E12" s="125" t="n">
        <v>121.891182260698</v>
      </c>
      <c r="F12" s="125" t="n">
        <v>122.805174578277</v>
      </c>
      <c r="G12" s="125" t="n">
        <v>98.8439462523654</v>
      </c>
      <c r="H12" s="125" t="n">
        <v>83.8454341693593</v>
      </c>
      <c r="I12" s="125" t="n">
        <v>100</v>
      </c>
      <c r="J12" s="125" t="n">
        <v>8.44993475700464</v>
      </c>
      <c r="K12" s="125" t="n">
        <v>10.6950985273235</v>
      </c>
      <c r="L12" s="125" t="n">
        <v>34.2007080263947</v>
      </c>
      <c r="M12" s="125" t="n">
        <v>33.4438023636476</v>
      </c>
      <c r="N12" s="125" t="n">
        <v>31.9091242913583</v>
      </c>
      <c r="O12" s="125" t="n">
        <v>37.4358957026957</v>
      </c>
      <c r="P12" s="125" t="n">
        <v>95.4050479007122</v>
      </c>
      <c r="Q12" s="125" t="n">
        <v>67.2576895914595</v>
      </c>
      <c r="R12" s="125" t="n">
        <v>54.324867732636</v>
      </c>
      <c r="S12" s="114" t="n">
        <v>8</v>
      </c>
    </row>
    <row r="13" s="52" customFormat="true" ht="12.95" hidden="false" customHeight="true" outlineLevel="0" collapsed="false">
      <c r="A13" s="91" t="n">
        <v>9</v>
      </c>
      <c r="B13" s="92" t="n">
        <v>14</v>
      </c>
      <c r="C13" s="95" t="s">
        <v>157</v>
      </c>
      <c r="D13" s="147"/>
      <c r="E13" s="125" t="n">
        <v>136.175371777306</v>
      </c>
      <c r="F13" s="125" t="n">
        <v>141.748430911849</v>
      </c>
      <c r="G13" s="125" t="n">
        <v>129.403860335005</v>
      </c>
      <c r="H13" s="125" t="n">
        <v>118.650614669506</v>
      </c>
      <c r="I13" s="125" t="n">
        <v>100</v>
      </c>
      <c r="J13" s="125" t="n">
        <v>98.5897206866273</v>
      </c>
      <c r="K13" s="125" t="n">
        <v>117.885892471781</v>
      </c>
      <c r="L13" s="125" t="n">
        <v>122.265830539506</v>
      </c>
      <c r="M13" s="125" t="n">
        <v>108.128418086178</v>
      </c>
      <c r="N13" s="125" t="n">
        <v>109.058134582835</v>
      </c>
      <c r="O13" s="125" t="n">
        <v>107.317425403232</v>
      </c>
      <c r="P13" s="125" t="n">
        <v>120.932722752053</v>
      </c>
      <c r="Q13" s="125" t="n">
        <v>108.775685333439</v>
      </c>
      <c r="R13" s="125" t="n">
        <v>98.2045447034064</v>
      </c>
      <c r="S13" s="114" t="n">
        <v>9</v>
      </c>
    </row>
    <row r="14" s="52" customFormat="true" ht="12.95" hidden="false" customHeight="true" outlineLevel="0" collapsed="false">
      <c r="A14" s="91" t="n">
        <v>10</v>
      </c>
      <c r="B14" s="92" t="s">
        <v>158</v>
      </c>
      <c r="C14" s="95" t="s">
        <v>159</v>
      </c>
      <c r="D14" s="147"/>
      <c r="E14" s="125" t="n">
        <v>112.567465847179</v>
      </c>
      <c r="F14" s="125" t="n">
        <v>112.287982120466</v>
      </c>
      <c r="G14" s="125" t="n">
        <v>110.202398923593</v>
      </c>
      <c r="H14" s="125" t="n">
        <v>108.754041009583</v>
      </c>
      <c r="I14" s="125" t="n">
        <v>100</v>
      </c>
      <c r="J14" s="125" t="n">
        <v>91.4149183641864</v>
      </c>
      <c r="K14" s="125" t="n">
        <v>91.0141053299887</v>
      </c>
      <c r="L14" s="125" t="n">
        <v>88.0203535576732</v>
      </c>
      <c r="M14" s="125" t="n">
        <v>85.0508118211269</v>
      </c>
      <c r="N14" s="125" t="n">
        <v>89.1846693403435</v>
      </c>
      <c r="O14" s="125" t="n">
        <v>80.094212032122</v>
      </c>
      <c r="P14" s="125" t="n">
        <v>78.3911043787023</v>
      </c>
      <c r="Q14" s="125" t="n">
        <v>77.3486054780707</v>
      </c>
      <c r="R14" s="125" t="n">
        <v>71.4974041283144</v>
      </c>
      <c r="S14" s="114" t="n">
        <v>10</v>
      </c>
    </row>
    <row r="15" s="52" customFormat="true" ht="12.95" hidden="false" customHeight="true" outlineLevel="0" collapsed="false">
      <c r="A15" s="91" t="n">
        <v>11</v>
      </c>
      <c r="B15" s="92" t="n">
        <v>16</v>
      </c>
      <c r="C15" s="95" t="s">
        <v>160</v>
      </c>
      <c r="D15" s="147"/>
      <c r="E15" s="125" t="n">
        <v>120.742950325052</v>
      </c>
      <c r="F15" s="125" t="n">
        <v>117.031422709605</v>
      </c>
      <c r="G15" s="125" t="n">
        <v>113.214472657138</v>
      </c>
      <c r="H15" s="125" t="n">
        <v>108.618724914714</v>
      </c>
      <c r="I15" s="125" t="n">
        <v>100</v>
      </c>
      <c r="J15" s="125" t="n">
        <v>94.9381489445303</v>
      </c>
      <c r="K15" s="125" t="n">
        <v>95.7066438665226</v>
      </c>
      <c r="L15" s="125" t="n">
        <v>90.954224226964</v>
      </c>
      <c r="M15" s="125" t="n">
        <v>86.8011179664503</v>
      </c>
      <c r="N15" s="125" t="n">
        <v>85.4473925230772</v>
      </c>
      <c r="O15" s="125" t="n">
        <v>73.2950953417702</v>
      </c>
      <c r="P15" s="125" t="n">
        <v>77.1334285606281</v>
      </c>
      <c r="Q15" s="125" t="n">
        <v>69.7785073477866</v>
      </c>
      <c r="R15" s="125" t="n">
        <v>62.0991698031769</v>
      </c>
      <c r="S15" s="114" t="n">
        <v>11</v>
      </c>
    </row>
    <row r="16" s="52" customFormat="true" ht="12.95" hidden="false" customHeight="true" outlineLevel="0" collapsed="false">
      <c r="A16" s="91" t="n">
        <v>12</v>
      </c>
      <c r="B16" s="92" t="n">
        <v>17</v>
      </c>
      <c r="C16" s="95" t="s">
        <v>161</v>
      </c>
      <c r="D16" s="147"/>
      <c r="E16" s="125" t="n">
        <v>174.131329110687</v>
      </c>
      <c r="F16" s="125" t="n">
        <v>156.966612032094</v>
      </c>
      <c r="G16" s="125" t="n">
        <v>144.73810861987</v>
      </c>
      <c r="H16" s="125" t="n">
        <v>127.37910819093</v>
      </c>
      <c r="I16" s="125" t="n">
        <v>100</v>
      </c>
      <c r="J16" s="125" t="n">
        <v>94.9285154062252</v>
      </c>
      <c r="K16" s="125" t="n">
        <v>93.5031648175049</v>
      </c>
      <c r="L16" s="125" t="n">
        <v>88.2204115409788</v>
      </c>
      <c r="M16" s="125" t="n">
        <v>86.8107721298906</v>
      </c>
      <c r="N16" s="125" t="n">
        <v>83.8175824398134</v>
      </c>
      <c r="O16" s="125" t="n">
        <v>80.9267455438117</v>
      </c>
      <c r="P16" s="125" t="n">
        <v>78.1948090565751</v>
      </c>
      <c r="Q16" s="125" t="n">
        <v>72.3880397501429</v>
      </c>
      <c r="R16" s="125" t="n">
        <v>70.8650422344134</v>
      </c>
      <c r="S16" s="114" t="n">
        <v>12</v>
      </c>
    </row>
    <row r="17" s="52" customFormat="true" ht="12.95" hidden="false" customHeight="true" outlineLevel="0" collapsed="false">
      <c r="A17" s="91" t="n">
        <v>13</v>
      </c>
      <c r="B17" s="92" t="n">
        <v>18</v>
      </c>
      <c r="C17" s="95" t="s">
        <v>162</v>
      </c>
      <c r="D17" s="147"/>
      <c r="E17" s="125" t="n">
        <v>121.631335890817</v>
      </c>
      <c r="F17" s="125" t="n">
        <v>121.190306720306</v>
      </c>
      <c r="G17" s="125" t="n">
        <v>124.456803492535</v>
      </c>
      <c r="H17" s="125" t="n">
        <v>122.138805554774</v>
      </c>
      <c r="I17" s="125" t="n">
        <v>100</v>
      </c>
      <c r="J17" s="125" t="n">
        <v>85.3072811563947</v>
      </c>
      <c r="K17" s="125" t="n">
        <v>77.9070288962094</v>
      </c>
      <c r="L17" s="125" t="n">
        <v>76.2457889778181</v>
      </c>
      <c r="M17" s="125" t="n">
        <v>76.3976484688095</v>
      </c>
      <c r="N17" s="125" t="n">
        <v>72.3230721571279</v>
      </c>
      <c r="O17" s="125" t="n">
        <v>68.6519283758339</v>
      </c>
      <c r="P17" s="125" t="n">
        <v>71.3814893014909</v>
      </c>
      <c r="Q17" s="125" t="n">
        <v>67.4532431041931</v>
      </c>
      <c r="R17" s="125" t="n">
        <v>70.6899121244522</v>
      </c>
      <c r="S17" s="114" t="n">
        <v>13</v>
      </c>
    </row>
    <row r="18" s="52" customFormat="true" ht="12.95" hidden="false" customHeight="true" outlineLevel="0" collapsed="false">
      <c r="A18" s="91" t="n">
        <v>14</v>
      </c>
      <c r="B18" s="92" t="n">
        <v>19</v>
      </c>
      <c r="C18" s="95" t="s">
        <v>163</v>
      </c>
      <c r="D18" s="147"/>
      <c r="E18" s="125" t="n">
        <v>133.059239541384</v>
      </c>
      <c r="F18" s="125" t="n">
        <v>124.688025445451</v>
      </c>
      <c r="G18" s="125" t="n">
        <v>123.589012856699</v>
      </c>
      <c r="H18" s="125" t="n">
        <v>116.393862118403</v>
      </c>
      <c r="I18" s="125" t="n">
        <v>100</v>
      </c>
      <c r="J18" s="125" t="n">
        <v>95.5937327461196</v>
      </c>
      <c r="K18" s="125" t="n">
        <v>95.7042315957221</v>
      </c>
      <c r="L18" s="125" t="n">
        <v>96.2298415408578</v>
      </c>
      <c r="M18" s="125" t="n">
        <v>101.346783908071</v>
      </c>
      <c r="N18" s="125" t="n">
        <v>103.613519385471</v>
      </c>
      <c r="O18" s="125" t="n">
        <v>92.2919704937292</v>
      </c>
      <c r="P18" s="125" t="n">
        <v>90.5251226812218</v>
      </c>
      <c r="Q18" s="125" t="n">
        <v>87.7797062626485</v>
      </c>
      <c r="R18" s="125" t="n">
        <v>86.1165551707798</v>
      </c>
      <c r="S18" s="114" t="n">
        <v>14</v>
      </c>
    </row>
    <row r="19" s="52" customFormat="true" ht="12.95" hidden="false" customHeight="true" outlineLevel="0" collapsed="false">
      <c r="A19" s="91" t="n">
        <v>15</v>
      </c>
      <c r="B19" s="92" t="n">
        <v>20</v>
      </c>
      <c r="C19" s="95" t="s">
        <v>164</v>
      </c>
      <c r="D19" s="147"/>
      <c r="E19" s="125" t="n">
        <v>109.519547337479</v>
      </c>
      <c r="F19" s="125" t="n">
        <v>107.693980548701</v>
      </c>
      <c r="G19" s="125" t="n">
        <v>106.6985105205</v>
      </c>
      <c r="H19" s="125" t="n">
        <v>102.021332311006</v>
      </c>
      <c r="I19" s="125" t="n">
        <v>100</v>
      </c>
      <c r="J19" s="125" t="n">
        <v>92.7734270956762</v>
      </c>
      <c r="K19" s="125" t="n">
        <v>96.6439202339437</v>
      </c>
      <c r="L19" s="125" t="n">
        <v>92.2187956951911</v>
      </c>
      <c r="M19" s="125" t="n">
        <v>89.3632024415961</v>
      </c>
      <c r="N19" s="125" t="n">
        <v>85.3428861704665</v>
      </c>
      <c r="O19" s="125" t="n">
        <v>80.6944726695384</v>
      </c>
      <c r="P19" s="125" t="n">
        <v>83.0597848428059</v>
      </c>
      <c r="Q19" s="125" t="n">
        <v>71.6128325044689</v>
      </c>
      <c r="R19" s="125" t="n">
        <v>68.7356683940736</v>
      </c>
      <c r="S19" s="114" t="n">
        <v>15</v>
      </c>
    </row>
    <row r="20" s="52" customFormat="true" ht="12.95" hidden="false" customHeight="true" outlineLevel="0" collapsed="false">
      <c r="A20" s="91" t="n">
        <v>16</v>
      </c>
      <c r="B20" s="92" t="s">
        <v>165</v>
      </c>
      <c r="C20" s="98" t="s">
        <v>166</v>
      </c>
      <c r="D20" s="147"/>
      <c r="E20" s="125" t="n">
        <v>222.693417406528</v>
      </c>
      <c r="F20" s="125" t="n">
        <v>189.122027469965</v>
      </c>
      <c r="G20" s="125" t="n">
        <v>168.324853071718</v>
      </c>
      <c r="H20" s="125" t="n">
        <v>146.24555417184</v>
      </c>
      <c r="I20" s="125" t="n">
        <v>100</v>
      </c>
      <c r="J20" s="125" t="n">
        <v>101.062680395777</v>
      </c>
      <c r="K20" s="125" t="n">
        <v>97.7537005311376</v>
      </c>
      <c r="L20" s="125" t="n">
        <v>88.8175114507092</v>
      </c>
      <c r="M20" s="125" t="n">
        <v>92.8113250294202</v>
      </c>
      <c r="N20" s="125" t="n">
        <v>81.3741041909837</v>
      </c>
      <c r="O20" s="125" t="n">
        <v>82.2926485265589</v>
      </c>
      <c r="P20" s="125" t="n">
        <v>72.0140703889344</v>
      </c>
      <c r="Q20" s="125" t="n">
        <v>80.065173492927</v>
      </c>
      <c r="R20" s="125" t="n">
        <v>78.941692166134</v>
      </c>
      <c r="S20" s="114" t="n">
        <v>16</v>
      </c>
    </row>
    <row r="21" s="52" customFormat="true" ht="12.95" hidden="false" customHeight="true" outlineLevel="0" collapsed="false">
      <c r="A21" s="91" t="n">
        <v>17</v>
      </c>
      <c r="B21" s="92" t="s">
        <v>167</v>
      </c>
      <c r="C21" s="99" t="s">
        <v>168</v>
      </c>
      <c r="D21" s="147"/>
      <c r="E21" s="125" t="n">
        <v>251.545257469647</v>
      </c>
      <c r="F21" s="125" t="n">
        <v>209.337101891391</v>
      </c>
      <c r="G21" s="125" t="n">
        <v>183.209934349587</v>
      </c>
      <c r="H21" s="125" t="n">
        <v>156.413179519801</v>
      </c>
      <c r="I21" s="125" t="n">
        <v>100</v>
      </c>
      <c r="J21" s="125" t="n">
        <v>102.71889510726</v>
      </c>
      <c r="K21" s="125" t="n">
        <v>99.6156089120796</v>
      </c>
      <c r="L21" s="125" t="n">
        <v>87.841041635423</v>
      </c>
      <c r="M21" s="125" t="n">
        <v>95.0043044735402</v>
      </c>
      <c r="N21" s="125" t="n">
        <v>82.733744523367</v>
      </c>
      <c r="O21" s="125" t="n">
        <v>83.1261055027276</v>
      </c>
      <c r="P21" s="125" t="n">
        <v>68.9098617041265</v>
      </c>
      <c r="Q21" s="125" t="n">
        <v>82.6523095787814</v>
      </c>
      <c r="R21" s="125" t="n">
        <v>82.5712470642965</v>
      </c>
      <c r="S21" s="114" t="n">
        <v>17</v>
      </c>
    </row>
    <row r="22" s="52" customFormat="true" ht="12.95" hidden="false" customHeight="true" outlineLevel="0" collapsed="false">
      <c r="A22" s="91" t="n">
        <v>18</v>
      </c>
      <c r="B22" s="92" t="s">
        <v>169</v>
      </c>
      <c r="C22" s="95" t="s">
        <v>170</v>
      </c>
      <c r="D22" s="147"/>
      <c r="E22" s="125" t="n">
        <v>129.329166394772</v>
      </c>
      <c r="F22" s="125" t="n">
        <v>122.046462888969</v>
      </c>
      <c r="G22" s="125" t="n">
        <v>117.73468382926</v>
      </c>
      <c r="H22" s="125" t="n">
        <v>107.772781926445</v>
      </c>
      <c r="I22" s="125" t="n">
        <v>100</v>
      </c>
      <c r="J22" s="125" t="n">
        <v>90.2783278888669</v>
      </c>
      <c r="K22" s="125" t="n">
        <v>86.1632020468415</v>
      </c>
      <c r="L22" s="125" t="n">
        <v>80.8537250298029</v>
      </c>
      <c r="M22" s="125" t="n">
        <v>77.9309226279331</v>
      </c>
      <c r="N22" s="125" t="n">
        <v>76.937108145975</v>
      </c>
      <c r="O22" s="125" t="n">
        <v>73.4052771868997</v>
      </c>
      <c r="P22" s="125" t="n">
        <v>71.5692605173501</v>
      </c>
      <c r="Q22" s="125" t="n">
        <v>68.6392659506581</v>
      </c>
      <c r="R22" s="125" t="n">
        <v>66.8403480156119</v>
      </c>
      <c r="S22" s="114" t="n">
        <v>18</v>
      </c>
    </row>
    <row r="23" s="52" customFormat="true" ht="12.95" hidden="false" customHeight="true" outlineLevel="0" collapsed="false">
      <c r="A23" s="91" t="n">
        <v>19</v>
      </c>
      <c r="B23" s="92" t="n">
        <v>23</v>
      </c>
      <c r="C23" s="95" t="s">
        <v>171</v>
      </c>
      <c r="D23" s="147"/>
      <c r="E23" s="125" t="n">
        <v>116.628323748883</v>
      </c>
      <c r="F23" s="125" t="n">
        <v>97.78908251969</v>
      </c>
      <c r="G23" s="125" t="n">
        <v>80.8909905291162</v>
      </c>
      <c r="H23" s="125" t="n">
        <v>75.3295339043963</v>
      </c>
      <c r="I23" s="125" t="n">
        <v>100</v>
      </c>
      <c r="J23" s="125" t="n">
        <v>91.5405449413754</v>
      </c>
      <c r="K23" s="125" t="n">
        <v>92.5421881734982</v>
      </c>
      <c r="L23" s="125" t="n">
        <v>89.155176670704</v>
      </c>
      <c r="M23" s="125" t="n">
        <v>82.5770828115477</v>
      </c>
      <c r="N23" s="125" t="n">
        <v>76.6099137157258</v>
      </c>
      <c r="O23" s="125" t="n">
        <v>79.3363082618243</v>
      </c>
      <c r="P23" s="125" t="n">
        <v>73.9347863638641</v>
      </c>
      <c r="Q23" s="125" t="n">
        <v>71.0792558117343</v>
      </c>
      <c r="R23" s="125" t="n">
        <v>69.936591859564</v>
      </c>
      <c r="S23" s="114" t="n">
        <v>19</v>
      </c>
    </row>
    <row r="24" s="52" customFormat="true" ht="12.95" hidden="false" customHeight="true" outlineLevel="0" collapsed="false">
      <c r="A24" s="91" t="n">
        <v>20</v>
      </c>
      <c r="B24" s="92" t="s">
        <v>172</v>
      </c>
      <c r="C24" s="99" t="s">
        <v>173</v>
      </c>
      <c r="D24" s="147"/>
      <c r="E24" s="125" t="n">
        <v>128.045815390332</v>
      </c>
      <c r="F24" s="125" t="n">
        <v>121.080275428501</v>
      </c>
      <c r="G24" s="125" t="n">
        <v>101.358042659694</v>
      </c>
      <c r="H24" s="125" t="n">
        <v>84.1289888792756</v>
      </c>
      <c r="I24" s="125" t="n">
        <v>100</v>
      </c>
      <c r="J24" s="125" t="n">
        <v>96.6830584302966</v>
      </c>
      <c r="K24" s="125" t="n">
        <v>119.761331668599</v>
      </c>
      <c r="L24" s="125" t="n">
        <v>163.713650072689</v>
      </c>
      <c r="M24" s="125" t="n">
        <v>149.025063888564</v>
      </c>
      <c r="N24" s="125" t="n">
        <v>124.522979443978</v>
      </c>
      <c r="O24" s="125" t="n">
        <v>115.663120245198</v>
      </c>
      <c r="P24" s="125" t="n">
        <v>112.269876644439</v>
      </c>
      <c r="Q24" s="125" t="n">
        <v>108.942560954139</v>
      </c>
      <c r="R24" s="125" t="n">
        <v>188.620180896554</v>
      </c>
      <c r="S24" s="114" t="n">
        <v>20</v>
      </c>
    </row>
    <row r="25" s="52" customFormat="true" ht="12.95" hidden="false" customHeight="true" outlineLevel="0" collapsed="false">
      <c r="A25" s="91" t="n">
        <v>21</v>
      </c>
      <c r="B25" s="92" t="s">
        <v>174</v>
      </c>
      <c r="C25" s="99" t="s">
        <v>175</v>
      </c>
      <c r="D25" s="147"/>
      <c r="E25" s="125" t="n">
        <v>112.209770785792</v>
      </c>
      <c r="F25" s="125" t="n">
        <v>89.6083495383673</v>
      </c>
      <c r="G25" s="125" t="n">
        <v>73.9296580049032</v>
      </c>
      <c r="H25" s="125" t="n">
        <v>72.6190670832338</v>
      </c>
      <c r="I25" s="125" t="n">
        <v>100</v>
      </c>
      <c r="J25" s="125" t="n">
        <v>90.2618541689353</v>
      </c>
      <c r="K25" s="125" t="n">
        <v>87.086521623029</v>
      </c>
      <c r="L25" s="125" t="n">
        <v>79.736744094334</v>
      </c>
      <c r="M25" s="125" t="n">
        <v>74.5098311576982</v>
      </c>
      <c r="N25" s="125" t="n">
        <v>70.0352987959674</v>
      </c>
      <c r="O25" s="125" t="n">
        <v>74.6510722608628</v>
      </c>
      <c r="P25" s="125" t="n">
        <v>69.0684972011086</v>
      </c>
      <c r="Q25" s="125" t="n">
        <v>66.2241541777986</v>
      </c>
      <c r="R25" s="125" t="n">
        <v>58.9958019663998</v>
      </c>
      <c r="S25" s="114" t="n">
        <v>21</v>
      </c>
    </row>
    <row r="26" s="52" customFormat="true" ht="12.95" hidden="false" customHeight="true" outlineLevel="0" collapsed="false">
      <c r="A26" s="91" t="n">
        <v>22</v>
      </c>
      <c r="B26" s="92" t="s">
        <v>176</v>
      </c>
      <c r="C26" s="95" t="s">
        <v>177</v>
      </c>
      <c r="D26" s="147"/>
      <c r="E26" s="125" t="n">
        <v>213.940718539765</v>
      </c>
      <c r="F26" s="125" t="n">
        <v>175.307897210541</v>
      </c>
      <c r="G26" s="125" t="n">
        <v>181.598342516907</v>
      </c>
      <c r="H26" s="125" t="n">
        <v>158.964119854409</v>
      </c>
      <c r="I26" s="125" t="n">
        <v>100</v>
      </c>
      <c r="J26" s="125" t="n">
        <v>101.646780923964</v>
      </c>
      <c r="K26" s="125" t="n">
        <v>95.9927766492889</v>
      </c>
      <c r="L26" s="125" t="n">
        <v>78.5776030765164</v>
      </c>
      <c r="M26" s="125" t="n">
        <v>83.6598593239518</v>
      </c>
      <c r="N26" s="125" t="n">
        <v>72.2733652696557</v>
      </c>
      <c r="O26" s="125" t="n">
        <v>76.1056927250851</v>
      </c>
      <c r="P26" s="125" t="n">
        <v>71.6989569151877</v>
      </c>
      <c r="Q26" s="125" t="n">
        <v>72.6951031408899</v>
      </c>
      <c r="R26" s="125" t="n">
        <v>75.1358007885596</v>
      </c>
      <c r="S26" s="114" t="n">
        <v>22</v>
      </c>
    </row>
    <row r="27" s="52" customFormat="true" ht="12.95" hidden="false" customHeight="true" outlineLevel="0" collapsed="false">
      <c r="A27" s="91" t="n">
        <v>23</v>
      </c>
      <c r="B27" s="92" t="s">
        <v>178</v>
      </c>
      <c r="C27" s="95" t="s">
        <v>179</v>
      </c>
      <c r="D27" s="147"/>
      <c r="E27" s="125" t="n">
        <v>191.158756976565</v>
      </c>
      <c r="F27" s="125" t="n">
        <v>160.193324674135</v>
      </c>
      <c r="G27" s="125" t="n">
        <v>135.8861308095</v>
      </c>
      <c r="H27" s="125" t="n">
        <v>118.830494205218</v>
      </c>
      <c r="I27" s="125" t="n">
        <v>100</v>
      </c>
      <c r="J27" s="125" t="n">
        <v>96.57862429597</v>
      </c>
      <c r="K27" s="125" t="n">
        <v>91.797616109685</v>
      </c>
      <c r="L27" s="125" t="n">
        <v>87.135860772763</v>
      </c>
      <c r="M27" s="125" t="n">
        <v>83.9138455792481</v>
      </c>
      <c r="N27" s="125" t="n">
        <v>79.9452018468134</v>
      </c>
      <c r="O27" s="125" t="n">
        <v>73.4261916607366</v>
      </c>
      <c r="P27" s="125" t="n">
        <v>72.7209791966267</v>
      </c>
      <c r="Q27" s="125" t="n">
        <v>69.7076836001361</v>
      </c>
      <c r="R27" s="125" t="n">
        <v>67.4113637634534</v>
      </c>
      <c r="S27" s="114" t="n">
        <v>23</v>
      </c>
    </row>
    <row r="28" s="52" customFormat="true" ht="12.95" hidden="false" customHeight="true" outlineLevel="0" collapsed="false">
      <c r="A28" s="91" t="n">
        <v>24</v>
      </c>
      <c r="B28" s="92" t="s">
        <v>180</v>
      </c>
      <c r="C28" s="99" t="s">
        <v>181</v>
      </c>
      <c r="D28" s="147"/>
      <c r="E28" s="125" t="n">
        <v>201.993070192112</v>
      </c>
      <c r="F28" s="125" t="n">
        <v>169.474212648153</v>
      </c>
      <c r="G28" s="125" t="n">
        <v>143.827929980049</v>
      </c>
      <c r="H28" s="125" t="n">
        <v>125.896081861306</v>
      </c>
      <c r="I28" s="125" t="n">
        <v>100</v>
      </c>
      <c r="J28" s="125" t="n">
        <v>96.8292267678065</v>
      </c>
      <c r="K28" s="125" t="n">
        <v>91.8633788928531</v>
      </c>
      <c r="L28" s="125" t="n">
        <v>87.9514267202483</v>
      </c>
      <c r="M28" s="125" t="n">
        <v>85.3065022998009</v>
      </c>
      <c r="N28" s="125" t="n">
        <v>81.6674728799945</v>
      </c>
      <c r="O28" s="125" t="n">
        <v>73.73413373558</v>
      </c>
      <c r="P28" s="125" t="n">
        <v>73.2779933944287</v>
      </c>
      <c r="Q28" s="125" t="n">
        <v>68.8355848396539</v>
      </c>
      <c r="R28" s="125" t="n">
        <v>67.462897076916</v>
      </c>
      <c r="S28" s="114" t="n">
        <v>24</v>
      </c>
    </row>
    <row r="29" s="52" customFormat="true" ht="12.95" hidden="false" customHeight="true" outlineLevel="0" collapsed="false">
      <c r="A29" s="91" t="n">
        <v>25</v>
      </c>
      <c r="B29" s="92" t="s">
        <v>182</v>
      </c>
      <c r="C29" s="95" t="s">
        <v>183</v>
      </c>
      <c r="D29" s="147"/>
      <c r="E29" s="125" t="n">
        <v>104.034917216775</v>
      </c>
      <c r="F29" s="125" t="n">
        <v>105.865547248624</v>
      </c>
      <c r="G29" s="125" t="n">
        <v>99.9573652412114</v>
      </c>
      <c r="H29" s="125" t="n">
        <v>102.479191197096</v>
      </c>
      <c r="I29" s="125" t="n">
        <v>100</v>
      </c>
      <c r="J29" s="125" t="n">
        <v>95.4577240046671</v>
      </c>
      <c r="K29" s="125" t="n">
        <v>93.7373126154283</v>
      </c>
      <c r="L29" s="125" t="n">
        <v>90.5096557061665</v>
      </c>
      <c r="M29" s="125" t="n">
        <v>85.6858579021151</v>
      </c>
      <c r="N29" s="125" t="n">
        <v>83.9954953239123</v>
      </c>
      <c r="O29" s="125" t="n">
        <v>80.7658403672488</v>
      </c>
      <c r="P29" s="125" t="n">
        <v>81.3722392181425</v>
      </c>
      <c r="Q29" s="125" t="n">
        <v>85.8758887026385</v>
      </c>
      <c r="R29" s="125" t="n">
        <v>78.5368481964678</v>
      </c>
      <c r="S29" s="114" t="n">
        <v>25</v>
      </c>
    </row>
    <row r="30" s="52" customFormat="true" ht="12.95" hidden="false" customHeight="true" outlineLevel="0" collapsed="false">
      <c r="A30" s="91" t="n">
        <v>26</v>
      </c>
      <c r="B30" s="92" t="s">
        <v>184</v>
      </c>
      <c r="C30" s="99" t="s">
        <v>185</v>
      </c>
      <c r="D30" s="147"/>
      <c r="E30" s="125" t="n">
        <v>94.0600073206409</v>
      </c>
      <c r="F30" s="125" t="n">
        <v>95.2437934977871</v>
      </c>
      <c r="G30" s="125" t="n">
        <v>92.9657777941875</v>
      </c>
      <c r="H30" s="125" t="n">
        <v>98.6927215846914</v>
      </c>
      <c r="I30" s="125" t="n">
        <v>100</v>
      </c>
      <c r="J30" s="125" t="n">
        <v>95.5939522362809</v>
      </c>
      <c r="K30" s="125" t="n">
        <v>92.0787684722984</v>
      </c>
      <c r="L30" s="125" t="n">
        <v>87.0499196833557</v>
      </c>
      <c r="M30" s="125" t="n">
        <v>85.3426658155122</v>
      </c>
      <c r="N30" s="125" t="n">
        <v>84.0546888587062</v>
      </c>
      <c r="O30" s="125" t="n">
        <v>83.5426353198698</v>
      </c>
      <c r="P30" s="125" t="n">
        <v>81.049972119834</v>
      </c>
      <c r="Q30" s="125" t="n">
        <v>85.4318455240096</v>
      </c>
      <c r="R30" s="125" t="n">
        <v>83.6922609276337</v>
      </c>
      <c r="S30" s="114" t="n">
        <v>26</v>
      </c>
    </row>
    <row r="31" s="52" customFormat="true" ht="12.95" hidden="false" customHeight="true" outlineLevel="0" collapsed="false">
      <c r="A31" s="91" t="n">
        <v>27</v>
      </c>
      <c r="B31" s="92" t="s">
        <v>186</v>
      </c>
      <c r="C31" s="99" t="s">
        <v>187</v>
      </c>
      <c r="D31" s="147"/>
      <c r="E31" s="125" t="n">
        <v>107.401491888143</v>
      </c>
      <c r="F31" s="125" t="n">
        <v>109.228635868084</v>
      </c>
      <c r="G31" s="125" t="n">
        <v>102.227986133233</v>
      </c>
      <c r="H31" s="125" t="n">
        <v>103.599424344655</v>
      </c>
      <c r="I31" s="125" t="n">
        <v>100</v>
      </c>
      <c r="J31" s="125" t="n">
        <v>95.4208629633418</v>
      </c>
      <c r="K31" s="125" t="n">
        <v>94.2194512417628</v>
      </c>
      <c r="L31" s="125" t="n">
        <v>91.5668390040844</v>
      </c>
      <c r="M31" s="125" t="n">
        <v>85.7948309713932</v>
      </c>
      <c r="N31" s="125" t="n">
        <v>83.9851233160217</v>
      </c>
      <c r="O31" s="125" t="n">
        <v>79.8494695682527</v>
      </c>
      <c r="P31" s="125" t="n">
        <v>81.5248263140556</v>
      </c>
      <c r="Q31" s="125" t="n">
        <v>86.0634004175884</v>
      </c>
      <c r="R31" s="125" t="n">
        <v>76.751088494829</v>
      </c>
      <c r="S31" s="114" t="n">
        <v>27</v>
      </c>
    </row>
    <row r="32" s="52" customFormat="true" ht="12.95" hidden="false" customHeight="true" outlineLevel="0" collapsed="false">
      <c r="A32" s="91" t="n">
        <v>28</v>
      </c>
      <c r="B32" s="92" t="s">
        <v>188</v>
      </c>
      <c r="C32" s="95" t="s">
        <v>189</v>
      </c>
      <c r="D32" s="147"/>
      <c r="E32" s="125" t="n">
        <v>104.980157505387</v>
      </c>
      <c r="F32" s="125" t="n">
        <v>101.31395902626</v>
      </c>
      <c r="G32" s="125" t="n">
        <v>99.0867513485998</v>
      </c>
      <c r="H32" s="125" t="n">
        <v>94.3392778289601</v>
      </c>
      <c r="I32" s="125" t="n">
        <v>100</v>
      </c>
      <c r="J32" s="125" t="n">
        <v>95.7668741070037</v>
      </c>
      <c r="K32" s="125" t="n">
        <v>97.0429397693509</v>
      </c>
      <c r="L32" s="125" t="n">
        <v>93.9190915363541</v>
      </c>
      <c r="M32" s="125" t="n">
        <v>95.962948233768</v>
      </c>
      <c r="N32" s="125" t="n">
        <v>94.8293922280051</v>
      </c>
      <c r="O32" s="125" t="n">
        <v>98.44721730874</v>
      </c>
      <c r="P32" s="125" t="n">
        <v>93.3658209536394</v>
      </c>
      <c r="Q32" s="125" t="n">
        <v>91.8365515622492</v>
      </c>
      <c r="R32" s="125" t="n">
        <v>86.8070264171983</v>
      </c>
      <c r="S32" s="114" t="n">
        <v>28</v>
      </c>
    </row>
    <row r="33" s="52" customFormat="true" ht="12.95" hidden="false" customHeight="true" outlineLevel="0" collapsed="false">
      <c r="A33" s="91" t="n">
        <v>29</v>
      </c>
      <c r="B33" s="92" t="s">
        <v>190</v>
      </c>
      <c r="C33" s="97" t="s">
        <v>191</v>
      </c>
      <c r="D33" s="147"/>
      <c r="E33" s="125" t="n">
        <v>98.4492302532782</v>
      </c>
      <c r="F33" s="125" t="n">
        <v>92.47352350438</v>
      </c>
      <c r="G33" s="125" t="n">
        <v>92.3248691393479</v>
      </c>
      <c r="H33" s="125" t="n">
        <v>88.9451471443033</v>
      </c>
      <c r="I33" s="125" t="n">
        <v>100</v>
      </c>
      <c r="J33" s="125" t="n">
        <v>97.8164400701067</v>
      </c>
      <c r="K33" s="125" t="n">
        <v>100.66808586683</v>
      </c>
      <c r="L33" s="125" t="n">
        <v>97.5777977015054</v>
      </c>
      <c r="M33" s="125" t="n">
        <v>100.134997392118</v>
      </c>
      <c r="N33" s="125" t="n">
        <v>99.9112355155665</v>
      </c>
      <c r="O33" s="125" t="n">
        <v>105.104128904205</v>
      </c>
      <c r="P33" s="125" t="n">
        <v>98.5640476187463</v>
      </c>
      <c r="Q33" s="125" t="n">
        <v>98.8858859564514</v>
      </c>
      <c r="R33" s="125" t="n">
        <v>92.7676151115333</v>
      </c>
      <c r="S33" s="114" t="n">
        <v>29</v>
      </c>
    </row>
    <row r="34" s="52" customFormat="true" ht="12.95" hidden="false" customHeight="true" outlineLevel="0" collapsed="false">
      <c r="A34" s="91" t="n">
        <v>30</v>
      </c>
      <c r="B34" s="92" t="s">
        <v>192</v>
      </c>
      <c r="C34" s="97" t="s">
        <v>193</v>
      </c>
      <c r="D34" s="147"/>
      <c r="E34" s="125" t="n">
        <v>104.14901618711</v>
      </c>
      <c r="F34" s="125" t="n">
        <v>101.991054577742</v>
      </c>
      <c r="G34" s="125" t="n">
        <v>102.904748009897</v>
      </c>
      <c r="H34" s="125" t="n">
        <v>99.1380272105578</v>
      </c>
      <c r="I34" s="125" t="n">
        <v>100</v>
      </c>
      <c r="J34" s="125" t="n">
        <v>91.1413289971972</v>
      </c>
      <c r="K34" s="125" t="n">
        <v>88.4211834534223</v>
      </c>
      <c r="L34" s="125" t="n">
        <v>87.4213549198607</v>
      </c>
      <c r="M34" s="125" t="n">
        <v>85.9813728699084</v>
      </c>
      <c r="N34" s="125" t="n">
        <v>78.1299201964819</v>
      </c>
      <c r="O34" s="125" t="n">
        <v>85.116435880577</v>
      </c>
      <c r="P34" s="125" t="n">
        <v>86.284341341468</v>
      </c>
      <c r="Q34" s="125" t="n">
        <v>69.4856882127741</v>
      </c>
      <c r="R34" s="125" t="n">
        <v>66.5195654230254</v>
      </c>
      <c r="S34" s="114" t="n">
        <v>30</v>
      </c>
    </row>
    <row r="35" s="52" customFormat="true" ht="12.95" hidden="false" customHeight="true" outlineLevel="0" collapsed="false">
      <c r="A35" s="91" t="n">
        <v>31</v>
      </c>
      <c r="B35" s="92" t="s">
        <v>194</v>
      </c>
      <c r="C35" s="99" t="s">
        <v>195</v>
      </c>
      <c r="D35" s="147"/>
      <c r="E35" s="125" t="n">
        <v>163.710076874567</v>
      </c>
      <c r="F35" s="125" t="n">
        <v>171.446397720109</v>
      </c>
      <c r="G35" s="125" t="n">
        <v>153.264856692768</v>
      </c>
      <c r="H35" s="125" t="n">
        <v>137.114860792343</v>
      </c>
      <c r="I35" s="125" t="n">
        <v>100</v>
      </c>
      <c r="J35" s="125" t="n">
        <v>94.1115012486323</v>
      </c>
      <c r="K35" s="125" t="n">
        <v>91.834129470545</v>
      </c>
      <c r="L35" s="125" t="n">
        <v>87.9459542029345</v>
      </c>
      <c r="M35" s="125" t="n">
        <v>90.2090480910193</v>
      </c>
      <c r="N35" s="125" t="n">
        <v>85.6149988425187</v>
      </c>
      <c r="O35" s="125" t="n">
        <v>83.1491507555461</v>
      </c>
      <c r="P35" s="125" t="n">
        <v>80.4516482632136</v>
      </c>
      <c r="Q35" s="125" t="n">
        <v>79.9765994283902</v>
      </c>
      <c r="R35" s="125" t="n">
        <v>77.467970074074</v>
      </c>
      <c r="S35" s="114" t="n">
        <v>31</v>
      </c>
    </row>
    <row r="36" s="52" customFormat="true" ht="12.95" hidden="false" customHeight="true" outlineLevel="0" collapsed="false">
      <c r="A36" s="91" t="n">
        <v>32</v>
      </c>
      <c r="B36" s="92" t="s">
        <v>196</v>
      </c>
      <c r="C36" s="99" t="s">
        <v>197</v>
      </c>
      <c r="D36" s="147"/>
      <c r="E36" s="125" t="n">
        <v>99.6620555714813</v>
      </c>
      <c r="F36" s="125" t="n">
        <v>104.923741422503</v>
      </c>
      <c r="G36" s="125" t="n">
        <v>106.751246028132</v>
      </c>
      <c r="H36" s="125" t="n">
        <v>116.775864474763</v>
      </c>
      <c r="I36" s="125" t="n">
        <v>100</v>
      </c>
      <c r="J36" s="125" t="n">
        <v>85.0272317705894</v>
      </c>
      <c r="K36" s="125" t="n">
        <v>80.9295641816512</v>
      </c>
      <c r="L36" s="125" t="n">
        <v>78.5009034556337</v>
      </c>
      <c r="M36" s="125" t="n">
        <v>78.2504589777749</v>
      </c>
      <c r="N36" s="125" t="n">
        <v>78.1924878495442</v>
      </c>
      <c r="O36" s="125" t="n">
        <v>74.3257460501583</v>
      </c>
      <c r="P36" s="125" t="n">
        <v>73.7635588417701</v>
      </c>
      <c r="Q36" s="125" t="n">
        <v>68.1492588397517</v>
      </c>
      <c r="R36" s="125" t="n">
        <v>68.5232456970699</v>
      </c>
      <c r="S36" s="114" t="n">
        <v>32</v>
      </c>
    </row>
    <row r="37" s="52" customFormat="true" ht="12.95" hidden="false" customHeight="true" outlineLevel="0" collapsed="false">
      <c r="A37" s="91" t="n">
        <v>33</v>
      </c>
      <c r="B37" s="92" t="n">
        <v>28</v>
      </c>
      <c r="C37" s="95" t="s">
        <v>198</v>
      </c>
      <c r="D37" s="147"/>
      <c r="E37" s="125" t="n">
        <v>109.050532849906</v>
      </c>
      <c r="F37" s="125" t="n">
        <v>109.084816999857</v>
      </c>
      <c r="G37" s="125" t="n">
        <v>111.399293653383</v>
      </c>
      <c r="H37" s="125" t="n">
        <v>108.676200263784</v>
      </c>
      <c r="I37" s="125" t="n">
        <v>100</v>
      </c>
      <c r="J37" s="125" t="n">
        <v>94.5259224101781</v>
      </c>
      <c r="K37" s="125" t="n">
        <v>92.9364665042122</v>
      </c>
      <c r="L37" s="125" t="n">
        <v>89.1438542170427</v>
      </c>
      <c r="M37" s="125" t="n">
        <v>89.7345057918193</v>
      </c>
      <c r="N37" s="125" t="n">
        <v>87.7601142547491</v>
      </c>
      <c r="O37" s="125" t="n">
        <v>80.7169071542531</v>
      </c>
      <c r="P37" s="125" t="n">
        <v>81.9552893004106</v>
      </c>
      <c r="Q37" s="125" t="n">
        <v>77.1393272827203</v>
      </c>
      <c r="R37" s="125" t="n">
        <v>74.7196938637883</v>
      </c>
      <c r="S37" s="114" t="n">
        <v>33</v>
      </c>
    </row>
    <row r="38" s="63" customFormat="true" ht="12.95" hidden="false" customHeight="true" outlineLevel="0" collapsed="false">
      <c r="A38" s="91" t="n">
        <v>34</v>
      </c>
      <c r="B38" s="92" t="n">
        <v>29</v>
      </c>
      <c r="C38" s="95" t="s">
        <v>199</v>
      </c>
      <c r="D38" s="147"/>
      <c r="E38" s="125" t="n">
        <v>143.596024267552</v>
      </c>
      <c r="F38" s="125" t="n">
        <v>133.985304862406</v>
      </c>
      <c r="G38" s="125" t="n">
        <v>125.362147030502</v>
      </c>
      <c r="H38" s="125" t="n">
        <v>120.092116186287</v>
      </c>
      <c r="I38" s="125" t="n">
        <v>100</v>
      </c>
      <c r="J38" s="125" t="n">
        <v>94.5328271541404</v>
      </c>
      <c r="K38" s="125" t="n">
        <v>95.5199651486164</v>
      </c>
      <c r="L38" s="125" t="n">
        <v>93.4108388301368</v>
      </c>
      <c r="M38" s="125" t="n">
        <v>95.3067602941762</v>
      </c>
      <c r="N38" s="125" t="n">
        <v>96.4873406917741</v>
      </c>
      <c r="O38" s="125" t="n">
        <v>88.8811641808994</v>
      </c>
      <c r="P38" s="125" t="n">
        <v>89.9084062325627</v>
      </c>
      <c r="Q38" s="125" t="n">
        <v>84.0948216685465</v>
      </c>
      <c r="R38" s="125" t="n">
        <v>81.5996521240082</v>
      </c>
      <c r="S38" s="114" t="n">
        <v>34</v>
      </c>
      <c r="T38" s="100"/>
      <c r="U38" s="100"/>
    </row>
    <row r="39" s="63" customFormat="true" ht="12.95" hidden="false" customHeight="true" outlineLevel="0" collapsed="false">
      <c r="A39" s="91" t="n">
        <v>35</v>
      </c>
      <c r="B39" s="92" t="n">
        <v>30</v>
      </c>
      <c r="C39" s="95" t="s">
        <v>200</v>
      </c>
      <c r="D39" s="147"/>
      <c r="E39" s="125" t="n">
        <v>116.576700198247</v>
      </c>
      <c r="F39" s="125" t="n">
        <v>115.684259796816</v>
      </c>
      <c r="G39" s="125" t="n">
        <v>119.690697298015</v>
      </c>
      <c r="H39" s="125" t="n">
        <v>112.44540128217</v>
      </c>
      <c r="I39" s="125" t="n">
        <v>100</v>
      </c>
      <c r="J39" s="125" t="n">
        <v>87.5049322819776</v>
      </c>
      <c r="K39" s="125" t="n">
        <v>83.6289954493389</v>
      </c>
      <c r="L39" s="125" t="n">
        <v>87.3419101815908</v>
      </c>
      <c r="M39" s="125" t="n">
        <v>92.2080539532974</v>
      </c>
      <c r="N39" s="125" t="n">
        <v>95.1068696866946</v>
      </c>
      <c r="O39" s="125" t="n">
        <v>87.9166493316927</v>
      </c>
      <c r="P39" s="125" t="n">
        <v>90.0354997533371</v>
      </c>
      <c r="Q39" s="125" t="n">
        <v>90.8470963412209</v>
      </c>
      <c r="R39" s="125" t="n">
        <v>93.6851449395197</v>
      </c>
      <c r="S39" s="114" t="n">
        <v>35</v>
      </c>
    </row>
    <row r="40" s="63" customFormat="true" ht="12.95" hidden="false" customHeight="true" outlineLevel="0" collapsed="false">
      <c r="A40" s="91" t="n">
        <v>36</v>
      </c>
      <c r="B40" s="92" t="n">
        <v>31</v>
      </c>
      <c r="C40" s="95" t="s">
        <v>201</v>
      </c>
      <c r="D40" s="147"/>
      <c r="E40" s="125" t="n">
        <v>137.81052638976</v>
      </c>
      <c r="F40" s="125" t="n">
        <v>129.821196346776</v>
      </c>
      <c r="G40" s="125" t="n">
        <v>124.279579928144</v>
      </c>
      <c r="H40" s="125" t="n">
        <v>113.359177047796</v>
      </c>
      <c r="I40" s="125" t="n">
        <v>100</v>
      </c>
      <c r="J40" s="125" t="n">
        <v>94.9601683829817</v>
      </c>
      <c r="K40" s="125" t="n">
        <v>97.4486154215685</v>
      </c>
      <c r="L40" s="125" t="n">
        <v>97.3061915460705</v>
      </c>
      <c r="M40" s="125" t="n">
        <v>98.6403474661397</v>
      </c>
      <c r="N40" s="125" t="n">
        <v>98.3047998100488</v>
      </c>
      <c r="O40" s="125" t="n">
        <v>93.4099256038615</v>
      </c>
      <c r="P40" s="125" t="n">
        <v>99.4963983813069</v>
      </c>
      <c r="Q40" s="125" t="n">
        <v>86.4515743204248</v>
      </c>
      <c r="R40" s="125" t="n">
        <v>87.4612577168199</v>
      </c>
      <c r="S40" s="114" t="n">
        <v>36</v>
      </c>
    </row>
    <row r="41" s="63" customFormat="true" ht="12.95" hidden="false" customHeight="true" outlineLevel="0" collapsed="false">
      <c r="A41" s="91" t="n">
        <v>37</v>
      </c>
      <c r="B41" s="92" t="n">
        <v>32</v>
      </c>
      <c r="C41" s="95" t="s">
        <v>202</v>
      </c>
      <c r="D41" s="147"/>
      <c r="E41" s="125" t="n">
        <v>139.381808370987</v>
      </c>
      <c r="F41" s="125" t="n">
        <v>131.194141278724</v>
      </c>
      <c r="G41" s="125" t="n">
        <v>127.186489534844</v>
      </c>
      <c r="H41" s="125" t="n">
        <v>115.980574719362</v>
      </c>
      <c r="I41" s="125" t="n">
        <v>100</v>
      </c>
      <c r="J41" s="125" t="n">
        <v>89.8694360152553</v>
      </c>
      <c r="K41" s="125" t="n">
        <v>90.4765470453015</v>
      </c>
      <c r="L41" s="125" t="n">
        <v>88.4686748142408</v>
      </c>
      <c r="M41" s="125" t="n">
        <v>88.4753028754071</v>
      </c>
      <c r="N41" s="125" t="n">
        <v>87.7536032604676</v>
      </c>
      <c r="O41" s="125" t="n">
        <v>79.775531038539</v>
      </c>
      <c r="P41" s="125" t="n">
        <v>83.2699217752323</v>
      </c>
      <c r="Q41" s="125" t="n">
        <v>77.9584242013312</v>
      </c>
      <c r="R41" s="125" t="n">
        <v>77.7370393907526</v>
      </c>
      <c r="S41" s="114" t="n">
        <v>37</v>
      </c>
    </row>
    <row r="42" s="63" customFormat="true" ht="12.95" hidden="false" customHeight="true" outlineLevel="0" collapsed="false">
      <c r="A42" s="91" t="n">
        <v>38</v>
      </c>
      <c r="B42" s="92" t="n">
        <v>33</v>
      </c>
      <c r="C42" s="95" t="s">
        <v>203</v>
      </c>
      <c r="D42" s="147"/>
      <c r="E42" s="125" t="n">
        <v>146.754028233256</v>
      </c>
      <c r="F42" s="125" t="n">
        <v>137.895013050571</v>
      </c>
      <c r="G42" s="125" t="n">
        <v>129.597471365744</v>
      </c>
      <c r="H42" s="125" t="n">
        <v>121.829590848736</v>
      </c>
      <c r="I42" s="125" t="n">
        <v>100</v>
      </c>
      <c r="J42" s="125" t="n">
        <v>90.4237316100724</v>
      </c>
      <c r="K42" s="125" t="n">
        <v>87.6262566547871</v>
      </c>
      <c r="L42" s="125" t="n">
        <v>84.1336288355634</v>
      </c>
      <c r="M42" s="125" t="n">
        <v>84.3783252111911</v>
      </c>
      <c r="N42" s="125" t="n">
        <v>83.0959565673456</v>
      </c>
      <c r="O42" s="125" t="n">
        <v>75.4223261786519</v>
      </c>
      <c r="P42" s="125" t="n">
        <v>77.4966435627441</v>
      </c>
      <c r="Q42" s="125" t="n">
        <v>72.6761139680272</v>
      </c>
      <c r="R42" s="125" t="n">
        <v>72.1076157005945</v>
      </c>
      <c r="S42" s="114" t="n">
        <v>38</v>
      </c>
    </row>
    <row r="43" s="101" customFormat="true" ht="12.95" hidden="false" customHeight="true" outlineLevel="0" collapsed="false">
      <c r="A43" s="91" t="n">
        <v>39</v>
      </c>
      <c r="B43" s="92" t="n">
        <v>34</v>
      </c>
      <c r="C43" s="95" t="s">
        <v>204</v>
      </c>
      <c r="D43" s="147"/>
      <c r="E43" s="125" t="n">
        <v>163.387176792415</v>
      </c>
      <c r="F43" s="125" t="n">
        <v>152.598995995184</v>
      </c>
      <c r="G43" s="125" t="n">
        <v>145.943751558563</v>
      </c>
      <c r="H43" s="125" t="n">
        <v>137.70163713909</v>
      </c>
      <c r="I43" s="125" t="n">
        <v>100</v>
      </c>
      <c r="J43" s="125" t="n">
        <v>97.0846708015336</v>
      </c>
      <c r="K43" s="125" t="n">
        <v>93.5981655836897</v>
      </c>
      <c r="L43" s="125" t="n">
        <v>89.8290486681072</v>
      </c>
      <c r="M43" s="125" t="n">
        <v>98.4113461415488</v>
      </c>
      <c r="N43" s="125" t="n">
        <v>93.4086760809684</v>
      </c>
      <c r="O43" s="125" t="n">
        <v>87.7236225369984</v>
      </c>
      <c r="P43" s="125" t="n">
        <v>84.5680149319166</v>
      </c>
      <c r="Q43" s="125" t="n">
        <v>80.3323320176285</v>
      </c>
      <c r="R43" s="125" t="n">
        <v>77.5245126905745</v>
      </c>
      <c r="S43" s="114" t="n">
        <v>39</v>
      </c>
    </row>
    <row r="44" s="63" customFormat="true" ht="12.95" hidden="false" customHeight="true" outlineLevel="0" collapsed="false">
      <c r="A44" s="91" t="n">
        <v>40</v>
      </c>
      <c r="B44" s="92" t="n">
        <v>35</v>
      </c>
      <c r="C44" s="95" t="s">
        <v>205</v>
      </c>
      <c r="D44" s="147"/>
      <c r="E44" s="125" t="n">
        <v>157.282904612262</v>
      </c>
      <c r="F44" s="125" t="n">
        <v>140.987296090107</v>
      </c>
      <c r="G44" s="125" t="n">
        <v>135.84705812535</v>
      </c>
      <c r="H44" s="125" t="n">
        <v>125.184465734369</v>
      </c>
      <c r="I44" s="125" t="n">
        <v>100</v>
      </c>
      <c r="J44" s="125" t="n">
        <v>94.1820766081833</v>
      </c>
      <c r="K44" s="125" t="n">
        <v>89.5315007777044</v>
      </c>
      <c r="L44" s="125" t="n">
        <v>83.4531527295554</v>
      </c>
      <c r="M44" s="125" t="n">
        <v>85.0645946260834</v>
      </c>
      <c r="N44" s="125" t="n">
        <v>83.8334674198287</v>
      </c>
      <c r="O44" s="125" t="n">
        <v>80.3790510778318</v>
      </c>
      <c r="P44" s="125" t="n">
        <v>77.5583745835517</v>
      </c>
      <c r="Q44" s="125" t="n">
        <v>77.0969778610184</v>
      </c>
      <c r="R44" s="125" t="n">
        <v>75.0306292913977</v>
      </c>
      <c r="S44" s="114" t="n">
        <v>40</v>
      </c>
    </row>
    <row r="45" s="52" customFormat="true" ht="12.95" hidden="false" customHeight="true" outlineLevel="0" collapsed="false">
      <c r="A45" s="91" t="n">
        <v>41</v>
      </c>
      <c r="B45" s="92" t="n">
        <v>36</v>
      </c>
      <c r="C45" s="95" t="s">
        <v>206</v>
      </c>
      <c r="D45" s="147"/>
      <c r="E45" s="125" t="n">
        <v>108.601352305316</v>
      </c>
      <c r="F45" s="125" t="n">
        <v>108.406947093459</v>
      </c>
      <c r="G45" s="125" t="n">
        <v>108.473811185029</v>
      </c>
      <c r="H45" s="125" t="n">
        <v>103.976457544729</v>
      </c>
      <c r="I45" s="125" t="n">
        <v>100</v>
      </c>
      <c r="J45" s="125" t="n">
        <v>89.8516115726449</v>
      </c>
      <c r="K45" s="125" t="n">
        <v>83.7045494721141</v>
      </c>
      <c r="L45" s="125" t="n">
        <v>84.0075943505452</v>
      </c>
      <c r="M45" s="125" t="n">
        <v>85.5055398263535</v>
      </c>
      <c r="N45" s="125" t="n">
        <v>85.2539478241007</v>
      </c>
      <c r="O45" s="125" t="n">
        <v>73.0034538759884</v>
      </c>
      <c r="P45" s="125" t="n">
        <v>78.2977458278539</v>
      </c>
      <c r="Q45" s="125" t="n">
        <v>70.9279303823542</v>
      </c>
      <c r="R45" s="125" t="n">
        <v>70.5721093533263</v>
      </c>
      <c r="S45" s="114" t="n">
        <v>41</v>
      </c>
    </row>
    <row r="46" s="52" customFormat="true" ht="12.95" hidden="false" customHeight="true" outlineLevel="0" collapsed="false">
      <c r="A46" s="91" t="n">
        <v>42</v>
      </c>
      <c r="B46" s="92" t="n">
        <v>37</v>
      </c>
      <c r="C46" s="95" t="s">
        <v>207</v>
      </c>
      <c r="D46" s="147"/>
      <c r="E46" s="125" t="n">
        <v>98.1288497378746</v>
      </c>
      <c r="F46" s="125" t="n">
        <v>101.772867667893</v>
      </c>
      <c r="G46" s="125" t="n">
        <v>100.177375039624</v>
      </c>
      <c r="H46" s="125" t="n">
        <v>100.731740802148</v>
      </c>
      <c r="I46" s="125" t="n">
        <v>100</v>
      </c>
      <c r="J46" s="125" t="n">
        <v>94.6030680598315</v>
      </c>
      <c r="K46" s="125" t="n">
        <v>93.113500538086</v>
      </c>
      <c r="L46" s="125" t="n">
        <v>88.5851339555601</v>
      </c>
      <c r="M46" s="125" t="n">
        <v>87.8063982931343</v>
      </c>
      <c r="N46" s="125" t="n">
        <v>85.1570110428342</v>
      </c>
      <c r="O46" s="125" t="n">
        <v>78.3337401262082</v>
      </c>
      <c r="P46" s="125" t="n">
        <v>78.0068705898574</v>
      </c>
      <c r="Q46" s="125" t="n">
        <v>73.3531310229618</v>
      </c>
      <c r="R46" s="125" t="n">
        <v>68.6036946985497</v>
      </c>
      <c r="S46" s="114" t="n">
        <v>42</v>
      </c>
    </row>
    <row r="47" s="52" customFormat="true" ht="12.95" hidden="false" customHeight="true" outlineLevel="0" collapsed="false">
      <c r="A47" s="91" t="n">
        <v>43</v>
      </c>
      <c r="B47" s="92" t="s">
        <v>208</v>
      </c>
      <c r="C47" s="95" t="s">
        <v>209</v>
      </c>
      <c r="D47" s="147"/>
      <c r="E47" s="125" t="n">
        <v>169.090685328227</v>
      </c>
      <c r="F47" s="125" t="n">
        <v>148.289698210035</v>
      </c>
      <c r="G47" s="125" t="n">
        <v>137.74698428968</v>
      </c>
      <c r="H47" s="125" t="n">
        <v>119.090781086284</v>
      </c>
      <c r="I47" s="125" t="n">
        <v>100</v>
      </c>
      <c r="J47" s="125" t="n">
        <v>92.5417360358988</v>
      </c>
      <c r="K47" s="125" t="n">
        <v>89.0334070342319</v>
      </c>
      <c r="L47" s="125" t="n">
        <v>88.9536758640691</v>
      </c>
      <c r="M47" s="125" t="n">
        <v>84.3865969453099</v>
      </c>
      <c r="N47" s="125" t="n">
        <v>86.0801709713552</v>
      </c>
      <c r="O47" s="125" t="n">
        <v>83.8807054159882</v>
      </c>
      <c r="P47" s="125" t="n">
        <v>86.7646478290685</v>
      </c>
      <c r="Q47" s="125" t="n">
        <v>88.3910346260051</v>
      </c>
      <c r="R47" s="125" t="n">
        <v>91.0422348947978</v>
      </c>
      <c r="S47" s="114" t="n">
        <v>43</v>
      </c>
    </row>
    <row r="48" s="52" customFormat="true" ht="12.95" hidden="false" customHeight="true" outlineLevel="0" collapsed="false">
      <c r="A48" s="91" t="n">
        <v>44</v>
      </c>
      <c r="B48" s="92" t="s">
        <v>210</v>
      </c>
      <c r="C48" s="99" t="s">
        <v>265</v>
      </c>
      <c r="D48" s="147"/>
      <c r="E48" s="125" t="n">
        <v>164.840240417831</v>
      </c>
      <c r="F48" s="125" t="n">
        <v>144.476041226599</v>
      </c>
      <c r="G48" s="125" t="n">
        <v>135.116867578933</v>
      </c>
      <c r="H48" s="125" t="n">
        <v>117.732963326199</v>
      </c>
      <c r="I48" s="125" t="n">
        <v>100</v>
      </c>
      <c r="J48" s="125" t="n">
        <v>94.4945715180188</v>
      </c>
      <c r="K48" s="125" t="n">
        <v>92.249696401553</v>
      </c>
      <c r="L48" s="125" t="n">
        <v>92.5573916813537</v>
      </c>
      <c r="M48" s="125" t="n">
        <v>88.2996226957409</v>
      </c>
      <c r="N48" s="125" t="n">
        <v>86.8893067369816</v>
      </c>
      <c r="O48" s="125" t="n">
        <v>86.7926930026714</v>
      </c>
      <c r="P48" s="125" t="n">
        <v>90.1431933116316</v>
      </c>
      <c r="Q48" s="125" t="n">
        <v>91.946624651837</v>
      </c>
      <c r="R48" s="125" t="n">
        <v>93.3078681502287</v>
      </c>
      <c r="S48" s="114" t="n">
        <v>44</v>
      </c>
    </row>
    <row r="49" s="52" customFormat="true" ht="12.95" hidden="false" customHeight="true" outlineLevel="0" collapsed="false">
      <c r="A49" s="91" t="n">
        <v>45</v>
      </c>
      <c r="B49" s="92" t="s">
        <v>212</v>
      </c>
      <c r="C49" s="99" t="s">
        <v>213</v>
      </c>
      <c r="D49" s="147"/>
      <c r="E49" s="125" t="n">
        <v>143.07449059396</v>
      </c>
      <c r="F49" s="125" t="n">
        <v>138.569484387654</v>
      </c>
      <c r="G49" s="125" t="n">
        <v>121.565920268307</v>
      </c>
      <c r="H49" s="125" t="n">
        <v>114.620489250456</v>
      </c>
      <c r="I49" s="125" t="n">
        <v>100</v>
      </c>
      <c r="J49" s="125" t="n">
        <v>80.6478986078636</v>
      </c>
      <c r="K49" s="125" t="n">
        <v>80.2125110777822</v>
      </c>
      <c r="L49" s="125" t="n">
        <v>79.6731973047469</v>
      </c>
      <c r="M49" s="125" t="n">
        <v>82.6731226954572</v>
      </c>
      <c r="N49" s="125" t="n">
        <v>77.6960142023294</v>
      </c>
      <c r="O49" s="125" t="n">
        <v>87.749514535202</v>
      </c>
      <c r="P49" s="125" t="n">
        <v>68.2829236228999</v>
      </c>
      <c r="Q49" s="125" t="n">
        <v>62.8417667478507</v>
      </c>
      <c r="R49" s="125" t="n">
        <v>61.274642338939</v>
      </c>
      <c r="S49" s="114" t="n">
        <v>45</v>
      </c>
    </row>
    <row r="50" s="52" customFormat="true" ht="12.95" hidden="false" customHeight="true" outlineLevel="0" collapsed="false">
      <c r="A50" s="91" t="n">
        <v>46</v>
      </c>
      <c r="B50" s="92" t="s">
        <v>214</v>
      </c>
      <c r="C50" s="99" t="s">
        <v>215</v>
      </c>
      <c r="D50" s="147"/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14" t="n">
        <v>46</v>
      </c>
    </row>
    <row r="51" s="52" customFormat="true" ht="12.95" hidden="false" customHeight="true" outlineLevel="0" collapsed="false">
      <c r="A51" s="91" t="n">
        <v>47</v>
      </c>
      <c r="B51" s="92" t="n">
        <v>41</v>
      </c>
      <c r="C51" s="95" t="s">
        <v>216</v>
      </c>
      <c r="D51" s="147"/>
      <c r="E51" s="125" t="n">
        <v>106.569954126104</v>
      </c>
      <c r="F51" s="125" t="n">
        <v>108.288441548671</v>
      </c>
      <c r="G51" s="125" t="n">
        <v>106.585991992515</v>
      </c>
      <c r="H51" s="125" t="n">
        <v>103.984883654716</v>
      </c>
      <c r="I51" s="125" t="n">
        <v>100</v>
      </c>
      <c r="J51" s="125" t="n">
        <v>98.3161287234655</v>
      </c>
      <c r="K51" s="125" t="n">
        <v>91.3887432229178</v>
      </c>
      <c r="L51" s="125" t="n">
        <v>92.8435095479995</v>
      </c>
      <c r="M51" s="125" t="n">
        <v>93.3472461129566</v>
      </c>
      <c r="N51" s="125" t="n">
        <v>85.817688706702</v>
      </c>
      <c r="O51" s="125" t="n">
        <v>103.478130790182</v>
      </c>
      <c r="P51" s="125" t="n">
        <v>80.6941351468193</v>
      </c>
      <c r="Q51" s="125" t="n">
        <v>78.5097956200687</v>
      </c>
      <c r="R51" s="125" t="n">
        <v>74.8686745237273</v>
      </c>
      <c r="S51" s="114" t="n">
        <v>47</v>
      </c>
    </row>
    <row r="52" s="52" customFormat="true" ht="12.95" hidden="false" customHeight="true" outlineLevel="0" collapsed="false">
      <c r="A52" s="91" t="n">
        <v>48</v>
      </c>
      <c r="B52" s="92" t="s">
        <v>217</v>
      </c>
      <c r="C52" s="95" t="s">
        <v>218</v>
      </c>
      <c r="D52" s="147"/>
      <c r="E52" s="125" t="n">
        <v>101.791069579698</v>
      </c>
      <c r="F52" s="125" t="n">
        <v>95.0313225544242</v>
      </c>
      <c r="G52" s="125" t="n">
        <v>98.2625039852046</v>
      </c>
      <c r="H52" s="125" t="n">
        <v>94.3333673387205</v>
      </c>
      <c r="I52" s="125" t="n">
        <v>100</v>
      </c>
      <c r="J52" s="125" t="n">
        <v>95.3194437837897</v>
      </c>
      <c r="K52" s="125" t="n">
        <v>94.1732386728282</v>
      </c>
      <c r="L52" s="125" t="n">
        <v>92.0249414901518</v>
      </c>
      <c r="M52" s="125" t="n">
        <v>93.7917864706705</v>
      </c>
      <c r="N52" s="125" t="n">
        <v>101.735753942866</v>
      </c>
      <c r="O52" s="125" t="n">
        <v>102.390811393458</v>
      </c>
      <c r="P52" s="125" t="n">
        <v>102.466189540124</v>
      </c>
      <c r="Q52" s="125" t="n">
        <v>100.92090769465</v>
      </c>
      <c r="R52" s="125" t="n">
        <v>104.859985683488</v>
      </c>
      <c r="S52" s="114" t="n">
        <v>48</v>
      </c>
    </row>
    <row r="53" s="52" customFormat="true" ht="12.95" hidden="false" customHeight="true" outlineLevel="0" collapsed="false">
      <c r="A53" s="91" t="n">
        <v>49</v>
      </c>
      <c r="B53" s="92" t="s">
        <v>219</v>
      </c>
      <c r="C53" s="99" t="s">
        <v>220</v>
      </c>
      <c r="D53" s="147"/>
      <c r="E53" s="125" t="n">
        <v>102.934888424461</v>
      </c>
      <c r="F53" s="125" t="n">
        <v>95.2312938573791</v>
      </c>
      <c r="G53" s="125" t="n">
        <v>99.95629413475</v>
      </c>
      <c r="H53" s="125" t="n">
        <v>94.723923431246</v>
      </c>
      <c r="I53" s="125" t="n">
        <v>100</v>
      </c>
      <c r="J53" s="125" t="n">
        <v>94.8722642646339</v>
      </c>
      <c r="K53" s="125" t="n">
        <v>90.7541358840284</v>
      </c>
      <c r="L53" s="125" t="n">
        <v>87.1420678484031</v>
      </c>
      <c r="M53" s="125" t="n">
        <v>87.7520300070587</v>
      </c>
      <c r="N53" s="125" t="n">
        <v>95.2743514495859</v>
      </c>
      <c r="O53" s="125" t="n">
        <v>98.819012950193</v>
      </c>
      <c r="P53" s="125" t="n">
        <v>97.8146357231486</v>
      </c>
      <c r="Q53" s="125" t="n">
        <v>95.5951442954286</v>
      </c>
      <c r="R53" s="125" t="n">
        <v>100.634086675039</v>
      </c>
      <c r="S53" s="114" t="n">
        <v>49</v>
      </c>
    </row>
    <row r="54" s="52" customFormat="true" ht="12.95" hidden="false" customHeight="true" outlineLevel="0" collapsed="false">
      <c r="A54" s="91" t="n">
        <v>50</v>
      </c>
      <c r="B54" s="92" t="s">
        <v>221</v>
      </c>
      <c r="C54" s="99" t="s">
        <v>222</v>
      </c>
      <c r="D54" s="147"/>
      <c r="E54" s="125" t="n">
        <v>98.7031284670936</v>
      </c>
      <c r="F54" s="125" t="n">
        <v>95.5016022888125</v>
      </c>
      <c r="G54" s="125" t="n">
        <v>93.7824190748168</v>
      </c>
      <c r="H54" s="125" t="n">
        <v>94.6355214772128</v>
      </c>
      <c r="I54" s="125" t="n">
        <v>100</v>
      </c>
      <c r="J54" s="125" t="n">
        <v>94.6071724611351</v>
      </c>
      <c r="K54" s="125" t="n">
        <v>102.113700602641</v>
      </c>
      <c r="L54" s="125" t="n">
        <v>102.597147192773</v>
      </c>
      <c r="M54" s="125" t="n">
        <v>107.464631841778</v>
      </c>
      <c r="N54" s="125" t="n">
        <v>112.925924714496</v>
      </c>
      <c r="O54" s="125" t="n">
        <v>105.724013059332</v>
      </c>
      <c r="P54" s="125" t="n">
        <v>107.932960984345</v>
      </c>
      <c r="Q54" s="125" t="n">
        <v>108.452878311118</v>
      </c>
      <c r="R54" s="125" t="n">
        <v>108.241249725083</v>
      </c>
      <c r="S54" s="114" t="n">
        <v>50</v>
      </c>
    </row>
    <row r="55" s="52" customFormat="true" ht="12.95" hidden="false" customHeight="true" outlineLevel="0" collapsed="false">
      <c r="A55" s="91" t="n">
        <v>51</v>
      </c>
      <c r="B55" s="92" t="n">
        <v>50</v>
      </c>
      <c r="C55" s="95" t="s">
        <v>223</v>
      </c>
      <c r="D55" s="147"/>
      <c r="E55" s="125" t="n">
        <v>86.0271229446642</v>
      </c>
      <c r="F55" s="125" t="n">
        <v>92.9041337599198</v>
      </c>
      <c r="G55" s="125" t="n">
        <v>92.5118920487768</v>
      </c>
      <c r="H55" s="125" t="n">
        <v>94.9004725685528</v>
      </c>
      <c r="I55" s="125" t="n">
        <v>100</v>
      </c>
      <c r="J55" s="125" t="n">
        <v>97.6300962833232</v>
      </c>
      <c r="K55" s="125" t="n">
        <v>109.1147336578</v>
      </c>
      <c r="L55" s="125" t="n">
        <v>117.861511893002</v>
      </c>
      <c r="M55" s="125" t="n">
        <v>140.231599752042</v>
      </c>
      <c r="N55" s="125" t="n">
        <v>141.037931749035</v>
      </c>
      <c r="O55" s="125" t="n">
        <v>149.804875633358</v>
      </c>
      <c r="P55" s="125" t="n">
        <v>115.10642414965</v>
      </c>
      <c r="Q55" s="125" t="n">
        <v>107.385731129919</v>
      </c>
      <c r="R55" s="125" t="n">
        <v>100.204438588825</v>
      </c>
      <c r="S55" s="114" t="n">
        <v>51</v>
      </c>
    </row>
    <row r="56" s="52" customFormat="true" ht="12.95" hidden="false" customHeight="true" outlineLevel="0" collapsed="false">
      <c r="A56" s="91" t="n">
        <v>52</v>
      </c>
      <c r="B56" s="92" t="n">
        <v>51</v>
      </c>
      <c r="C56" s="95" t="s">
        <v>224</v>
      </c>
      <c r="D56" s="147"/>
      <c r="E56" s="125" t="n">
        <v>90.8088702126618</v>
      </c>
      <c r="F56" s="125" t="n">
        <v>98.1014357142048</v>
      </c>
      <c r="G56" s="125" t="n">
        <v>97.3954230519159</v>
      </c>
      <c r="H56" s="125" t="n">
        <v>102.556631805017</v>
      </c>
      <c r="I56" s="125" t="n">
        <v>100</v>
      </c>
      <c r="J56" s="125" t="n">
        <v>91.7321155404916</v>
      </c>
      <c r="K56" s="125" t="n">
        <v>94.8501370705015</v>
      </c>
      <c r="L56" s="125" t="n">
        <v>93.9650505250213</v>
      </c>
      <c r="M56" s="125" t="n">
        <v>98.2289268935241</v>
      </c>
      <c r="N56" s="125" t="n">
        <v>100.474849074388</v>
      </c>
      <c r="O56" s="125" t="n">
        <v>90.9126229926473</v>
      </c>
      <c r="P56" s="125" t="n">
        <v>90.6362573902479</v>
      </c>
      <c r="Q56" s="125" t="n">
        <v>87.0518093414335</v>
      </c>
      <c r="R56" s="125" t="n">
        <v>79.5003376100733</v>
      </c>
      <c r="S56" s="114" t="n">
        <v>52</v>
      </c>
    </row>
    <row r="57" s="52" customFormat="true" ht="12.95" hidden="false" customHeight="true" outlineLevel="0" collapsed="false">
      <c r="A57" s="91" t="n">
        <v>53</v>
      </c>
      <c r="B57" s="92" t="n">
        <v>52</v>
      </c>
      <c r="C57" s="95" t="s">
        <v>225</v>
      </c>
      <c r="D57" s="147"/>
      <c r="E57" s="125" t="n">
        <v>119.603670897258</v>
      </c>
      <c r="F57" s="125" t="n">
        <v>118.299216435347</v>
      </c>
      <c r="G57" s="125" t="n">
        <v>113.051753170173</v>
      </c>
      <c r="H57" s="125" t="n">
        <v>106.272334786341</v>
      </c>
      <c r="I57" s="125" t="n">
        <v>100</v>
      </c>
      <c r="J57" s="125" t="n">
        <v>86.4296480803237</v>
      </c>
      <c r="K57" s="125" t="n">
        <v>85.3021423140352</v>
      </c>
      <c r="L57" s="125" t="n">
        <v>85.0839687206528</v>
      </c>
      <c r="M57" s="125" t="n">
        <v>85.517497623012</v>
      </c>
      <c r="N57" s="125" t="n">
        <v>87.5336328172174</v>
      </c>
      <c r="O57" s="125" t="n">
        <v>72.30822962385</v>
      </c>
      <c r="P57" s="125" t="n">
        <v>78.7315968578422</v>
      </c>
      <c r="Q57" s="125" t="n">
        <v>75.044552612811</v>
      </c>
      <c r="R57" s="125" t="n">
        <v>74.2831864443559</v>
      </c>
      <c r="S57" s="114" t="n">
        <v>53</v>
      </c>
    </row>
    <row r="58" s="52" customFormat="true" ht="12.95" hidden="false" customHeight="true" outlineLevel="0" collapsed="false">
      <c r="A58" s="91" t="n">
        <v>54</v>
      </c>
      <c r="B58" s="92" t="n">
        <v>55</v>
      </c>
      <c r="C58" s="95" t="s">
        <v>226</v>
      </c>
      <c r="D58" s="147"/>
      <c r="E58" s="125" t="n">
        <v>125.562947114984</v>
      </c>
      <c r="F58" s="125" t="n">
        <v>118.714407049114</v>
      </c>
      <c r="G58" s="125" t="n">
        <v>111.369720180091</v>
      </c>
      <c r="H58" s="125" t="n">
        <v>104.126458662841</v>
      </c>
      <c r="I58" s="125" t="n">
        <v>100</v>
      </c>
      <c r="J58" s="125" t="n">
        <v>92.8862781729499</v>
      </c>
      <c r="K58" s="125" t="n">
        <v>88.5571367869908</v>
      </c>
      <c r="L58" s="125" t="n">
        <v>84.3331442045461</v>
      </c>
      <c r="M58" s="125" t="n">
        <v>80.2612283961786</v>
      </c>
      <c r="N58" s="125" t="n">
        <v>80.9580469046411</v>
      </c>
      <c r="O58" s="125" t="n">
        <v>80.2885506060426</v>
      </c>
      <c r="P58" s="125" t="n">
        <v>75.5220428046602</v>
      </c>
      <c r="Q58" s="125" t="n">
        <v>74.7413364368216</v>
      </c>
      <c r="R58" s="125" t="n">
        <v>74.0196115415631</v>
      </c>
      <c r="S58" s="114" t="n">
        <v>54</v>
      </c>
    </row>
    <row r="59" s="52" customFormat="true" ht="12.95" hidden="false" customHeight="true" outlineLevel="0" collapsed="false">
      <c r="A59" s="91" t="n">
        <v>55</v>
      </c>
      <c r="B59" s="92" t="s">
        <v>227</v>
      </c>
      <c r="C59" s="95" t="s">
        <v>228</v>
      </c>
      <c r="D59" s="147"/>
      <c r="E59" s="125" t="n">
        <v>97.9729895179982</v>
      </c>
      <c r="F59" s="125" t="n">
        <v>101.999020473144</v>
      </c>
      <c r="G59" s="125" t="n">
        <v>100.78842632608</v>
      </c>
      <c r="H59" s="125" t="n">
        <v>102.850075475279</v>
      </c>
      <c r="I59" s="125" t="n">
        <v>100</v>
      </c>
      <c r="J59" s="125" t="n">
        <v>95.3144733931483</v>
      </c>
      <c r="K59" s="125" t="n">
        <v>93.4979462265045</v>
      </c>
      <c r="L59" s="125" t="n">
        <v>94.8254548190127</v>
      </c>
      <c r="M59" s="125" t="n">
        <v>94.5341095746328</v>
      </c>
      <c r="N59" s="125" t="n">
        <v>92.0367662297787</v>
      </c>
      <c r="O59" s="125" t="n">
        <v>88.015421301859</v>
      </c>
      <c r="P59" s="125" t="n">
        <v>79.827560737631</v>
      </c>
      <c r="Q59" s="125" t="n">
        <v>74.6693797044953</v>
      </c>
      <c r="R59" s="125" t="n">
        <v>66.9232235461588</v>
      </c>
      <c r="S59" s="114" t="n">
        <v>55</v>
      </c>
    </row>
    <row r="60" s="52" customFormat="true" ht="12.95" hidden="false" customHeight="true" outlineLevel="0" collapsed="false">
      <c r="A60" s="91" t="n">
        <v>56</v>
      </c>
      <c r="B60" s="92" t="s">
        <v>229</v>
      </c>
      <c r="C60" s="99" t="s">
        <v>230</v>
      </c>
      <c r="D60" s="147"/>
      <c r="E60" s="125" t="n">
        <v>89.3757760816362</v>
      </c>
      <c r="F60" s="125" t="n">
        <v>93.0977821486835</v>
      </c>
      <c r="G60" s="125" t="n">
        <v>101.978726424116</v>
      </c>
      <c r="H60" s="125" t="n">
        <v>102.705263558338</v>
      </c>
      <c r="I60" s="125" t="n">
        <v>100</v>
      </c>
      <c r="J60" s="125" t="n">
        <v>97.4116046273951</v>
      </c>
      <c r="K60" s="125" t="n">
        <v>89.9779438909963</v>
      </c>
      <c r="L60" s="125" t="n">
        <v>91.7677580557169</v>
      </c>
      <c r="M60" s="125" t="n">
        <v>86.6188763255379</v>
      </c>
      <c r="N60" s="125" t="n">
        <v>85.1860328266284</v>
      </c>
      <c r="O60" s="125" t="n">
        <v>82.0151756562424</v>
      </c>
      <c r="P60" s="125" t="n">
        <v>76.914532717491</v>
      </c>
      <c r="Q60" s="125" t="n">
        <v>75.1817048107357</v>
      </c>
      <c r="R60" s="125" t="n">
        <v>75.3235646140339</v>
      </c>
      <c r="S60" s="114" t="n">
        <v>56</v>
      </c>
    </row>
    <row r="61" s="52" customFormat="true" ht="12.95" hidden="false" customHeight="true" outlineLevel="0" collapsed="false">
      <c r="A61" s="91" t="n">
        <v>57</v>
      </c>
      <c r="B61" s="92" t="s">
        <v>231</v>
      </c>
      <c r="C61" s="99" t="s">
        <v>232</v>
      </c>
      <c r="D61" s="147"/>
      <c r="E61" s="125" t="n">
        <v>106.006731904845</v>
      </c>
      <c r="F61" s="125" t="n">
        <v>108.079476389427</v>
      </c>
      <c r="G61" s="125" t="n">
        <v>101.519874246993</v>
      </c>
      <c r="H61" s="125" t="n">
        <v>102.642525208715</v>
      </c>
      <c r="I61" s="125" t="n">
        <v>100</v>
      </c>
      <c r="J61" s="125" t="n">
        <v>94.9283836828935</v>
      </c>
      <c r="K61" s="125" t="n">
        <v>94.9341263128948</v>
      </c>
      <c r="L61" s="125" t="n">
        <v>95.1606176936647</v>
      </c>
      <c r="M61" s="125" t="n">
        <v>95.4173879175048</v>
      </c>
      <c r="N61" s="125" t="n">
        <v>92.4460952062326</v>
      </c>
      <c r="O61" s="125" t="n">
        <v>88.2055864884681</v>
      </c>
      <c r="P61" s="125" t="n">
        <v>79.2063711527089</v>
      </c>
      <c r="Q61" s="125" t="n">
        <v>73.636710410366</v>
      </c>
      <c r="R61" s="125" t="n">
        <v>63.8771524122919</v>
      </c>
      <c r="S61" s="114" t="n">
        <v>57</v>
      </c>
    </row>
    <row r="62" s="52" customFormat="true" ht="12.95" hidden="false" customHeight="true" outlineLevel="0" collapsed="false">
      <c r="A62" s="91" t="n">
        <v>58</v>
      </c>
      <c r="B62" s="92" t="n">
        <v>61</v>
      </c>
      <c r="C62" s="95" t="s">
        <v>233</v>
      </c>
      <c r="D62" s="147"/>
      <c r="E62" s="125" t="n">
        <v>93.175946721973</v>
      </c>
      <c r="F62" s="125" t="n">
        <v>110.965085135914</v>
      </c>
      <c r="G62" s="125" t="n">
        <v>107.266871420934</v>
      </c>
      <c r="H62" s="125" t="n">
        <v>111.892867289502</v>
      </c>
      <c r="I62" s="125" t="n">
        <v>100</v>
      </c>
      <c r="J62" s="125" t="n">
        <v>104.878729003265</v>
      </c>
      <c r="K62" s="125" t="n">
        <v>84.4867437656489</v>
      </c>
      <c r="L62" s="125" t="n">
        <v>83.3102323053181</v>
      </c>
      <c r="M62" s="125" t="n">
        <v>65.2258672706336</v>
      </c>
      <c r="N62" s="125" t="n">
        <v>80.6484551436531</v>
      </c>
      <c r="O62" s="125" t="n">
        <v>82.181252148838</v>
      </c>
      <c r="P62" s="125" t="n">
        <v>72.8506131514515</v>
      </c>
      <c r="Q62" s="125" t="n">
        <v>69.4456996490328</v>
      </c>
      <c r="R62" s="125" t="n">
        <v>99.7015105298109</v>
      </c>
      <c r="S62" s="114" t="n">
        <v>58</v>
      </c>
    </row>
    <row r="63" s="52" customFormat="true" ht="12.95" hidden="false" customHeight="true" outlineLevel="0" collapsed="false">
      <c r="A63" s="91" t="n">
        <v>59</v>
      </c>
      <c r="B63" s="92" t="n">
        <v>62</v>
      </c>
      <c r="C63" s="95" t="s">
        <v>234</v>
      </c>
      <c r="D63" s="147"/>
      <c r="E63" s="125" t="n">
        <v>92.4466334965207</v>
      </c>
      <c r="F63" s="125" t="n">
        <v>95.6732310199974</v>
      </c>
      <c r="G63" s="125" t="n">
        <v>96.98545217628</v>
      </c>
      <c r="H63" s="125" t="n">
        <v>98.6387675505439</v>
      </c>
      <c r="I63" s="125" t="n">
        <v>100</v>
      </c>
      <c r="J63" s="125" t="n">
        <v>101.832455504759</v>
      </c>
      <c r="K63" s="125" t="n">
        <v>103.852593094927</v>
      </c>
      <c r="L63" s="125" t="n">
        <v>105.843503198365</v>
      </c>
      <c r="M63" s="125" t="n">
        <v>105.675551980958</v>
      </c>
      <c r="N63" s="125" t="n">
        <v>88.2237174351636</v>
      </c>
      <c r="O63" s="125" t="n">
        <v>88.2238486168191</v>
      </c>
      <c r="P63" s="125" t="n">
        <v>88.207181956957</v>
      </c>
      <c r="Q63" s="125" t="n">
        <v>88.1673707447942</v>
      </c>
      <c r="R63" s="125" t="n">
        <v>83.7984766874864</v>
      </c>
      <c r="S63" s="114" t="n">
        <v>59</v>
      </c>
    </row>
    <row r="64" s="52" customFormat="true" ht="12.95" hidden="false" customHeight="true" outlineLevel="0" collapsed="false">
      <c r="A64" s="91" t="n">
        <v>60</v>
      </c>
      <c r="B64" s="92" t="n">
        <v>63</v>
      </c>
      <c r="C64" s="95" t="s">
        <v>235</v>
      </c>
      <c r="D64" s="147"/>
      <c r="E64" s="125" t="n">
        <v>106.085283110837</v>
      </c>
      <c r="F64" s="125" t="n">
        <v>102.112655271143</v>
      </c>
      <c r="G64" s="125" t="n">
        <v>94.9989608554276</v>
      </c>
      <c r="H64" s="125" t="n">
        <v>97.4157526935327</v>
      </c>
      <c r="I64" s="125" t="n">
        <v>100</v>
      </c>
      <c r="J64" s="125" t="n">
        <v>99.5053565996773</v>
      </c>
      <c r="K64" s="125" t="n">
        <v>107.459816466634</v>
      </c>
      <c r="L64" s="125" t="n">
        <v>108.397259333901</v>
      </c>
      <c r="M64" s="125" t="n">
        <v>109.750196506569</v>
      </c>
      <c r="N64" s="125" t="n">
        <v>106.899261912982</v>
      </c>
      <c r="O64" s="125" t="n">
        <v>101.985339293886</v>
      </c>
      <c r="P64" s="125" t="n">
        <v>98.5988473662406</v>
      </c>
      <c r="Q64" s="125" t="n">
        <v>90.8599319798603</v>
      </c>
      <c r="R64" s="125" t="n">
        <v>77.2834053327796</v>
      </c>
      <c r="S64" s="114" t="n">
        <v>60</v>
      </c>
    </row>
    <row r="65" s="52" customFormat="true" ht="12.95" hidden="false" customHeight="true" outlineLevel="0" collapsed="false">
      <c r="A65" s="91" t="n">
        <v>61</v>
      </c>
      <c r="B65" s="92" t="n">
        <v>64</v>
      </c>
      <c r="C65" s="95" t="s">
        <v>236</v>
      </c>
      <c r="D65" s="147"/>
      <c r="E65" s="125" t="n">
        <v>83.330973870686</v>
      </c>
      <c r="F65" s="125" t="n">
        <v>89.2183353800808</v>
      </c>
      <c r="G65" s="125" t="n">
        <v>90.3430842307122</v>
      </c>
      <c r="H65" s="125" t="n">
        <v>92.189674172263</v>
      </c>
      <c r="I65" s="125" t="n">
        <v>100</v>
      </c>
      <c r="J65" s="125" t="n">
        <v>98.0363697501261</v>
      </c>
      <c r="K65" s="125" t="n">
        <v>104.711238456014</v>
      </c>
      <c r="L65" s="125" t="n">
        <v>111.403467326511</v>
      </c>
      <c r="M65" s="125" t="n">
        <v>125.700660601023</v>
      </c>
      <c r="N65" s="125" t="n">
        <v>129.61696302067</v>
      </c>
      <c r="O65" s="125" t="n">
        <v>119.962276790419</v>
      </c>
      <c r="P65" s="125" t="n">
        <v>103.995973749688</v>
      </c>
      <c r="Q65" s="125" t="n">
        <v>98.2986234321701</v>
      </c>
      <c r="R65" s="125" t="n">
        <v>91.4979395155579</v>
      </c>
      <c r="S65" s="114" t="n">
        <v>61</v>
      </c>
    </row>
    <row r="66" s="52" customFormat="true" ht="12.95" hidden="false" customHeight="true" outlineLevel="0" collapsed="false">
      <c r="A66" s="91" t="n">
        <v>62</v>
      </c>
      <c r="B66" s="102" t="s">
        <v>237</v>
      </c>
      <c r="C66" s="95" t="s">
        <v>238</v>
      </c>
      <c r="D66" s="147"/>
      <c r="E66" s="125" t="n">
        <v>118.495303091917</v>
      </c>
      <c r="F66" s="125" t="n">
        <v>114.954937869099</v>
      </c>
      <c r="G66" s="125" t="n">
        <v>110.267222951586</v>
      </c>
      <c r="H66" s="125" t="n">
        <v>105.710463351001</v>
      </c>
      <c r="I66" s="125" t="n">
        <v>100</v>
      </c>
      <c r="J66" s="125" t="n">
        <v>90.694416113744</v>
      </c>
      <c r="K66" s="125" t="n">
        <v>84.8950925539151</v>
      </c>
      <c r="L66" s="125" t="n">
        <v>82.6022730698182</v>
      </c>
      <c r="M66" s="125" t="n">
        <v>78.0361205145225</v>
      </c>
      <c r="N66" s="125" t="n">
        <v>75.0109717640916</v>
      </c>
      <c r="O66" s="125" t="n">
        <v>71.439801375901</v>
      </c>
      <c r="P66" s="125" t="n">
        <v>66.1412007384804</v>
      </c>
      <c r="Q66" s="125" t="n">
        <v>65.2979172608821</v>
      </c>
      <c r="R66" s="125" t="n">
        <v>64.0482363404269</v>
      </c>
      <c r="S66" s="114" t="n">
        <v>62</v>
      </c>
    </row>
    <row r="67" s="52" customFormat="true" ht="12.95" hidden="false" customHeight="true" outlineLevel="0" collapsed="false">
      <c r="A67" s="91" t="n">
        <v>63</v>
      </c>
      <c r="B67" s="102" t="s">
        <v>239</v>
      </c>
      <c r="C67" s="95" t="s">
        <v>240</v>
      </c>
      <c r="D67" s="147"/>
      <c r="E67" s="125" t="n">
        <v>110.5377397001</v>
      </c>
      <c r="F67" s="125" t="n">
        <v>109.845729914296</v>
      </c>
      <c r="G67" s="125" t="n">
        <v>104.610153687062</v>
      </c>
      <c r="H67" s="125" t="n">
        <v>103.655165132989</v>
      </c>
      <c r="I67" s="125" t="n">
        <v>100</v>
      </c>
      <c r="J67" s="125" t="n">
        <v>92.7156379717872</v>
      </c>
      <c r="K67" s="125" t="n">
        <v>93.7393711912361</v>
      </c>
      <c r="L67" s="125" t="n">
        <v>95.277686585498</v>
      </c>
      <c r="M67" s="125" t="n">
        <v>96.7986901487127</v>
      </c>
      <c r="N67" s="125" t="n">
        <v>99.1089364575012</v>
      </c>
      <c r="O67" s="125" t="n">
        <v>93.2130240802761</v>
      </c>
      <c r="P67" s="125" t="n">
        <v>87.2442320897585</v>
      </c>
      <c r="Q67" s="125" t="n">
        <v>82.5071825031983</v>
      </c>
      <c r="R67" s="125" t="n">
        <v>77.7050969657706</v>
      </c>
      <c r="S67" s="114" t="n">
        <v>63</v>
      </c>
    </row>
    <row r="68" s="52" customFormat="true" ht="12.95" hidden="false" customHeight="true" outlineLevel="0" collapsed="false">
      <c r="A68" s="91" t="n">
        <v>64</v>
      </c>
      <c r="B68" s="102" t="s">
        <v>241</v>
      </c>
      <c r="C68" s="95" t="s">
        <v>242</v>
      </c>
      <c r="D68" s="147"/>
      <c r="E68" s="125" t="n">
        <v>93.3123761774368</v>
      </c>
      <c r="F68" s="125" t="n">
        <v>97.7017064480824</v>
      </c>
      <c r="G68" s="125" t="n">
        <v>94.1012672648732</v>
      </c>
      <c r="H68" s="125" t="n">
        <v>93.5589030409592</v>
      </c>
      <c r="I68" s="125" t="n">
        <v>100</v>
      </c>
      <c r="J68" s="125" t="n">
        <v>68.7610646317721</v>
      </c>
      <c r="K68" s="125" t="n">
        <v>71.300730996562</v>
      </c>
      <c r="L68" s="125" t="n">
        <v>70.3642009117968</v>
      </c>
      <c r="M68" s="125" t="n">
        <v>68.4528930394134</v>
      </c>
      <c r="N68" s="125" t="n">
        <v>66.2061683912044</v>
      </c>
      <c r="O68" s="125" t="n">
        <v>63.262393789882</v>
      </c>
      <c r="P68" s="125" t="n">
        <v>64.6742754765158</v>
      </c>
      <c r="Q68" s="125" t="n">
        <v>58.375216033693</v>
      </c>
      <c r="R68" s="125" t="n">
        <v>53.8782496696677</v>
      </c>
      <c r="S68" s="114" t="n">
        <v>64</v>
      </c>
    </row>
    <row r="69" s="52" customFormat="true" ht="12.95" hidden="false" customHeight="true" outlineLevel="0" collapsed="false">
      <c r="A69" s="91" t="n">
        <v>65</v>
      </c>
      <c r="B69" s="92" t="s">
        <v>243</v>
      </c>
      <c r="C69" s="95" t="s">
        <v>244</v>
      </c>
      <c r="D69" s="147"/>
      <c r="E69" s="125" t="n">
        <v>141.402373004457</v>
      </c>
      <c r="F69" s="125" t="n">
        <v>132.53277486732</v>
      </c>
      <c r="G69" s="125" t="n">
        <v>119.446855289196</v>
      </c>
      <c r="H69" s="125" t="n">
        <v>106.859931339151</v>
      </c>
      <c r="I69" s="125" t="n">
        <v>100</v>
      </c>
      <c r="J69" s="125" t="n">
        <v>86.8130773049972</v>
      </c>
      <c r="K69" s="125" t="n">
        <v>83.260034254698</v>
      </c>
      <c r="L69" s="125" t="n">
        <v>77.8559965768463</v>
      </c>
      <c r="M69" s="125" t="n">
        <v>77.8086565577168</v>
      </c>
      <c r="N69" s="125" t="n">
        <v>81.8542126896592</v>
      </c>
      <c r="O69" s="125" t="n">
        <v>78.6364144199614</v>
      </c>
      <c r="P69" s="125" t="n">
        <v>73.5170219548723</v>
      </c>
      <c r="Q69" s="125" t="n">
        <v>69.9791001707223</v>
      </c>
      <c r="R69" s="125" t="n">
        <v>71.4112585527271</v>
      </c>
      <c r="S69" s="114" t="n">
        <v>65</v>
      </c>
    </row>
    <row r="70" s="52" customFormat="true" ht="12.95" hidden="false" customHeight="true" outlineLevel="0" collapsed="false">
      <c r="A70" s="91" t="n">
        <v>66</v>
      </c>
      <c r="B70" s="92" t="s">
        <v>245</v>
      </c>
      <c r="C70" s="95" t="s">
        <v>246</v>
      </c>
      <c r="D70" s="147"/>
      <c r="E70" s="125" t="n">
        <v>130.513729925677</v>
      </c>
      <c r="F70" s="125" t="n">
        <v>122.416110003069</v>
      </c>
      <c r="G70" s="125" t="n">
        <v>114.044942723141</v>
      </c>
      <c r="H70" s="125" t="n">
        <v>103.900023948704</v>
      </c>
      <c r="I70" s="125" t="n">
        <v>100</v>
      </c>
      <c r="J70" s="125" t="n">
        <v>91.4590213471333</v>
      </c>
      <c r="K70" s="125" t="n">
        <v>89.9076947927213</v>
      </c>
      <c r="L70" s="125" t="n">
        <v>86.2515165291187</v>
      </c>
      <c r="M70" s="125" t="n">
        <v>87.1526286682797</v>
      </c>
      <c r="N70" s="125" t="n">
        <v>90.0680766691114</v>
      </c>
      <c r="O70" s="125" t="n">
        <v>84.5193574580648</v>
      </c>
      <c r="P70" s="125" t="n">
        <v>81.175016197293</v>
      </c>
      <c r="Q70" s="125" t="n">
        <v>78.6169893686453</v>
      </c>
      <c r="R70" s="125" t="n">
        <v>77.106874364624</v>
      </c>
      <c r="S70" s="114" t="n">
        <v>66</v>
      </c>
    </row>
    <row r="71" s="52" customFormat="true" ht="12.95" hidden="false" customHeight="true" outlineLevel="0" collapsed="false">
      <c r="A71" s="91" t="n">
        <v>67</v>
      </c>
      <c r="B71" s="102" t="s">
        <v>247</v>
      </c>
      <c r="C71" s="98" t="s">
        <v>248</v>
      </c>
      <c r="D71" s="147"/>
      <c r="E71" s="125" t="n">
        <v>108.630689749057</v>
      </c>
      <c r="F71" s="125" t="n">
        <v>111.829818934637</v>
      </c>
      <c r="G71" s="125" t="n">
        <v>107.49384551246</v>
      </c>
      <c r="H71" s="125" t="n">
        <v>104.178594568939</v>
      </c>
      <c r="I71" s="125" t="n">
        <v>100</v>
      </c>
      <c r="J71" s="125" t="n">
        <v>97.1389975744494</v>
      </c>
      <c r="K71" s="125" t="n">
        <v>100.912865198537</v>
      </c>
      <c r="L71" s="125" t="n">
        <v>101.042328951058</v>
      </c>
      <c r="M71" s="125" t="n">
        <v>107.864191392863</v>
      </c>
      <c r="N71" s="125" t="n">
        <v>104.219168957054</v>
      </c>
      <c r="O71" s="125" t="n">
        <v>95.4814261611051</v>
      </c>
      <c r="P71" s="125" t="n">
        <v>87.0379068280226</v>
      </c>
      <c r="Q71" s="125" t="n">
        <v>82.7261135055768</v>
      </c>
      <c r="R71" s="125" t="n">
        <v>76.0397814712619</v>
      </c>
      <c r="S71" s="114" t="n">
        <v>67</v>
      </c>
    </row>
    <row r="72" s="52" customFormat="true" ht="12.95" hidden="false" customHeight="true" outlineLevel="0" collapsed="false">
      <c r="A72" s="91" t="n">
        <v>68</v>
      </c>
      <c r="B72" s="103" t="n">
        <v>90</v>
      </c>
      <c r="C72" s="99" t="s">
        <v>249</v>
      </c>
      <c r="D72" s="147"/>
      <c r="E72" s="125" t="n">
        <v>209.589978407567</v>
      </c>
      <c r="F72" s="125" t="n">
        <v>211.666637993906</v>
      </c>
      <c r="G72" s="125" t="n">
        <v>183.920820922003</v>
      </c>
      <c r="H72" s="125" t="n">
        <v>139.856071845392</v>
      </c>
      <c r="I72" s="125" t="n">
        <v>100</v>
      </c>
      <c r="J72" s="125" t="n">
        <v>62.1956780410175</v>
      </c>
      <c r="K72" s="125" t="n">
        <v>73.6037324960975</v>
      </c>
      <c r="L72" s="125" t="n">
        <v>84.9006171557785</v>
      </c>
      <c r="M72" s="125" t="n">
        <v>119.925455767445</v>
      </c>
      <c r="N72" s="125" t="n">
        <v>86.4070785528868</v>
      </c>
      <c r="O72" s="125" t="n">
        <v>85.5564003526041</v>
      </c>
      <c r="P72" s="125" t="n">
        <v>81.3922146930134</v>
      </c>
      <c r="Q72" s="125" t="n">
        <v>100.415394829464</v>
      </c>
      <c r="R72" s="125" t="n">
        <v>96.3142292914502</v>
      </c>
      <c r="S72" s="114" t="n">
        <v>68</v>
      </c>
    </row>
    <row r="73" s="52" customFormat="true" ht="12.95" hidden="false" customHeight="true" outlineLevel="0" collapsed="false">
      <c r="A73" s="91" t="n">
        <v>69</v>
      </c>
      <c r="B73" s="103" t="n">
        <v>92</v>
      </c>
      <c r="C73" s="99" t="s">
        <v>250</v>
      </c>
      <c r="D73" s="147"/>
      <c r="E73" s="125" t="n">
        <v>103.569541020943</v>
      </c>
      <c r="F73" s="125" t="n">
        <v>106.420891606021</v>
      </c>
      <c r="G73" s="125" t="n">
        <v>103.448665330231</v>
      </c>
      <c r="H73" s="125" t="n">
        <v>102.249223094027</v>
      </c>
      <c r="I73" s="125" t="n">
        <v>100</v>
      </c>
      <c r="J73" s="125" t="n">
        <v>100.180383674376</v>
      </c>
      <c r="K73" s="125" t="n">
        <v>98.9098656814015</v>
      </c>
      <c r="L73" s="125" t="n">
        <v>96.8727438278734</v>
      </c>
      <c r="M73" s="125" t="n">
        <v>99.304152013317</v>
      </c>
      <c r="N73" s="125" t="n">
        <v>96.787945066015</v>
      </c>
      <c r="O73" s="125" t="n">
        <v>88.831512252397</v>
      </c>
      <c r="P73" s="125" t="n">
        <v>79.8900143860636</v>
      </c>
      <c r="Q73" s="125" t="n">
        <v>73.498656401422</v>
      </c>
      <c r="R73" s="125" t="n">
        <v>65.9928921187763</v>
      </c>
      <c r="S73" s="114" t="n">
        <v>69</v>
      </c>
    </row>
    <row r="74" s="52" customFormat="true" ht="12" hidden="false" customHeight="true" outlineLevel="0" collapsed="false">
      <c r="A74" s="127"/>
      <c r="B74" s="57"/>
      <c r="C74" s="128"/>
      <c r="D74" s="147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42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48"/>
      <c r="E75" s="129" t="n">
        <v>111.374340128233</v>
      </c>
      <c r="F75" s="129" t="n">
        <v>109.11240478214</v>
      </c>
      <c r="G75" s="129" t="n">
        <v>108.10463647076</v>
      </c>
      <c r="H75" s="129" t="n">
        <v>103.768226333921</v>
      </c>
      <c r="I75" s="129" t="n">
        <v>100</v>
      </c>
      <c r="J75" s="129" t="n">
        <v>94.8535749893474</v>
      </c>
      <c r="K75" s="129" t="n">
        <v>94.6443972128871</v>
      </c>
      <c r="L75" s="129" t="n">
        <v>95.1838817934605</v>
      </c>
      <c r="M75" s="129" t="n">
        <v>96.8320285912818</v>
      </c>
      <c r="N75" s="129" t="n">
        <v>94.6359260318859</v>
      </c>
      <c r="O75" s="129" t="n">
        <v>90.1437865397686</v>
      </c>
      <c r="P75" s="129" t="n">
        <v>87.5808511997604</v>
      </c>
      <c r="Q75" s="129" t="n">
        <v>84.9261349953048</v>
      </c>
      <c r="R75" s="129" t="n">
        <v>82.6280838275279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47"/>
      <c r="E76" s="125" t="n">
        <v>143.02505666796</v>
      </c>
      <c r="F76" s="125" t="n">
        <v>133.358990731717</v>
      </c>
      <c r="G76" s="125" t="n">
        <v>119.270486261502</v>
      </c>
      <c r="H76" s="125" t="n">
        <v>108.45611674401</v>
      </c>
      <c r="I76" s="125" t="n">
        <v>100</v>
      </c>
      <c r="J76" s="125" t="n">
        <v>89.5989195546774</v>
      </c>
      <c r="K76" s="125" t="n">
        <v>83.1054625464919</v>
      </c>
      <c r="L76" s="125" t="n">
        <v>77.1705453442821</v>
      </c>
      <c r="M76" s="125" t="n">
        <v>72.102152414963</v>
      </c>
      <c r="N76" s="125" t="n">
        <v>62.8196173072787</v>
      </c>
      <c r="O76" s="125" t="n">
        <v>57.4108879998724</v>
      </c>
      <c r="P76" s="125" t="n">
        <v>54.4670350591517</v>
      </c>
      <c r="Q76" s="125" t="n">
        <v>49.7726324229443</v>
      </c>
      <c r="R76" s="125" t="n">
        <v>48.4982982511804</v>
      </c>
      <c r="S76" s="114" t="n">
        <v>71</v>
      </c>
    </row>
    <row r="77" customFormat="false" ht="15" hidden="false" customHeight="true" outlineLevel="0" collapsed="false">
      <c r="B77" s="120" t="s">
        <v>255</v>
      </c>
      <c r="D77" s="144"/>
    </row>
    <row r="78" customFormat="false" ht="12" hidden="false" customHeight="true" outlineLevel="0" collapsed="false">
      <c r="B78" s="121" t="s">
        <v>256</v>
      </c>
    </row>
    <row r="79" customFormat="false" ht="12" hidden="false" customHeight="true" outlineLevel="0" collapsed="false">
      <c r="B79" s="122"/>
      <c r="C79" s="123"/>
      <c r="D79" s="145"/>
    </row>
    <row r="80" customFormat="false" ht="12" hidden="false" customHeight="true" outlineLevel="0" collapsed="false">
      <c r="B80" s="122"/>
      <c r="C80" s="123"/>
      <c r="D80" s="145"/>
    </row>
    <row r="81" customFormat="false" ht="12" hidden="false" customHeight="true" outlineLevel="0" collapsed="false">
      <c r="B81" s="122"/>
      <c r="C81" s="123"/>
      <c r="D81" s="145"/>
    </row>
    <row r="82" customFormat="false" ht="12" hidden="false" customHeight="true" outlineLevel="0" collapsed="false">
      <c r="B82" s="122"/>
      <c r="C82" s="123"/>
      <c r="D82" s="145"/>
    </row>
    <row r="83" customFormat="false" ht="12" hidden="false" customHeight="true" outlineLevel="0" collapsed="false">
      <c r="B83" s="122"/>
      <c r="C83" s="123"/>
      <c r="D83" s="145"/>
    </row>
    <row r="84" customFormat="false" ht="12" hidden="false" customHeight="true" outlineLevel="0" collapsed="false">
      <c r="B84" s="122"/>
      <c r="C84" s="123"/>
      <c r="D84" s="145"/>
    </row>
    <row r="85" customFormat="false" ht="12" hidden="false" customHeight="true" outlineLevel="0" collapsed="false">
      <c r="B85" s="122"/>
      <c r="C85" s="123"/>
      <c r="D85" s="145"/>
    </row>
    <row r="86" customFormat="false" ht="12" hidden="false" customHeight="true" outlineLevel="0" collapsed="false">
      <c r="B86" s="122"/>
      <c r="C86" s="123"/>
      <c r="D86" s="145"/>
    </row>
    <row r="87" customFormat="false" ht="12" hidden="false" customHeight="true" outlineLevel="0" collapsed="false">
      <c r="B87" s="122"/>
      <c r="C87" s="123"/>
      <c r="D87" s="145"/>
    </row>
    <row r="88" customFormat="false" ht="12" hidden="false" customHeight="true" outlineLevel="0" collapsed="false">
      <c r="B88" s="122"/>
      <c r="C88" s="123"/>
      <c r="D88" s="145"/>
    </row>
    <row r="89" customFormat="false" ht="12" hidden="false" customHeight="true" outlineLevel="0" collapsed="false">
      <c r="B89" s="122"/>
      <c r="C89" s="123"/>
      <c r="D89" s="145"/>
    </row>
    <row r="90" customFormat="false" ht="12" hidden="false" customHeight="true" outlineLevel="0" collapsed="false">
      <c r="B90" s="122"/>
      <c r="C90" s="123"/>
      <c r="D90" s="145"/>
    </row>
    <row r="91" customFormat="false" ht="12" hidden="false" customHeight="true" outlineLevel="0" collapsed="false">
      <c r="B91" s="122"/>
      <c r="C91" s="123"/>
      <c r="D91" s="145"/>
    </row>
    <row r="92" customFormat="false" ht="15" hidden="false" customHeight="true" outlineLevel="0" collapsed="false">
      <c r="B92" s="122"/>
      <c r="C92" s="123"/>
      <c r="D92" s="145"/>
    </row>
    <row r="93" customFormat="false" ht="15" hidden="false" customHeight="true" outlineLevel="0" collapsed="false">
      <c r="B93" s="122"/>
      <c r="C93" s="123"/>
      <c r="D93" s="145"/>
    </row>
    <row r="94" customFormat="false" ht="15" hidden="false" customHeight="true" outlineLevel="0" collapsed="false">
      <c r="B94" s="122"/>
      <c r="C94" s="123"/>
      <c r="D94" s="145"/>
    </row>
    <row r="95" customFormat="false" ht="15" hidden="false" customHeight="true" outlineLevel="0" collapsed="false">
      <c r="B95" s="122"/>
      <c r="C95" s="123"/>
      <c r="D95" s="145"/>
    </row>
    <row r="96" customFormat="false" ht="15" hidden="false" customHeight="true" outlineLevel="0" collapsed="false">
      <c r="B96" s="122"/>
      <c r="C96" s="123"/>
      <c r="D96" s="145"/>
    </row>
    <row r="97" customFormat="false" ht="15" hidden="false" customHeight="true" outlineLevel="0" collapsed="false">
      <c r="B97" s="122"/>
      <c r="C97" s="123"/>
      <c r="D97" s="145"/>
    </row>
    <row r="98" customFormat="false" ht="15" hidden="false" customHeight="true" outlineLevel="0" collapsed="false">
      <c r="B98" s="122"/>
      <c r="C98" s="123"/>
      <c r="D98" s="145"/>
    </row>
    <row r="99" customFormat="false" ht="15" hidden="false" customHeight="true" outlineLevel="0" collapsed="false">
      <c r="B99" s="122"/>
      <c r="C99" s="123"/>
      <c r="D99" s="145"/>
    </row>
    <row r="100" customFormat="false" ht="15" hidden="false" customHeight="true" outlineLevel="0" collapsed="false">
      <c r="B100" s="122"/>
      <c r="C100" s="123"/>
      <c r="D100" s="145"/>
    </row>
    <row r="101" customFormat="false" ht="15" hidden="false" customHeight="true" outlineLevel="0" collapsed="false">
      <c r="B101" s="122"/>
      <c r="C101" s="123"/>
      <c r="D101" s="145"/>
    </row>
    <row r="102" customFormat="false" ht="15" hidden="false" customHeight="true" outlineLevel="0" collapsed="false">
      <c r="B102" s="122"/>
      <c r="C102" s="123"/>
      <c r="D102" s="145"/>
    </row>
    <row r="103" customFormat="false" ht="15" hidden="false" customHeight="true" outlineLevel="0" collapsed="false">
      <c r="B103" s="122"/>
      <c r="C103" s="123"/>
      <c r="D103" s="145"/>
    </row>
    <row r="104" customFormat="false" ht="15" hidden="false" customHeight="true" outlineLevel="0" collapsed="false">
      <c r="B104" s="122"/>
      <c r="C104" s="123"/>
      <c r="D104" s="145"/>
    </row>
    <row r="105" customFormat="false" ht="15" hidden="false" customHeight="true" outlineLevel="0" collapsed="false">
      <c r="B105" s="122"/>
      <c r="C105" s="123"/>
      <c r="D105" s="145"/>
    </row>
    <row r="106" customFormat="false" ht="15" hidden="false" customHeight="true" outlineLevel="0" collapsed="false">
      <c r="B106" s="122"/>
      <c r="C106" s="123"/>
      <c r="D106" s="145"/>
    </row>
    <row r="107" customFormat="false" ht="15" hidden="false" customHeight="true" outlineLevel="0" collapsed="false">
      <c r="B107" s="122"/>
      <c r="C107" s="123"/>
      <c r="D107" s="145"/>
    </row>
    <row r="108" customFormat="false" ht="15" hidden="false" customHeight="true" outlineLevel="0" collapsed="false">
      <c r="B108" s="122"/>
      <c r="C108" s="123"/>
      <c r="D108" s="145"/>
    </row>
    <row r="109" customFormat="false" ht="15" hidden="false" customHeight="true" outlineLevel="0" collapsed="false">
      <c r="B109" s="122"/>
      <c r="C109" s="123"/>
      <c r="D109" s="145"/>
    </row>
    <row r="110" customFormat="false" ht="15" hidden="false" customHeight="true" outlineLevel="0" collapsed="false">
      <c r="B110" s="122"/>
      <c r="C110" s="123"/>
      <c r="D110" s="145"/>
    </row>
    <row r="111" customFormat="false" ht="15" hidden="false" customHeight="true" outlineLevel="0" collapsed="false">
      <c r="B111" s="122"/>
      <c r="C111" s="123"/>
      <c r="D111" s="145"/>
    </row>
    <row r="112" customFormat="false" ht="15" hidden="false" customHeight="true" outlineLevel="0" collapsed="false">
      <c r="B112" s="122"/>
      <c r="C112" s="123"/>
      <c r="D112" s="145"/>
    </row>
    <row r="113" customFormat="false" ht="15" hidden="false" customHeight="true" outlineLevel="0" collapsed="false">
      <c r="B113" s="122"/>
      <c r="C113" s="123"/>
      <c r="D113" s="145"/>
    </row>
    <row r="114" customFormat="false" ht="15" hidden="false" customHeight="true" outlineLevel="0" collapsed="false">
      <c r="B114" s="122"/>
      <c r="C114" s="123"/>
      <c r="D114" s="145"/>
    </row>
    <row r="115" customFormat="false" ht="15" hidden="false" customHeight="true" outlineLevel="0" collapsed="false">
      <c r="B115" s="122"/>
      <c r="C115" s="123"/>
      <c r="D115" s="145"/>
    </row>
    <row r="116" customFormat="false" ht="15" hidden="false" customHeight="true" outlineLevel="0" collapsed="false">
      <c r="B116" s="122"/>
      <c r="C116" s="123"/>
      <c r="D116" s="145"/>
    </row>
    <row r="117" customFormat="false" ht="15" hidden="false" customHeight="true" outlineLevel="0" collapsed="false">
      <c r="B117" s="122"/>
      <c r="C117" s="123"/>
      <c r="D117" s="145"/>
    </row>
    <row r="118" customFormat="false" ht="15" hidden="false" customHeight="true" outlineLevel="0" collapsed="false">
      <c r="B118" s="122"/>
      <c r="C118" s="123"/>
      <c r="D118" s="145"/>
    </row>
    <row r="119" customFormat="false" ht="15" hidden="false" customHeight="true" outlineLevel="0" collapsed="false">
      <c r="B119" s="122"/>
      <c r="C119" s="123"/>
      <c r="D119" s="145"/>
    </row>
    <row r="120" customFormat="false" ht="15" hidden="false" customHeight="true" outlineLevel="0" collapsed="false">
      <c r="B120" s="122"/>
      <c r="C120" s="123"/>
      <c r="D120" s="145"/>
    </row>
    <row r="121" customFormat="false" ht="15" hidden="false" customHeight="true" outlineLevel="0" collapsed="false">
      <c r="B121" s="122"/>
      <c r="C121" s="123"/>
      <c r="D121" s="145"/>
    </row>
    <row r="122" customFormat="false" ht="15" hidden="false" customHeight="true" outlineLevel="0" collapsed="false">
      <c r="B122" s="122"/>
      <c r="C122" s="123"/>
      <c r="D122" s="145"/>
    </row>
    <row r="123" customFormat="false" ht="15" hidden="false" customHeight="true" outlineLevel="0" collapsed="false">
      <c r="B123" s="122"/>
      <c r="C123" s="123"/>
      <c r="D123" s="145"/>
    </row>
    <row r="124" customFormat="false" ht="15" hidden="false" customHeight="true" outlineLevel="0" collapsed="false">
      <c r="B124" s="122"/>
      <c r="C124" s="123"/>
      <c r="D124" s="145"/>
    </row>
    <row r="125" customFormat="false" ht="15" hidden="false" customHeight="true" outlineLevel="0" collapsed="false">
      <c r="B125" s="122"/>
      <c r="C125" s="123"/>
      <c r="D125" s="145"/>
    </row>
    <row r="126" customFormat="false" ht="15" hidden="false" customHeight="true" outlineLevel="0" collapsed="false">
      <c r="B126" s="122"/>
      <c r="C126" s="123"/>
      <c r="D126" s="145"/>
    </row>
    <row r="127" customFormat="false" ht="15" hidden="false" customHeight="true" outlineLevel="0" collapsed="false">
      <c r="B127" s="122"/>
      <c r="C127" s="123"/>
      <c r="D127" s="145"/>
    </row>
    <row r="128" customFormat="false" ht="15" hidden="false" customHeight="true" outlineLevel="0" collapsed="false">
      <c r="B128" s="122"/>
      <c r="C128" s="123"/>
      <c r="D128" s="145"/>
    </row>
    <row r="129" customFormat="false" ht="15" hidden="false" customHeight="true" outlineLevel="0" collapsed="false">
      <c r="B129" s="122"/>
      <c r="C129" s="123"/>
      <c r="D129" s="145"/>
    </row>
    <row r="130" customFormat="false" ht="15" hidden="false" customHeight="true" outlineLevel="0" collapsed="false">
      <c r="B130" s="122"/>
      <c r="C130" s="123"/>
      <c r="D130" s="145"/>
    </row>
    <row r="131" customFormat="false" ht="15" hidden="false" customHeight="true" outlineLevel="0" collapsed="false">
      <c r="B131" s="122"/>
      <c r="C131" s="123"/>
      <c r="D131" s="145"/>
    </row>
    <row r="132" customFormat="false" ht="15" hidden="false" customHeight="true" outlineLevel="0" collapsed="false">
      <c r="B132" s="122"/>
      <c r="C132" s="123"/>
      <c r="D132" s="145"/>
    </row>
    <row r="133" customFormat="false" ht="15" hidden="false" customHeight="true" outlineLevel="0" collapsed="false">
      <c r="B133" s="122"/>
      <c r="C133" s="123"/>
      <c r="D133" s="145"/>
    </row>
    <row r="134" customFormat="false" ht="15" hidden="false" customHeight="true" outlineLevel="0" collapsed="false">
      <c r="B134" s="122"/>
      <c r="C134" s="123"/>
      <c r="D134" s="145"/>
    </row>
    <row r="135" customFormat="false" ht="15" hidden="false" customHeight="true" outlineLevel="0" collapsed="false">
      <c r="B135" s="122"/>
      <c r="C135" s="123"/>
      <c r="D135" s="145"/>
    </row>
    <row r="136" customFormat="false" ht="15" hidden="false" customHeight="true" outlineLevel="0" collapsed="false">
      <c r="B136" s="122"/>
      <c r="C136" s="123"/>
      <c r="D136" s="145"/>
    </row>
    <row r="137" customFormat="false" ht="15" hidden="false" customHeight="true" outlineLevel="0" collapsed="false">
      <c r="B137" s="122"/>
      <c r="C137" s="123"/>
      <c r="D137" s="145"/>
    </row>
    <row r="138" customFormat="false" ht="15" hidden="false" customHeight="true" outlineLevel="0" collapsed="false">
      <c r="B138" s="122"/>
      <c r="C138" s="123"/>
      <c r="D138" s="145"/>
    </row>
    <row r="139" customFormat="false" ht="15" hidden="false" customHeight="true" outlineLevel="0" collapsed="false">
      <c r="B139" s="122"/>
      <c r="C139" s="123"/>
      <c r="D139" s="145"/>
    </row>
    <row r="140" customFormat="false" ht="15" hidden="false" customHeight="true" outlineLevel="0" collapsed="false">
      <c r="B140" s="122"/>
      <c r="C140" s="123"/>
      <c r="D140" s="145"/>
    </row>
    <row r="141" customFormat="false" ht="15" hidden="false" customHeight="true" outlineLevel="0" collapsed="false">
      <c r="B141" s="122"/>
      <c r="C141" s="123"/>
      <c r="D141" s="145"/>
    </row>
    <row r="142" customFormat="false" ht="15" hidden="false" customHeight="true" outlineLevel="0" collapsed="false">
      <c r="B142" s="122"/>
      <c r="C142" s="123"/>
      <c r="D142" s="145"/>
    </row>
    <row r="143" customFormat="false" ht="15" hidden="false" customHeight="true" outlineLevel="0" collapsed="false">
      <c r="B143" s="122"/>
      <c r="C143" s="123"/>
      <c r="D143" s="145"/>
    </row>
    <row r="144" customFormat="false" ht="15" hidden="false" customHeight="true" outlineLevel="0" collapsed="false">
      <c r="B144" s="122"/>
      <c r="C144" s="123"/>
      <c r="D144" s="145"/>
    </row>
    <row r="145" customFormat="false" ht="15" hidden="false" customHeight="true" outlineLevel="0" collapsed="false">
      <c r="B145" s="122"/>
      <c r="C145" s="123"/>
      <c r="D145" s="145"/>
    </row>
    <row r="146" customFormat="false" ht="15" hidden="false" customHeight="true" outlineLevel="0" collapsed="false">
      <c r="B146" s="122"/>
      <c r="C146" s="123"/>
      <c r="D146" s="145"/>
    </row>
    <row r="147" customFormat="false" ht="15" hidden="false" customHeight="true" outlineLevel="0" collapsed="false">
      <c r="B147" s="122"/>
      <c r="C147" s="123"/>
      <c r="D147" s="145"/>
    </row>
    <row r="148" customFormat="false" ht="15" hidden="false" customHeight="true" outlineLevel="0" collapsed="false">
      <c r="B148" s="122"/>
      <c r="C148" s="123"/>
      <c r="D148" s="145"/>
    </row>
    <row r="149" customFormat="false" ht="15" hidden="false" customHeight="true" outlineLevel="0" collapsed="false">
      <c r="B149" s="122"/>
      <c r="C149" s="123"/>
      <c r="D149" s="145"/>
    </row>
    <row r="150" customFormat="false" ht="15" hidden="false" customHeight="true" outlineLevel="0" collapsed="false">
      <c r="B150" s="122"/>
      <c r="C150" s="123"/>
      <c r="D150" s="145"/>
    </row>
    <row r="151" customFormat="false" ht="15" hidden="false" customHeight="true" outlineLevel="0" collapsed="false">
      <c r="B151" s="122"/>
      <c r="C151" s="123"/>
      <c r="D151" s="145"/>
    </row>
    <row r="152" customFormat="false" ht="15" hidden="false" customHeight="true" outlineLevel="0" collapsed="false">
      <c r="B152" s="122"/>
      <c r="C152" s="123"/>
      <c r="D152" s="145"/>
    </row>
    <row r="153" customFormat="false" ht="15" hidden="false" customHeight="true" outlineLevel="0" collapsed="false">
      <c r="B153" s="122"/>
      <c r="C153" s="123"/>
      <c r="D153" s="145"/>
    </row>
    <row r="154" customFormat="false" ht="15" hidden="false" customHeight="true" outlineLevel="0" collapsed="false">
      <c r="B154" s="122"/>
      <c r="C154" s="123"/>
      <c r="D154" s="145"/>
    </row>
    <row r="155" customFormat="false" ht="15" hidden="false" customHeight="true" outlineLevel="0" collapsed="false">
      <c r="B155" s="122"/>
      <c r="C155" s="123"/>
      <c r="D155" s="145"/>
    </row>
    <row r="156" customFormat="false" ht="15" hidden="false" customHeight="true" outlineLevel="0" collapsed="false">
      <c r="B156" s="122"/>
      <c r="C156" s="123"/>
      <c r="D156" s="145"/>
    </row>
    <row r="157" customFormat="false" ht="15" hidden="false" customHeight="true" outlineLevel="0" collapsed="false">
      <c r="B157" s="122"/>
      <c r="C157" s="123"/>
      <c r="D157" s="145"/>
    </row>
    <row r="158" customFormat="false" ht="15" hidden="false" customHeight="true" outlineLevel="0" collapsed="false">
      <c r="B158" s="122"/>
      <c r="C158" s="123"/>
      <c r="D158" s="145"/>
    </row>
    <row r="159" customFormat="false" ht="15" hidden="false" customHeight="true" outlineLevel="0" collapsed="false">
      <c r="B159" s="122"/>
      <c r="C159" s="123"/>
      <c r="D159" s="145"/>
    </row>
    <row r="160" customFormat="false" ht="15" hidden="false" customHeight="true" outlineLevel="0" collapsed="false">
      <c r="B160" s="122"/>
      <c r="C160" s="123"/>
      <c r="D160" s="145"/>
    </row>
    <row r="161" customFormat="false" ht="15" hidden="false" customHeight="true" outlineLevel="0" collapsed="false">
      <c r="B161" s="122"/>
      <c r="C161" s="123"/>
      <c r="D161" s="145"/>
    </row>
    <row r="162" customFormat="false" ht="15" hidden="false" customHeight="true" outlineLevel="0" collapsed="false">
      <c r="B162" s="122"/>
      <c r="C162" s="123"/>
      <c r="D162" s="145"/>
    </row>
    <row r="163" customFormat="false" ht="15" hidden="false" customHeight="true" outlineLevel="0" collapsed="false">
      <c r="B163" s="122"/>
      <c r="C163" s="123"/>
      <c r="D163" s="145"/>
    </row>
    <row r="164" customFormat="false" ht="15" hidden="false" customHeight="true" outlineLevel="0" collapsed="false">
      <c r="B164" s="122"/>
      <c r="C164" s="123"/>
      <c r="D164" s="145"/>
    </row>
    <row r="165" customFormat="false" ht="15" hidden="false" customHeight="true" outlineLevel="0" collapsed="false">
      <c r="B165" s="122"/>
      <c r="C165" s="123"/>
      <c r="D165" s="145"/>
    </row>
    <row r="166" customFormat="false" ht="15" hidden="false" customHeight="true" outlineLevel="0" collapsed="false">
      <c r="B166" s="122"/>
      <c r="C166" s="123"/>
      <c r="D166" s="145"/>
    </row>
    <row r="167" customFormat="false" ht="15" hidden="false" customHeight="true" outlineLevel="0" collapsed="false">
      <c r="B167" s="122"/>
      <c r="C167" s="123"/>
      <c r="D167" s="145"/>
    </row>
    <row r="168" customFormat="false" ht="15" hidden="false" customHeight="true" outlineLevel="0" collapsed="false">
      <c r="B168" s="122"/>
      <c r="C168" s="123"/>
      <c r="D168" s="145"/>
    </row>
    <row r="169" customFormat="false" ht="15" hidden="false" customHeight="true" outlineLevel="0" collapsed="false">
      <c r="B169" s="122"/>
      <c r="C169" s="123"/>
      <c r="D169" s="145"/>
    </row>
    <row r="170" customFormat="false" ht="15" hidden="false" customHeight="true" outlineLevel="0" collapsed="false">
      <c r="B170" s="122"/>
      <c r="C170" s="123"/>
      <c r="D170" s="145"/>
    </row>
    <row r="171" customFormat="false" ht="15" hidden="false" customHeight="true" outlineLevel="0" collapsed="false">
      <c r="B171" s="122"/>
      <c r="C171" s="123"/>
      <c r="D171" s="145"/>
    </row>
    <row r="172" customFormat="false" ht="15" hidden="false" customHeight="true" outlineLevel="0" collapsed="false">
      <c r="B172" s="122"/>
      <c r="C172" s="123"/>
      <c r="D172" s="145"/>
    </row>
    <row r="173" customFormat="false" ht="15" hidden="false" customHeight="true" outlineLevel="0" collapsed="false">
      <c r="B173" s="122"/>
      <c r="C173" s="123"/>
      <c r="D173" s="145"/>
    </row>
    <row r="174" customFormat="false" ht="15" hidden="false" customHeight="true" outlineLevel="0" collapsed="false">
      <c r="B174" s="122"/>
      <c r="C174" s="123"/>
      <c r="D174" s="145"/>
    </row>
    <row r="175" customFormat="false" ht="15" hidden="false" customHeight="true" outlineLevel="0" collapsed="false">
      <c r="B175" s="122"/>
      <c r="C175" s="123"/>
      <c r="D175" s="145"/>
    </row>
    <row r="176" customFormat="false" ht="15" hidden="false" customHeight="true" outlineLevel="0" collapsed="false">
      <c r="B176" s="122"/>
      <c r="C176" s="123"/>
      <c r="D176" s="145"/>
    </row>
    <row r="177" customFormat="false" ht="15" hidden="false" customHeight="true" outlineLevel="0" collapsed="false">
      <c r="B177" s="122"/>
      <c r="C177" s="123"/>
      <c r="D177" s="145"/>
    </row>
    <row r="178" customFormat="false" ht="15" hidden="false" customHeight="true" outlineLevel="0" collapsed="false">
      <c r="B178" s="122"/>
      <c r="C178" s="123"/>
      <c r="D178" s="145"/>
    </row>
    <row r="179" customFormat="false" ht="15" hidden="false" customHeight="true" outlineLevel="0" collapsed="false">
      <c r="B179" s="122"/>
      <c r="C179" s="123"/>
      <c r="D179" s="145"/>
    </row>
    <row r="180" customFormat="false" ht="15" hidden="false" customHeight="true" outlineLevel="0" collapsed="false">
      <c r="B180" s="122"/>
      <c r="C180" s="123"/>
      <c r="D180" s="145"/>
    </row>
    <row r="181" customFormat="false" ht="15" hidden="false" customHeight="true" outlineLevel="0" collapsed="false">
      <c r="B181" s="122"/>
      <c r="C181" s="123"/>
      <c r="D181" s="145"/>
    </row>
    <row r="182" customFormat="false" ht="15" hidden="false" customHeight="true" outlineLevel="0" collapsed="false">
      <c r="B182" s="122"/>
      <c r="C182" s="123"/>
      <c r="D182" s="145"/>
    </row>
    <row r="183" customFormat="false" ht="15" hidden="false" customHeight="true" outlineLevel="0" collapsed="false">
      <c r="B183" s="122"/>
      <c r="C183" s="123"/>
      <c r="D183" s="145"/>
    </row>
    <row r="184" customFormat="false" ht="15" hidden="false" customHeight="true" outlineLevel="0" collapsed="false">
      <c r="B184" s="122"/>
      <c r="C184" s="123"/>
      <c r="D184" s="145"/>
    </row>
    <row r="185" customFormat="false" ht="15" hidden="false" customHeight="true" outlineLevel="0" collapsed="false">
      <c r="C185" s="123"/>
      <c r="D185" s="145"/>
    </row>
    <row r="186" customFormat="false" ht="15" hidden="false" customHeight="true" outlineLevel="0" collapsed="false">
      <c r="C186" s="123"/>
      <c r="D186" s="145"/>
    </row>
    <row r="187" customFormat="false" ht="15" hidden="false" customHeight="true" outlineLevel="0" collapsed="false">
      <c r="C187" s="123"/>
      <c r="D187" s="145"/>
    </row>
    <row r="188" customFormat="false" ht="15" hidden="false" customHeight="true" outlineLevel="0" collapsed="false">
      <c r="C188" s="123"/>
      <c r="D188" s="145"/>
    </row>
    <row r="189" customFormat="false" ht="15" hidden="false" customHeight="true" outlineLevel="0" collapsed="false">
      <c r="C189" s="123"/>
      <c r="D189" s="145"/>
    </row>
    <row r="190" customFormat="false" ht="15" hidden="false" customHeight="true" outlineLevel="0" collapsed="false">
      <c r="C190" s="123"/>
      <c r="D190" s="145"/>
    </row>
    <row r="191" customFormat="false" ht="15" hidden="false" customHeight="true" outlineLevel="0" collapsed="false">
      <c r="C191" s="123"/>
      <c r="D191" s="145"/>
    </row>
    <row r="192" customFormat="false" ht="15" hidden="false" customHeight="true" outlineLevel="0" collapsed="false">
      <c r="C192" s="123"/>
      <c r="D192" s="145"/>
    </row>
    <row r="193" customFormat="false" ht="15" hidden="false" customHeight="true" outlineLevel="0" collapsed="false">
      <c r="C193" s="123"/>
      <c r="D193" s="145"/>
    </row>
    <row r="194" customFormat="false" ht="15" hidden="false" customHeight="true" outlineLevel="0" collapsed="false">
      <c r="C194" s="123"/>
      <c r="D194" s="145"/>
    </row>
    <row r="195" customFormat="false" ht="15" hidden="false" customHeight="true" outlineLevel="0" collapsed="false">
      <c r="C195" s="123"/>
      <c r="D195" s="145"/>
    </row>
    <row r="196" customFormat="false" ht="15" hidden="false" customHeight="true" outlineLevel="0" collapsed="false">
      <c r="C196" s="123"/>
      <c r="D196" s="145"/>
    </row>
    <row r="197" customFormat="false" ht="15" hidden="false" customHeight="true" outlineLevel="0" collapsed="false">
      <c r="C197" s="123"/>
      <c r="D197" s="145"/>
    </row>
    <row r="198" customFormat="false" ht="15" hidden="false" customHeight="true" outlineLevel="0" collapsed="false">
      <c r="C198" s="123"/>
      <c r="D198" s="145"/>
    </row>
    <row r="199" customFormat="false" ht="15" hidden="false" customHeight="true" outlineLevel="0" collapsed="false">
      <c r="C199" s="123"/>
      <c r="D199" s="145"/>
    </row>
    <row r="200" customFormat="false" ht="15" hidden="false" customHeight="true" outlineLevel="0" collapsed="false">
      <c r="C200" s="123"/>
      <c r="D200" s="145"/>
    </row>
    <row r="201" customFormat="false" ht="15" hidden="false" customHeight="true" outlineLevel="0" collapsed="false">
      <c r="C201" s="123"/>
      <c r="D201" s="145"/>
    </row>
    <row r="202" customFormat="false" ht="15" hidden="false" customHeight="true" outlineLevel="0" collapsed="false">
      <c r="C202" s="123"/>
      <c r="D202" s="145"/>
    </row>
    <row r="203" customFormat="false" ht="15" hidden="false" customHeight="true" outlineLevel="0" collapsed="false">
      <c r="C203" s="123"/>
      <c r="D203" s="145"/>
    </row>
    <row r="204" customFormat="false" ht="15" hidden="false" customHeight="true" outlineLevel="0" collapsed="false">
      <c r="C204" s="123"/>
      <c r="D204" s="145"/>
    </row>
    <row r="205" customFormat="false" ht="15" hidden="false" customHeight="true" outlineLevel="0" collapsed="false">
      <c r="C205" s="123"/>
      <c r="D205" s="145"/>
    </row>
    <row r="206" customFormat="false" ht="15" hidden="false" customHeight="true" outlineLevel="0" collapsed="false">
      <c r="C206" s="123"/>
      <c r="D206" s="145"/>
    </row>
    <row r="207" customFormat="false" ht="15" hidden="false" customHeight="true" outlineLevel="0" collapsed="false">
      <c r="C207" s="123"/>
      <c r="D207" s="145"/>
    </row>
    <row r="208" customFormat="false" ht="15" hidden="false" customHeight="true" outlineLevel="0" collapsed="false">
      <c r="C208" s="123"/>
      <c r="D208" s="145"/>
    </row>
    <row r="209" customFormat="false" ht="15" hidden="false" customHeight="true" outlineLevel="0" collapsed="false">
      <c r="C209" s="123"/>
      <c r="D209" s="145"/>
    </row>
    <row r="210" customFormat="false" ht="15" hidden="false" customHeight="true" outlineLevel="0" collapsed="false">
      <c r="C210" s="123"/>
      <c r="D210" s="145"/>
    </row>
    <row r="211" customFormat="false" ht="15" hidden="false" customHeight="true" outlineLevel="0" collapsed="false">
      <c r="C211" s="123"/>
      <c r="D211" s="145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93" width="5.56"/>
    <col collapsed="false" customWidth="true" hidden="false" outlineLevel="0" max="2" min="2" style="150" width="50.7"/>
    <col collapsed="false" customWidth="false" hidden="false" outlineLevel="0" max="3" min="3" style="150" width="12.56"/>
    <col collapsed="false" customWidth="true" hidden="false" outlineLevel="0" max="4" min="4" style="150" width="12.85"/>
    <col collapsed="false" customWidth="true" hidden="false" outlineLevel="0" max="11" min="5" style="150" width="11.7"/>
    <col collapsed="false" customWidth="false" hidden="false" outlineLevel="0" max="14" min="12" style="193" width="12.56"/>
    <col collapsed="false" customWidth="false" hidden="false" outlineLevel="0" max="257" min="15" style="150" width="12.56"/>
  </cols>
  <sheetData>
    <row r="1" s="154" customFormat="true" ht="20.1" hidden="false" customHeight="true" outlineLevel="0" collapsed="false">
      <c r="A1" s="217" t="s">
        <v>365</v>
      </c>
      <c r="C1" s="195"/>
      <c r="D1" s="195"/>
      <c r="E1" s="195"/>
      <c r="F1" s="195"/>
      <c r="G1" s="195"/>
      <c r="H1" s="195"/>
      <c r="I1" s="195"/>
      <c r="J1" s="195"/>
      <c r="K1" s="195"/>
      <c r="L1" s="193"/>
      <c r="M1" s="193"/>
      <c r="N1" s="193"/>
    </row>
    <row r="2" customFormat="false" ht="15" hidden="false" customHeight="true" outlineLevel="0" collapsed="false">
      <c r="A2" s="196" t="s">
        <v>140</v>
      </c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12" hidden="false" customHeight="true" outlineLevel="0" collapsed="false">
      <c r="B3" s="156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76.5" hidden="false" customHeight="true" outlineLevel="0" collapsed="false">
      <c r="A4" s="198" t="s">
        <v>109</v>
      </c>
      <c r="B4" s="159" t="s">
        <v>269</v>
      </c>
      <c r="C4" s="160" t="s">
        <v>126</v>
      </c>
      <c r="D4" s="160" t="s">
        <v>127</v>
      </c>
      <c r="E4" s="160" t="s">
        <v>128</v>
      </c>
      <c r="F4" s="160" t="s">
        <v>270</v>
      </c>
      <c r="G4" s="160" t="s">
        <v>271</v>
      </c>
      <c r="H4" s="160" t="s">
        <v>272</v>
      </c>
      <c r="I4" s="161" t="s">
        <v>273</v>
      </c>
      <c r="J4" s="161"/>
      <c r="K4" s="161"/>
      <c r="L4" s="199"/>
      <c r="M4" s="200"/>
      <c r="N4" s="200"/>
    </row>
    <row r="5" customFormat="false" ht="16.5" hidden="false" customHeight="true" outlineLevel="0" collapsed="false">
      <c r="A5" s="198"/>
      <c r="B5" s="159"/>
      <c r="C5" s="163" t="s">
        <v>274</v>
      </c>
      <c r="D5" s="163"/>
      <c r="E5" s="163"/>
      <c r="F5" s="163"/>
      <c r="G5" s="163"/>
      <c r="H5" s="163"/>
      <c r="I5" s="163"/>
      <c r="J5" s="164" t="s">
        <v>275</v>
      </c>
      <c r="K5" s="165" t="s">
        <v>276</v>
      </c>
      <c r="L5" s="199"/>
      <c r="M5" s="200"/>
      <c r="N5" s="200"/>
    </row>
    <row r="6" s="205" customFormat="true" ht="15" hidden="false" customHeight="true" outlineLevel="0" collapsed="false">
      <c r="A6" s="218" t="n">
        <v>1</v>
      </c>
      <c r="B6" s="166" t="s">
        <v>277</v>
      </c>
      <c r="C6" s="167" t="n">
        <v>87630.2832355288</v>
      </c>
      <c r="D6" s="167" t="n">
        <v>0</v>
      </c>
      <c r="E6" s="167" t="n">
        <v>0</v>
      </c>
      <c r="F6" s="167" t="n">
        <v>16639.551975273</v>
      </c>
      <c r="G6" s="167" t="n">
        <v>-226.149150977737</v>
      </c>
      <c r="H6" s="167" t="n">
        <v>22635.0172445273</v>
      </c>
      <c r="I6" s="167" t="n">
        <v>126678.703304351</v>
      </c>
      <c r="J6" s="167" t="n">
        <v>0</v>
      </c>
      <c r="K6" s="167" t="n">
        <v>126678.703304351</v>
      </c>
      <c r="L6" s="151"/>
      <c r="M6" s="151"/>
      <c r="N6" s="151"/>
      <c r="O6" s="204"/>
      <c r="P6" s="204"/>
      <c r="Q6" s="204"/>
      <c r="R6" s="204"/>
      <c r="S6" s="204"/>
      <c r="T6" s="204"/>
    </row>
    <row r="7" s="205" customFormat="true" ht="12.95" hidden="false" customHeight="true" outlineLevel="0" collapsed="false">
      <c r="A7" s="203" t="n">
        <v>2</v>
      </c>
      <c r="B7" s="166" t="s">
        <v>278</v>
      </c>
      <c r="C7" s="167" t="n">
        <v>10130.5596988688</v>
      </c>
      <c r="D7" s="167" t="n">
        <v>0</v>
      </c>
      <c r="E7" s="167" t="n">
        <v>0</v>
      </c>
      <c r="F7" s="167" t="n">
        <v>0</v>
      </c>
      <c r="G7" s="167" t="n">
        <v>15.5098526163434</v>
      </c>
      <c r="H7" s="167" t="n">
        <v>111.610115886236</v>
      </c>
      <c r="I7" s="167" t="n">
        <v>10257.6796673714</v>
      </c>
      <c r="J7" s="167" t="n">
        <v>9935.01391</v>
      </c>
      <c r="K7" s="167" t="n">
        <v>322.66575737138</v>
      </c>
      <c r="L7" s="151"/>
      <c r="M7" s="151"/>
      <c r="N7" s="151"/>
      <c r="O7" s="204"/>
      <c r="P7" s="204"/>
      <c r="Q7" s="204"/>
      <c r="R7" s="204"/>
      <c r="S7" s="204"/>
      <c r="T7" s="204"/>
    </row>
    <row r="8" s="205" customFormat="true" ht="12.95" hidden="false" customHeight="true" outlineLevel="0" collapsed="false">
      <c r="A8" s="203" t="n">
        <v>3</v>
      </c>
      <c r="B8" s="166" t="s">
        <v>279</v>
      </c>
      <c r="C8" s="167" t="n">
        <v>249.377842105781</v>
      </c>
      <c r="D8" s="167" t="n">
        <v>0</v>
      </c>
      <c r="E8" s="167" t="n">
        <v>0</v>
      </c>
      <c r="F8" s="167" t="n">
        <v>0</v>
      </c>
      <c r="G8" s="167" t="n">
        <v>0</v>
      </c>
      <c r="H8" s="167" t="n">
        <v>256.821956795506</v>
      </c>
      <c r="I8" s="167" t="n">
        <v>506.199798901287</v>
      </c>
      <c r="J8" s="167" t="n">
        <v>0</v>
      </c>
      <c r="K8" s="167" t="n">
        <v>506.199798901287</v>
      </c>
      <c r="L8" s="151"/>
      <c r="M8" s="151"/>
      <c r="N8" s="151"/>
      <c r="O8" s="204"/>
      <c r="P8" s="204"/>
      <c r="Q8" s="204"/>
      <c r="R8" s="204"/>
      <c r="S8" s="204"/>
      <c r="T8" s="204"/>
    </row>
    <row r="9" s="205" customFormat="true" ht="12.95" hidden="false" customHeight="true" outlineLevel="0" collapsed="false">
      <c r="A9" s="203" t="n">
        <v>4</v>
      </c>
      <c r="B9" s="166" t="s">
        <v>280</v>
      </c>
      <c r="C9" s="167" t="n">
        <v>2526.5620784892</v>
      </c>
      <c r="D9" s="167" t="n">
        <v>0</v>
      </c>
      <c r="E9" s="167" t="n">
        <v>0</v>
      </c>
      <c r="F9" s="167" t="n">
        <v>0</v>
      </c>
      <c r="G9" s="167" t="n">
        <v>-128.70111614831</v>
      </c>
      <c r="H9" s="167" t="n">
        <v>372.189714266733</v>
      </c>
      <c r="I9" s="167" t="n">
        <v>2770.05067660762</v>
      </c>
      <c r="J9" s="167" t="n">
        <v>1961.32069</v>
      </c>
      <c r="K9" s="167" t="n">
        <v>808.729986607622</v>
      </c>
      <c r="L9" s="151"/>
      <c r="M9" s="151"/>
      <c r="N9" s="151"/>
      <c r="O9" s="204"/>
      <c r="P9" s="204"/>
      <c r="Q9" s="204"/>
      <c r="R9" s="204"/>
      <c r="S9" s="204"/>
      <c r="T9" s="204"/>
    </row>
    <row r="10" s="205" customFormat="true" ht="12.95" hidden="false" customHeight="true" outlineLevel="0" collapsed="false">
      <c r="A10" s="203" t="n">
        <v>5</v>
      </c>
      <c r="B10" s="166" t="s">
        <v>281</v>
      </c>
      <c r="C10" s="167" t="n">
        <v>41882.4993268781</v>
      </c>
      <c r="D10" s="167" t="n">
        <v>0</v>
      </c>
      <c r="E10" s="167" t="n">
        <v>73.1530324906712</v>
      </c>
      <c r="F10" s="167" t="n">
        <v>99.7541352145516</v>
      </c>
      <c r="G10" s="167" t="n">
        <v>-543.105847279225</v>
      </c>
      <c r="H10" s="167" t="n">
        <v>1443.10982277051</v>
      </c>
      <c r="I10" s="167" t="n">
        <v>42955.4104700746</v>
      </c>
      <c r="J10" s="167" t="n">
        <v>36411.5392</v>
      </c>
      <c r="K10" s="167" t="n">
        <v>6543.87127007459</v>
      </c>
      <c r="L10" s="151"/>
      <c r="M10" s="151"/>
      <c r="N10" s="151"/>
      <c r="O10" s="204"/>
      <c r="P10" s="204"/>
      <c r="Q10" s="204"/>
      <c r="R10" s="204"/>
      <c r="S10" s="204"/>
      <c r="T10" s="204"/>
    </row>
    <row r="11" s="205" customFormat="true" ht="12.95" hidden="false" customHeight="true" outlineLevel="0" collapsed="false">
      <c r="A11" s="203" t="n">
        <v>6</v>
      </c>
      <c r="B11" s="166" t="s">
        <v>282</v>
      </c>
      <c r="C11" s="167" t="n">
        <v>0</v>
      </c>
      <c r="D11" s="167" t="n">
        <v>0</v>
      </c>
      <c r="E11" s="167" t="n">
        <v>0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51"/>
      <c r="M11" s="151"/>
      <c r="N11" s="151"/>
      <c r="O11" s="204"/>
      <c r="P11" s="204"/>
      <c r="Q11" s="204"/>
      <c r="R11" s="204"/>
      <c r="S11" s="204"/>
      <c r="T11" s="204"/>
    </row>
    <row r="12" s="205" customFormat="true" ht="12.95" hidden="false" customHeight="true" outlineLevel="0" collapsed="false">
      <c r="A12" s="203" t="n">
        <v>7</v>
      </c>
      <c r="B12" s="166" t="s">
        <v>283</v>
      </c>
      <c r="C12" s="167" t="n">
        <v>95.4041437830248</v>
      </c>
      <c r="D12" s="167" t="n">
        <v>0</v>
      </c>
      <c r="E12" s="167" t="n">
        <v>0</v>
      </c>
      <c r="F12" s="167" t="n">
        <v>0</v>
      </c>
      <c r="G12" s="167" t="n">
        <v>-132.56154715115</v>
      </c>
      <c r="H12" s="167" t="n">
        <v>1141.83696296104</v>
      </c>
      <c r="I12" s="167" t="n">
        <v>1104.67955959292</v>
      </c>
      <c r="J12" s="167" t="n">
        <v>0</v>
      </c>
      <c r="K12" s="167" t="n">
        <v>1104.67955959292</v>
      </c>
      <c r="L12" s="151"/>
      <c r="M12" s="151"/>
      <c r="N12" s="151"/>
      <c r="O12" s="204"/>
      <c r="P12" s="204"/>
      <c r="Q12" s="204"/>
      <c r="R12" s="204"/>
      <c r="S12" s="204"/>
      <c r="T12" s="204"/>
    </row>
    <row r="13" s="207" customFormat="true" ht="12.95" hidden="false" customHeight="true" outlineLevel="0" collapsed="false">
      <c r="A13" s="203" t="n">
        <v>8</v>
      </c>
      <c r="B13" s="166" t="s">
        <v>284</v>
      </c>
      <c r="C13" s="167" t="n">
        <v>176844.884567159</v>
      </c>
      <c r="D13" s="167" t="n">
        <v>0</v>
      </c>
      <c r="E13" s="167" t="n">
        <v>285.444552467938</v>
      </c>
      <c r="F13" s="167" t="n">
        <v>0</v>
      </c>
      <c r="G13" s="167" t="n">
        <v>-315.950077159168</v>
      </c>
      <c r="H13" s="167" t="n">
        <v>50188.1250152215</v>
      </c>
      <c r="I13" s="167" t="n">
        <v>227002.504057689</v>
      </c>
      <c r="J13" s="167" t="n">
        <v>0</v>
      </c>
      <c r="K13" s="167" t="n">
        <v>227002.504057689</v>
      </c>
      <c r="L13" s="151"/>
      <c r="M13" s="151"/>
      <c r="N13" s="151"/>
      <c r="O13" s="206"/>
      <c r="P13" s="206"/>
      <c r="Q13" s="206"/>
      <c r="R13" s="206"/>
      <c r="S13" s="206"/>
      <c r="T13" s="206"/>
    </row>
    <row r="14" s="207" customFormat="true" ht="12.95" hidden="false" customHeight="true" outlineLevel="0" collapsed="false">
      <c r="A14" s="203" t="n">
        <v>9</v>
      </c>
      <c r="B14" s="166" t="s">
        <v>285</v>
      </c>
      <c r="C14" s="167" t="n">
        <v>16676.0236523236</v>
      </c>
      <c r="D14" s="167" t="n">
        <v>0</v>
      </c>
      <c r="E14" s="167" t="n">
        <v>107.290593351347</v>
      </c>
      <c r="F14" s="167" t="n">
        <v>0</v>
      </c>
      <c r="G14" s="167" t="n">
        <v>-573.676233837814</v>
      </c>
      <c r="H14" s="167" t="n">
        <v>2971.29255464853</v>
      </c>
      <c r="I14" s="167" t="n">
        <v>19180.9305664857</v>
      </c>
      <c r="J14" s="167" t="n">
        <v>0</v>
      </c>
      <c r="K14" s="167" t="n">
        <v>19180.9305664857</v>
      </c>
      <c r="L14" s="151"/>
      <c r="M14" s="151"/>
      <c r="N14" s="151"/>
      <c r="O14" s="206"/>
      <c r="P14" s="206"/>
      <c r="Q14" s="206"/>
      <c r="R14" s="206"/>
      <c r="S14" s="206"/>
      <c r="T14" s="206"/>
    </row>
    <row r="15" s="205" customFormat="true" ht="12.95" hidden="false" customHeight="true" outlineLevel="0" collapsed="false">
      <c r="A15" s="203" t="n">
        <v>10</v>
      </c>
      <c r="B15" s="166" t="s">
        <v>286</v>
      </c>
      <c r="C15" s="167" t="n">
        <v>3658.08800106296</v>
      </c>
      <c r="D15" s="167" t="n">
        <v>0</v>
      </c>
      <c r="E15" s="167" t="n">
        <v>0</v>
      </c>
      <c r="F15" s="167" t="n">
        <v>0</v>
      </c>
      <c r="G15" s="167" t="n">
        <v>-32.7199284531571</v>
      </c>
      <c r="H15" s="167" t="n">
        <v>1640.35907978494</v>
      </c>
      <c r="I15" s="167" t="n">
        <v>5265.72715239474</v>
      </c>
      <c r="J15" s="167" t="n">
        <v>0</v>
      </c>
      <c r="K15" s="167" t="n">
        <v>5265.72715239474</v>
      </c>
      <c r="L15" s="151"/>
      <c r="M15" s="151"/>
      <c r="N15" s="151"/>
      <c r="O15" s="204"/>
      <c r="P15" s="204"/>
      <c r="Q15" s="204"/>
      <c r="R15" s="204"/>
      <c r="S15" s="204"/>
      <c r="T15" s="204"/>
    </row>
    <row r="16" s="205" customFormat="true" ht="12.95" hidden="false" customHeight="true" outlineLevel="0" collapsed="false">
      <c r="A16" s="203" t="n">
        <v>11</v>
      </c>
      <c r="B16" s="166" t="s">
        <v>287</v>
      </c>
      <c r="C16" s="167" t="n">
        <v>7727.99870744887</v>
      </c>
      <c r="D16" s="167" t="n">
        <v>0</v>
      </c>
      <c r="E16" s="167" t="n">
        <v>0</v>
      </c>
      <c r="F16" s="167" t="n">
        <v>201.392582614967</v>
      </c>
      <c r="G16" s="167" t="n">
        <v>-1230.43801571337</v>
      </c>
      <c r="H16" s="167" t="n">
        <v>10031.6471963078</v>
      </c>
      <c r="I16" s="167" t="n">
        <v>16730.6004706583</v>
      </c>
      <c r="J16" s="167" t="n">
        <v>0</v>
      </c>
      <c r="K16" s="167" t="n">
        <v>16730.6004706583</v>
      </c>
      <c r="L16" s="151"/>
      <c r="M16" s="151"/>
      <c r="N16" s="151"/>
      <c r="O16" s="204"/>
      <c r="P16" s="204"/>
      <c r="Q16" s="204"/>
      <c r="R16" s="204"/>
      <c r="S16" s="204"/>
      <c r="T16" s="204"/>
    </row>
    <row r="17" s="205" customFormat="true" ht="12.95" hidden="false" customHeight="true" outlineLevel="0" collapsed="false">
      <c r="A17" s="203" t="n">
        <v>12</v>
      </c>
      <c r="B17" s="166" t="s">
        <v>288</v>
      </c>
      <c r="C17" s="167" t="n">
        <v>12423.6480258396</v>
      </c>
      <c r="D17" s="167" t="n">
        <v>0</v>
      </c>
      <c r="E17" s="167" t="n">
        <v>0</v>
      </c>
      <c r="F17" s="167" t="n">
        <v>3.23027769782621</v>
      </c>
      <c r="G17" s="167" t="n">
        <v>-2091.92783711225</v>
      </c>
      <c r="H17" s="167" t="n">
        <v>4770.47410414975</v>
      </c>
      <c r="I17" s="167" t="n">
        <v>15105.4245705749</v>
      </c>
      <c r="J17" s="167" t="n">
        <v>0</v>
      </c>
      <c r="K17" s="167" t="n">
        <v>15105.4245705749</v>
      </c>
      <c r="L17" s="151"/>
      <c r="M17" s="151"/>
      <c r="N17" s="151"/>
      <c r="O17" s="204"/>
      <c r="P17" s="204"/>
      <c r="Q17" s="204"/>
      <c r="R17" s="204"/>
      <c r="S17" s="204"/>
      <c r="T17" s="204"/>
    </row>
    <row r="18" s="207" customFormat="true" ht="12.95" hidden="false" customHeight="true" outlineLevel="0" collapsed="false">
      <c r="A18" s="203" t="n">
        <v>13</v>
      </c>
      <c r="B18" s="166" t="s">
        <v>289</v>
      </c>
      <c r="C18" s="167" t="n">
        <v>3694.65027812438</v>
      </c>
      <c r="D18" s="167" t="n">
        <v>0</v>
      </c>
      <c r="E18" s="167" t="n">
        <v>0</v>
      </c>
      <c r="F18" s="167" t="n">
        <v>0</v>
      </c>
      <c r="G18" s="167" t="n">
        <v>-517.033744162364</v>
      </c>
      <c r="H18" s="167" t="n">
        <v>1921.14145235113</v>
      </c>
      <c r="I18" s="167" t="n">
        <v>5098.75798631315</v>
      </c>
      <c r="J18" s="167" t="n">
        <v>0</v>
      </c>
      <c r="K18" s="167" t="n">
        <v>5098.75798631315</v>
      </c>
      <c r="L18" s="151"/>
      <c r="M18" s="151"/>
      <c r="N18" s="151"/>
      <c r="O18" s="206"/>
      <c r="P18" s="206"/>
      <c r="Q18" s="206"/>
      <c r="R18" s="206"/>
      <c r="S18" s="206"/>
      <c r="T18" s="206"/>
    </row>
    <row r="19" s="207" customFormat="true" ht="12.95" hidden="false" customHeight="true" outlineLevel="0" collapsed="false">
      <c r="A19" s="203" t="n">
        <v>14</v>
      </c>
      <c r="B19" s="166" t="s">
        <v>290</v>
      </c>
      <c r="C19" s="167" t="n">
        <v>755.309997761018</v>
      </c>
      <c r="D19" s="167" t="n">
        <v>0</v>
      </c>
      <c r="E19" s="167" t="n">
        <v>0</v>
      </c>
      <c r="F19" s="167" t="n">
        <v>2605.57688735118</v>
      </c>
      <c r="G19" s="167" t="n">
        <v>25.8778585956666</v>
      </c>
      <c r="H19" s="167" t="n">
        <v>3409.40786997907</v>
      </c>
      <c r="I19" s="167" t="n">
        <v>6796.17261368693</v>
      </c>
      <c r="J19" s="167" t="n">
        <v>0</v>
      </c>
      <c r="K19" s="167" t="n">
        <v>6796.17261368693</v>
      </c>
      <c r="L19" s="151"/>
      <c r="M19" s="151"/>
      <c r="N19" s="151"/>
      <c r="O19" s="206"/>
      <c r="P19" s="206"/>
      <c r="Q19" s="206"/>
      <c r="R19" s="206"/>
      <c r="S19" s="206"/>
      <c r="T19" s="206"/>
    </row>
    <row r="20" s="207" customFormat="true" ht="12.95" hidden="false" customHeight="true" outlineLevel="0" collapsed="false">
      <c r="A20" s="203" t="n">
        <v>15</v>
      </c>
      <c r="B20" s="166" t="s">
        <v>291</v>
      </c>
      <c r="C20" s="167" t="n">
        <v>35.098003139086</v>
      </c>
      <c r="D20" s="167" t="n">
        <v>0</v>
      </c>
      <c r="E20" s="167" t="n">
        <v>0</v>
      </c>
      <c r="F20" s="167" t="n">
        <v>0</v>
      </c>
      <c r="G20" s="167" t="n">
        <v>31.0482335461145</v>
      </c>
      <c r="H20" s="167" t="n">
        <v>13237.346876226</v>
      </c>
      <c r="I20" s="167" t="n">
        <v>13303.4931129112</v>
      </c>
      <c r="J20" s="167" t="n">
        <v>0</v>
      </c>
      <c r="K20" s="167" t="n">
        <v>13303.4931129112</v>
      </c>
      <c r="L20" s="151"/>
      <c r="M20" s="151"/>
      <c r="N20" s="151"/>
      <c r="O20" s="206"/>
      <c r="P20" s="206"/>
      <c r="Q20" s="206"/>
      <c r="R20" s="206"/>
      <c r="S20" s="206"/>
      <c r="T20" s="206"/>
    </row>
    <row r="21" s="207" customFormat="true" ht="12.95" hidden="false" customHeight="true" outlineLevel="0" collapsed="false">
      <c r="A21" s="203" t="n">
        <v>16</v>
      </c>
      <c r="B21" s="166" t="s">
        <v>292</v>
      </c>
      <c r="C21" s="167" t="n">
        <v>2496.59818088146</v>
      </c>
      <c r="D21" s="167" t="n">
        <v>0</v>
      </c>
      <c r="E21" s="167" t="n">
        <v>0</v>
      </c>
      <c r="F21" s="167" t="n">
        <v>0</v>
      </c>
      <c r="G21" s="167" t="n">
        <v>-256.343624241687</v>
      </c>
      <c r="H21" s="167" t="n">
        <v>4374.35454495861</v>
      </c>
      <c r="I21" s="167" t="n">
        <v>6614.60910159838</v>
      </c>
      <c r="J21" s="167" t="n">
        <v>0</v>
      </c>
      <c r="K21" s="167" t="n">
        <v>6614.60910159838</v>
      </c>
      <c r="L21" s="151"/>
      <c r="M21" s="151"/>
      <c r="N21" s="151"/>
      <c r="O21" s="206"/>
      <c r="P21" s="206"/>
      <c r="Q21" s="206"/>
      <c r="R21" s="206"/>
      <c r="S21" s="206"/>
      <c r="T21" s="206"/>
    </row>
    <row r="22" s="207" customFormat="true" ht="12.95" hidden="false" customHeight="true" outlineLevel="0" collapsed="false">
      <c r="A22" s="203" t="n">
        <v>17</v>
      </c>
      <c r="B22" s="166" t="s">
        <v>293</v>
      </c>
      <c r="C22" s="167" t="n">
        <v>8470.42311714565</v>
      </c>
      <c r="D22" s="167" t="n">
        <v>0</v>
      </c>
      <c r="E22" s="167" t="n">
        <v>0</v>
      </c>
      <c r="F22" s="167" t="n">
        <v>29.1043463136759</v>
      </c>
      <c r="G22" s="167" t="n">
        <v>-1301.2288651878</v>
      </c>
      <c r="H22" s="167" t="n">
        <v>4220.65938541599</v>
      </c>
      <c r="I22" s="167" t="n">
        <v>11418.9579836875</v>
      </c>
      <c r="J22" s="167" t="n">
        <v>0</v>
      </c>
      <c r="K22" s="167" t="n">
        <v>11418.9579836875</v>
      </c>
      <c r="L22" s="151"/>
      <c r="M22" s="151"/>
      <c r="N22" s="151"/>
      <c r="O22" s="206"/>
      <c r="P22" s="206"/>
      <c r="Q22" s="206"/>
      <c r="R22" s="206"/>
      <c r="S22" s="206"/>
      <c r="T22" s="206"/>
    </row>
    <row r="23" s="207" customFormat="true" ht="12.95" hidden="false" customHeight="true" outlineLevel="0" collapsed="false">
      <c r="A23" s="203" t="n">
        <v>18</v>
      </c>
      <c r="B23" s="166" t="s">
        <v>294</v>
      </c>
      <c r="C23" s="167" t="n">
        <v>822.387928813963</v>
      </c>
      <c r="D23" s="167" t="n">
        <v>0</v>
      </c>
      <c r="E23" s="167" t="n">
        <v>0</v>
      </c>
      <c r="F23" s="167" t="n">
        <v>596.164712149928</v>
      </c>
      <c r="G23" s="167" t="n">
        <v>-542.935719993684</v>
      </c>
      <c r="H23" s="167" t="n">
        <v>1262.05940402453</v>
      </c>
      <c r="I23" s="167" t="n">
        <v>2137.67632499474</v>
      </c>
      <c r="J23" s="167" t="n">
        <v>0</v>
      </c>
      <c r="K23" s="167" t="n">
        <v>2137.67632499474</v>
      </c>
      <c r="L23" s="151"/>
      <c r="M23" s="151"/>
      <c r="N23" s="151"/>
      <c r="O23" s="206"/>
      <c r="P23" s="206"/>
      <c r="Q23" s="206"/>
      <c r="R23" s="206"/>
      <c r="S23" s="206"/>
      <c r="T23" s="206"/>
    </row>
    <row r="24" s="207" customFormat="true" ht="12.95" hidden="false" customHeight="true" outlineLevel="0" collapsed="false">
      <c r="A24" s="203" t="n">
        <v>19</v>
      </c>
      <c r="B24" s="166" t="s">
        <v>295</v>
      </c>
      <c r="C24" s="167" t="n">
        <v>240431.983792712</v>
      </c>
      <c r="D24" s="167" t="n">
        <v>0</v>
      </c>
      <c r="E24" s="167" t="n">
        <v>106.860590767864</v>
      </c>
      <c r="F24" s="167" t="n">
        <v>0</v>
      </c>
      <c r="G24" s="167" t="n">
        <v>-4969.01747070566</v>
      </c>
      <c r="H24" s="167" t="n">
        <v>12956.0370806734</v>
      </c>
      <c r="I24" s="167" t="n">
        <v>248525.863993448</v>
      </c>
      <c r="J24" s="167" t="n">
        <v>213605.118210398</v>
      </c>
      <c r="K24" s="167" t="n">
        <v>34920.7457830497</v>
      </c>
      <c r="L24" s="151"/>
      <c r="M24" s="151"/>
      <c r="N24" s="151"/>
      <c r="O24" s="206"/>
      <c r="P24" s="206"/>
      <c r="Q24" s="206"/>
      <c r="R24" s="206"/>
      <c r="S24" s="206"/>
      <c r="T24" s="206"/>
    </row>
    <row r="25" s="207" customFormat="true" ht="12.95" hidden="false" customHeight="true" outlineLevel="0" collapsed="false">
      <c r="A25" s="203" t="n">
        <v>20</v>
      </c>
      <c r="B25" s="166" t="s">
        <v>296</v>
      </c>
      <c r="C25" s="167" t="n">
        <v>3066.23219642503</v>
      </c>
      <c r="D25" s="167" t="n">
        <v>0</v>
      </c>
      <c r="E25" s="167" t="n">
        <v>5812.45175557142</v>
      </c>
      <c r="F25" s="167" t="n">
        <v>0</v>
      </c>
      <c r="G25" s="167" t="n">
        <v>-1052.26377605164</v>
      </c>
      <c r="H25" s="167" t="n">
        <v>12606.0533677992</v>
      </c>
      <c r="I25" s="167" t="n">
        <v>20432.473543744</v>
      </c>
      <c r="J25" s="167" t="n">
        <v>0</v>
      </c>
      <c r="K25" s="167" t="n">
        <v>20432.473543744</v>
      </c>
      <c r="L25" s="151"/>
      <c r="M25" s="151"/>
      <c r="N25" s="151"/>
      <c r="O25" s="206"/>
      <c r="P25" s="206"/>
      <c r="Q25" s="206"/>
      <c r="R25" s="206"/>
      <c r="S25" s="206"/>
      <c r="T25" s="206"/>
    </row>
    <row r="26" s="207" customFormat="true" ht="12.95" hidden="false" customHeight="true" outlineLevel="0" collapsed="false">
      <c r="A26" s="203" t="n">
        <v>21</v>
      </c>
      <c r="B26" s="166" t="s">
        <v>297</v>
      </c>
      <c r="C26" s="167" t="n">
        <v>7025.54723581285</v>
      </c>
      <c r="D26" s="167" t="n">
        <v>0</v>
      </c>
      <c r="E26" s="167" t="n">
        <v>24.6799083225276</v>
      </c>
      <c r="F26" s="167" t="n">
        <v>0</v>
      </c>
      <c r="G26" s="167" t="n">
        <v>-3041.11314774257</v>
      </c>
      <c r="H26" s="167" t="n">
        <v>52422.8674890844</v>
      </c>
      <c r="I26" s="167" t="n">
        <v>56431.9814854772</v>
      </c>
      <c r="J26" s="167" t="n">
        <v>0</v>
      </c>
      <c r="K26" s="167" t="n">
        <v>56431.9814854772</v>
      </c>
      <c r="L26" s="151"/>
      <c r="M26" s="151"/>
      <c r="N26" s="151"/>
      <c r="O26" s="206"/>
      <c r="P26" s="206"/>
      <c r="Q26" s="206"/>
      <c r="R26" s="206"/>
      <c r="S26" s="206"/>
      <c r="T26" s="206"/>
    </row>
    <row r="27" s="205" customFormat="true" ht="12.95" hidden="false" customHeight="true" outlineLevel="0" collapsed="false">
      <c r="A27" s="203" t="n">
        <v>22</v>
      </c>
      <c r="B27" s="166" t="s">
        <v>298</v>
      </c>
      <c r="C27" s="167" t="n">
        <v>1461.21175637795</v>
      </c>
      <c r="D27" s="167" t="n">
        <v>0</v>
      </c>
      <c r="E27" s="167" t="n">
        <v>0</v>
      </c>
      <c r="F27" s="167" t="n">
        <v>25.3346250468385</v>
      </c>
      <c r="G27" s="167" t="n">
        <v>-172.871559143133</v>
      </c>
      <c r="H27" s="167" t="n">
        <v>4712.24025871196</v>
      </c>
      <c r="I27" s="167" t="n">
        <v>6025.91508099361</v>
      </c>
      <c r="J27" s="167" t="n">
        <v>0</v>
      </c>
      <c r="K27" s="167" t="n">
        <v>6025.91508099361</v>
      </c>
      <c r="L27" s="151"/>
      <c r="M27" s="151"/>
      <c r="N27" s="151"/>
      <c r="O27" s="204"/>
      <c r="P27" s="204"/>
      <c r="Q27" s="204"/>
      <c r="R27" s="204"/>
      <c r="S27" s="204"/>
      <c r="T27" s="204"/>
    </row>
    <row r="28" s="205" customFormat="true" ht="12.95" hidden="false" customHeight="true" outlineLevel="0" collapsed="false">
      <c r="A28" s="203" t="n">
        <v>23</v>
      </c>
      <c r="B28" s="166" t="s">
        <v>299</v>
      </c>
      <c r="C28" s="167" t="n">
        <v>1270.76063893227</v>
      </c>
      <c r="D28" s="167" t="n">
        <v>0</v>
      </c>
      <c r="E28" s="167" t="n">
        <v>0</v>
      </c>
      <c r="F28" s="167" t="n">
        <v>316.128261209305</v>
      </c>
      <c r="G28" s="167" t="n">
        <v>-38.1103239797779</v>
      </c>
      <c r="H28" s="167" t="n">
        <v>10755.2332346209</v>
      </c>
      <c r="I28" s="167" t="n">
        <v>12304.0118107827</v>
      </c>
      <c r="J28" s="167" t="n">
        <v>0</v>
      </c>
      <c r="K28" s="167" t="n">
        <v>12304.0118107827</v>
      </c>
      <c r="L28" s="151"/>
      <c r="M28" s="151"/>
      <c r="N28" s="151"/>
      <c r="O28" s="204"/>
      <c r="P28" s="204"/>
      <c r="Q28" s="204"/>
      <c r="R28" s="204"/>
      <c r="S28" s="204"/>
      <c r="T28" s="204"/>
    </row>
    <row r="29" s="205" customFormat="true" ht="12.95" hidden="false" customHeight="true" outlineLevel="0" collapsed="false">
      <c r="A29" s="203" t="n">
        <v>24</v>
      </c>
      <c r="B29" s="166" t="s">
        <v>300</v>
      </c>
      <c r="C29" s="167" t="n">
        <v>2789.15974483214</v>
      </c>
      <c r="D29" s="167" t="n">
        <v>0</v>
      </c>
      <c r="E29" s="167" t="n">
        <v>0</v>
      </c>
      <c r="F29" s="167" t="n">
        <v>194.592540337126</v>
      </c>
      <c r="G29" s="167" t="n">
        <v>-174.109115038481</v>
      </c>
      <c r="H29" s="167" t="n">
        <v>12747.51834419</v>
      </c>
      <c r="I29" s="167" t="n">
        <v>15557.1615143208</v>
      </c>
      <c r="J29" s="167" t="n">
        <v>0</v>
      </c>
      <c r="K29" s="167" t="n">
        <v>15557.1615143208</v>
      </c>
      <c r="L29" s="151"/>
      <c r="M29" s="151"/>
      <c r="N29" s="151"/>
      <c r="O29" s="204"/>
      <c r="P29" s="204"/>
      <c r="Q29" s="204"/>
      <c r="R29" s="204"/>
      <c r="S29" s="204"/>
      <c r="T29" s="204"/>
    </row>
    <row r="30" s="205" customFormat="true" ht="12.95" hidden="false" customHeight="true" outlineLevel="0" collapsed="false">
      <c r="A30" s="203" t="n">
        <v>25</v>
      </c>
      <c r="B30" s="166" t="s">
        <v>301</v>
      </c>
      <c r="C30" s="167" t="n">
        <v>7381.43187038091</v>
      </c>
      <c r="D30" s="167" t="n">
        <v>0</v>
      </c>
      <c r="E30" s="167" t="n">
        <v>0</v>
      </c>
      <c r="F30" s="167" t="n">
        <v>606.917731564653</v>
      </c>
      <c r="G30" s="167" t="n">
        <v>-439.605275836019</v>
      </c>
      <c r="H30" s="167" t="n">
        <v>16252.2726603853</v>
      </c>
      <c r="I30" s="167" t="n">
        <v>23801.0169864949</v>
      </c>
      <c r="J30" s="167" t="n">
        <v>0</v>
      </c>
      <c r="K30" s="167" t="n">
        <v>23801.0169864949</v>
      </c>
      <c r="L30" s="151"/>
      <c r="M30" s="151"/>
      <c r="N30" s="151"/>
      <c r="O30" s="204"/>
      <c r="P30" s="204"/>
      <c r="Q30" s="204"/>
      <c r="R30" s="204"/>
      <c r="S30" s="204"/>
      <c r="T30" s="204"/>
    </row>
    <row r="31" s="205" customFormat="true" ht="12.95" hidden="false" customHeight="true" outlineLevel="0" collapsed="false">
      <c r="A31" s="203" t="n">
        <v>26</v>
      </c>
      <c r="B31" s="166" t="s">
        <v>302</v>
      </c>
      <c r="C31" s="167" t="n">
        <v>0</v>
      </c>
      <c r="D31" s="167" t="n">
        <v>0</v>
      </c>
      <c r="E31" s="167" t="n">
        <v>0</v>
      </c>
      <c r="F31" s="167" t="n">
        <v>1632.97632396488</v>
      </c>
      <c r="G31" s="167" t="n">
        <v>109.928916488407</v>
      </c>
      <c r="H31" s="167" t="n">
        <v>28751.7308028388</v>
      </c>
      <c r="I31" s="167" t="n">
        <v>30494.6360432921</v>
      </c>
      <c r="J31" s="167" t="n">
        <v>0</v>
      </c>
      <c r="K31" s="167" t="n">
        <v>30494.636043292</v>
      </c>
      <c r="L31" s="151"/>
      <c r="M31" s="151"/>
      <c r="N31" s="151"/>
      <c r="O31" s="204"/>
      <c r="P31" s="204"/>
      <c r="Q31" s="204"/>
      <c r="R31" s="204"/>
      <c r="S31" s="204"/>
      <c r="T31" s="204"/>
    </row>
    <row r="32" s="205" customFormat="true" ht="12.95" hidden="false" customHeight="true" outlineLevel="0" collapsed="false">
      <c r="A32" s="203" t="n">
        <v>27</v>
      </c>
      <c r="B32" s="166" t="s">
        <v>303</v>
      </c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-101.268473465816</v>
      </c>
      <c r="H32" s="167" t="n">
        <v>12737.6450386955</v>
      </c>
      <c r="I32" s="167" t="n">
        <v>12636.3765652297</v>
      </c>
      <c r="J32" s="167" t="n">
        <v>0</v>
      </c>
      <c r="K32" s="167" t="n">
        <v>12636.3765652297</v>
      </c>
      <c r="L32" s="151"/>
      <c r="M32" s="151"/>
      <c r="N32" s="151"/>
      <c r="O32" s="204"/>
      <c r="P32" s="204"/>
      <c r="Q32" s="204"/>
      <c r="R32" s="204"/>
      <c r="S32" s="204"/>
      <c r="T32" s="204"/>
    </row>
    <row r="33" s="205" customFormat="true" ht="12.95" hidden="false" customHeight="true" outlineLevel="0" collapsed="false">
      <c r="A33" s="203" t="n">
        <v>28</v>
      </c>
      <c r="B33" s="166" t="s">
        <v>304</v>
      </c>
      <c r="C33" s="167" t="n">
        <v>0</v>
      </c>
      <c r="D33" s="167" t="n">
        <v>0</v>
      </c>
      <c r="E33" s="167" t="n">
        <v>0</v>
      </c>
      <c r="F33" s="167" t="n">
        <v>64.4482003662505</v>
      </c>
      <c r="G33" s="167" t="n">
        <v>13.712383056649</v>
      </c>
      <c r="H33" s="167" t="n">
        <v>2859.71748646416</v>
      </c>
      <c r="I33" s="167" t="n">
        <v>2937.87806988706</v>
      </c>
      <c r="J33" s="167" t="n">
        <v>0</v>
      </c>
      <c r="K33" s="167" t="n">
        <v>2937.87806988706</v>
      </c>
      <c r="L33" s="151"/>
      <c r="M33" s="151"/>
      <c r="N33" s="151"/>
      <c r="O33" s="204"/>
      <c r="P33" s="204"/>
      <c r="Q33" s="204"/>
      <c r="R33" s="204"/>
      <c r="S33" s="204"/>
      <c r="T33" s="204"/>
    </row>
    <row r="34" s="205" customFormat="true" ht="12.95" hidden="false" customHeight="true" outlineLevel="0" collapsed="false">
      <c r="A34" s="203" t="n">
        <v>29</v>
      </c>
      <c r="B34" s="166" t="s">
        <v>305</v>
      </c>
      <c r="C34" s="167" t="n">
        <v>2812.81196394016</v>
      </c>
      <c r="D34" s="167" t="n">
        <v>0</v>
      </c>
      <c r="E34" s="167" t="n">
        <v>0</v>
      </c>
      <c r="F34" s="167" t="n">
        <v>7609.66666550105</v>
      </c>
      <c r="G34" s="167" t="n">
        <v>556.789232542772</v>
      </c>
      <c r="H34" s="167" t="n">
        <v>14736.3122571487</v>
      </c>
      <c r="I34" s="167" t="n">
        <v>25715.5801191327</v>
      </c>
      <c r="J34" s="167" t="n">
        <v>0</v>
      </c>
      <c r="K34" s="167" t="n">
        <v>25715.5801191327</v>
      </c>
      <c r="L34" s="151"/>
      <c r="M34" s="151"/>
      <c r="N34" s="151"/>
      <c r="O34" s="204"/>
      <c r="P34" s="204"/>
      <c r="Q34" s="204"/>
      <c r="R34" s="204"/>
      <c r="S34" s="204"/>
      <c r="T34" s="204"/>
    </row>
    <row r="35" s="205" customFormat="true" ht="12.95" hidden="false" customHeight="true" outlineLevel="0" collapsed="false">
      <c r="A35" s="203" t="n">
        <v>30</v>
      </c>
      <c r="B35" s="166" t="s">
        <v>306</v>
      </c>
      <c r="C35" s="167" t="n">
        <v>4087.81106128835</v>
      </c>
      <c r="D35" s="167" t="n">
        <v>0</v>
      </c>
      <c r="E35" s="167" t="n">
        <v>0</v>
      </c>
      <c r="F35" s="167" t="n">
        <v>22949.5646089034</v>
      </c>
      <c r="G35" s="167" t="n">
        <v>998.572296152358</v>
      </c>
      <c r="H35" s="167" t="n">
        <v>45962.9855529585</v>
      </c>
      <c r="I35" s="167" t="n">
        <v>73998.9335193025</v>
      </c>
      <c r="J35" s="167" t="n">
        <v>0</v>
      </c>
      <c r="K35" s="167" t="n">
        <v>73998.9335193025</v>
      </c>
      <c r="L35" s="151"/>
      <c r="M35" s="151"/>
      <c r="N35" s="151"/>
      <c r="O35" s="204"/>
      <c r="P35" s="204"/>
      <c r="Q35" s="204"/>
      <c r="R35" s="204"/>
      <c r="S35" s="204"/>
      <c r="T35" s="204"/>
    </row>
    <row r="36" s="207" customFormat="true" ht="12.95" hidden="false" customHeight="true" outlineLevel="0" collapsed="false">
      <c r="A36" s="203" t="n">
        <v>31</v>
      </c>
      <c r="B36" s="166" t="s">
        <v>307</v>
      </c>
      <c r="C36" s="167" t="n">
        <v>2636.86369532006</v>
      </c>
      <c r="D36" s="167" t="n">
        <v>0</v>
      </c>
      <c r="E36" s="167" t="n">
        <v>0</v>
      </c>
      <c r="F36" s="167" t="n">
        <v>7964.56837875512</v>
      </c>
      <c r="G36" s="167" t="n">
        <v>3.64711437803603</v>
      </c>
      <c r="H36" s="167" t="n">
        <v>12643.8161257754</v>
      </c>
      <c r="I36" s="167" t="n">
        <v>23248.8953142286</v>
      </c>
      <c r="J36" s="167" t="n">
        <v>0</v>
      </c>
      <c r="K36" s="167" t="n">
        <v>23248.8953142286</v>
      </c>
      <c r="L36" s="151"/>
      <c r="M36" s="151"/>
      <c r="N36" s="151"/>
      <c r="O36" s="206"/>
      <c r="P36" s="206"/>
      <c r="Q36" s="206"/>
      <c r="R36" s="206"/>
      <c r="S36" s="206"/>
      <c r="T36" s="206"/>
    </row>
    <row r="37" s="207" customFormat="true" ht="12.95" hidden="false" customHeight="true" outlineLevel="0" collapsed="false">
      <c r="A37" s="203" t="n">
        <v>32</v>
      </c>
      <c r="B37" s="166" t="s">
        <v>308</v>
      </c>
      <c r="C37" s="167" t="n">
        <v>606.940802202785</v>
      </c>
      <c r="D37" s="167" t="n">
        <v>0</v>
      </c>
      <c r="E37" s="167" t="n">
        <v>0</v>
      </c>
      <c r="F37" s="167" t="n">
        <v>4295.53131282745</v>
      </c>
      <c r="G37" s="167" t="n">
        <v>-203.291636096927</v>
      </c>
      <c r="H37" s="167" t="n">
        <v>13454.9722035286</v>
      </c>
      <c r="I37" s="167" t="n">
        <v>18154.1526824619</v>
      </c>
      <c r="J37" s="167" t="n">
        <v>0</v>
      </c>
      <c r="K37" s="167" t="n">
        <v>18154.1526824619</v>
      </c>
      <c r="L37" s="151"/>
      <c r="M37" s="151"/>
      <c r="N37" s="151"/>
      <c r="O37" s="206"/>
      <c r="P37" s="206"/>
      <c r="Q37" s="206"/>
      <c r="R37" s="206"/>
      <c r="S37" s="206"/>
      <c r="T37" s="206"/>
    </row>
    <row r="38" s="207" customFormat="true" ht="12.95" hidden="false" customHeight="true" outlineLevel="0" collapsed="false">
      <c r="A38" s="203" t="n">
        <v>33</v>
      </c>
      <c r="B38" s="166" t="s">
        <v>309</v>
      </c>
      <c r="C38" s="167" t="n">
        <v>3402.47896018414</v>
      </c>
      <c r="D38" s="167" t="n">
        <v>0</v>
      </c>
      <c r="E38" s="167" t="n">
        <v>0</v>
      </c>
      <c r="F38" s="167" t="n">
        <v>4401.35079934736</v>
      </c>
      <c r="G38" s="167" t="n">
        <v>1075.22238778891</v>
      </c>
      <c r="H38" s="167" t="n">
        <v>18041.1179824037</v>
      </c>
      <c r="I38" s="167" t="n">
        <v>26920.1701297242</v>
      </c>
      <c r="J38" s="167" t="n">
        <v>0</v>
      </c>
      <c r="K38" s="167" t="n">
        <v>26920.1701297242</v>
      </c>
      <c r="L38" s="151"/>
      <c r="M38" s="151"/>
      <c r="N38" s="151"/>
      <c r="O38" s="206"/>
      <c r="P38" s="206"/>
      <c r="Q38" s="206"/>
      <c r="R38" s="206"/>
      <c r="S38" s="206"/>
      <c r="T38" s="206"/>
    </row>
    <row r="39" s="207" customFormat="true" ht="12.95" hidden="false" customHeight="true" outlineLevel="0" collapsed="false">
      <c r="A39" s="203" t="n">
        <v>34</v>
      </c>
      <c r="B39" s="166" t="s">
        <v>310</v>
      </c>
      <c r="C39" s="167" t="n">
        <v>2094.1162247161</v>
      </c>
      <c r="D39" s="167" t="n">
        <v>0</v>
      </c>
      <c r="E39" s="167" t="n">
        <v>1482.73713591767</v>
      </c>
      <c r="F39" s="167" t="n">
        <v>5924.75856847257</v>
      </c>
      <c r="G39" s="167" t="n">
        <v>184.746952066813</v>
      </c>
      <c r="H39" s="167" t="n">
        <v>12096.6399929314</v>
      </c>
      <c r="I39" s="167" t="n">
        <v>21782.9988741046</v>
      </c>
      <c r="J39" s="167" t="n">
        <v>0</v>
      </c>
      <c r="K39" s="167" t="n">
        <v>21782.9988741046</v>
      </c>
      <c r="L39" s="151"/>
      <c r="M39" s="151"/>
      <c r="N39" s="151"/>
      <c r="O39" s="206"/>
      <c r="P39" s="206"/>
      <c r="Q39" s="206"/>
      <c r="R39" s="206"/>
      <c r="S39" s="206"/>
      <c r="T39" s="206"/>
    </row>
    <row r="40" s="205" customFormat="true" ht="12.95" hidden="false" customHeight="true" outlineLevel="0" collapsed="false">
      <c r="A40" s="203" t="n">
        <v>35</v>
      </c>
      <c r="B40" s="166" t="s">
        <v>311</v>
      </c>
      <c r="C40" s="167" t="n">
        <v>26794.8730399394</v>
      </c>
      <c r="D40" s="167" t="n">
        <v>0</v>
      </c>
      <c r="E40" s="167" t="n">
        <v>0</v>
      </c>
      <c r="F40" s="167" t="n">
        <v>12300.5277170322</v>
      </c>
      <c r="G40" s="167" t="n">
        <v>1176.58197430172</v>
      </c>
      <c r="H40" s="167" t="n">
        <v>74429.3300996759</v>
      </c>
      <c r="I40" s="167" t="n">
        <v>114701.312830949</v>
      </c>
      <c r="J40" s="167" t="n">
        <v>0</v>
      </c>
      <c r="K40" s="167" t="n">
        <v>114701.312830949</v>
      </c>
      <c r="L40" s="151"/>
      <c r="M40" s="151"/>
      <c r="N40" s="151"/>
      <c r="O40" s="204"/>
      <c r="P40" s="204"/>
      <c r="Q40" s="204"/>
      <c r="R40" s="204"/>
      <c r="S40" s="204"/>
      <c r="T40" s="204"/>
    </row>
    <row r="41" s="205" customFormat="true" ht="12.95" hidden="false" customHeight="true" outlineLevel="0" collapsed="false">
      <c r="A41" s="203" t="n">
        <v>36</v>
      </c>
      <c r="B41" s="166" t="s">
        <v>312</v>
      </c>
      <c r="C41" s="167" t="n">
        <v>1878.3767264342</v>
      </c>
      <c r="D41" s="167" t="n">
        <v>0</v>
      </c>
      <c r="E41" s="167" t="n">
        <v>94.9360078342197</v>
      </c>
      <c r="F41" s="167" t="n">
        <v>5566.27549230197</v>
      </c>
      <c r="G41" s="167" t="n">
        <v>-829.907628924415</v>
      </c>
      <c r="H41" s="167" t="n">
        <v>15155.3339099748</v>
      </c>
      <c r="I41" s="167" t="n">
        <v>21865.0145076208</v>
      </c>
      <c r="J41" s="167" t="n">
        <v>0</v>
      </c>
      <c r="K41" s="167" t="n">
        <v>21865.0145076208</v>
      </c>
      <c r="L41" s="151"/>
      <c r="M41" s="151"/>
      <c r="N41" s="151"/>
      <c r="O41" s="204"/>
      <c r="P41" s="204"/>
      <c r="Q41" s="204"/>
      <c r="R41" s="204"/>
      <c r="S41" s="204"/>
      <c r="T41" s="204"/>
    </row>
    <row r="42" s="205" customFormat="true" ht="12.95" hidden="false" customHeight="true" outlineLevel="0" collapsed="false">
      <c r="A42" s="203" t="n">
        <v>37</v>
      </c>
      <c r="B42" s="166" t="s">
        <v>313</v>
      </c>
      <c r="C42" s="167" t="n">
        <v>13238.5537399378</v>
      </c>
      <c r="D42" s="167" t="n">
        <v>0</v>
      </c>
      <c r="E42" s="167" t="n">
        <v>43.0755544683444</v>
      </c>
      <c r="F42" s="167" t="n">
        <v>3690.79182603769</v>
      </c>
      <c r="G42" s="167" t="n">
        <v>-187.966055861866</v>
      </c>
      <c r="H42" s="167" t="n">
        <v>7816.25515625594</v>
      </c>
      <c r="I42" s="167" t="n">
        <v>24600.7102208379</v>
      </c>
      <c r="J42" s="167" t="n">
        <v>0</v>
      </c>
      <c r="K42" s="167" t="n">
        <v>24600.7102208379</v>
      </c>
      <c r="L42" s="151"/>
      <c r="M42" s="151"/>
      <c r="N42" s="151"/>
      <c r="O42" s="204"/>
      <c r="P42" s="204"/>
      <c r="Q42" s="204"/>
      <c r="R42" s="204"/>
      <c r="S42" s="204"/>
      <c r="T42" s="204"/>
    </row>
    <row r="43" s="207" customFormat="true" ht="12.95" hidden="false" customHeight="true" outlineLevel="0" collapsed="false">
      <c r="A43" s="203" t="n">
        <v>38</v>
      </c>
      <c r="B43" s="166" t="s">
        <v>314</v>
      </c>
      <c r="C43" s="167" t="n">
        <v>0</v>
      </c>
      <c r="D43" s="167" t="n">
        <v>0</v>
      </c>
      <c r="E43" s="167" t="n">
        <v>0</v>
      </c>
      <c r="F43" s="167" t="n">
        <v>0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51"/>
      <c r="M43" s="151"/>
      <c r="N43" s="151"/>
      <c r="O43" s="206"/>
      <c r="P43" s="206"/>
      <c r="Q43" s="206"/>
      <c r="R43" s="206"/>
      <c r="S43" s="206"/>
      <c r="T43" s="206"/>
    </row>
    <row r="44" s="205" customFormat="true" ht="12.95" hidden="false" customHeight="true" outlineLevel="0" collapsed="false">
      <c r="A44" s="203" t="n">
        <v>39</v>
      </c>
      <c r="B44" s="166" t="s">
        <v>315</v>
      </c>
      <c r="C44" s="167" t="n">
        <v>111636.049185965</v>
      </c>
      <c r="D44" s="167" t="n">
        <v>0</v>
      </c>
      <c r="E44" s="167" t="n">
        <v>800.411714923177</v>
      </c>
      <c r="F44" s="167" t="n">
        <v>0</v>
      </c>
      <c r="G44" s="167" t="n">
        <v>0</v>
      </c>
      <c r="H44" s="167" t="n">
        <v>27873.8797212178</v>
      </c>
      <c r="I44" s="167" t="n">
        <v>140310.340622106</v>
      </c>
      <c r="J44" s="167" t="n">
        <v>0</v>
      </c>
      <c r="K44" s="167" t="n">
        <v>140310.340622106</v>
      </c>
      <c r="L44" s="151"/>
      <c r="M44" s="151"/>
      <c r="N44" s="151"/>
      <c r="O44" s="204"/>
      <c r="P44" s="204"/>
      <c r="Q44" s="204"/>
      <c r="R44" s="204"/>
      <c r="S44" s="204"/>
      <c r="T44" s="204"/>
    </row>
    <row r="45" s="205" customFormat="true" ht="12.95" hidden="false" customHeight="true" outlineLevel="0" collapsed="false">
      <c r="A45" s="203" t="n">
        <v>40</v>
      </c>
      <c r="B45" s="166" t="s">
        <v>316</v>
      </c>
      <c r="C45" s="167" t="n">
        <v>2754.89759891804</v>
      </c>
      <c r="D45" s="167" t="n">
        <v>0</v>
      </c>
      <c r="E45" s="167" t="n">
        <v>0</v>
      </c>
      <c r="F45" s="167" t="n">
        <v>0</v>
      </c>
      <c r="G45" s="167" t="n">
        <v>0</v>
      </c>
      <c r="H45" s="167" t="n">
        <v>0</v>
      </c>
      <c r="I45" s="167" t="n">
        <v>2754.89759891804</v>
      </c>
      <c r="J45" s="167" t="n">
        <v>0</v>
      </c>
      <c r="K45" s="167" t="n">
        <v>2754.89759891804</v>
      </c>
      <c r="L45" s="151"/>
      <c r="M45" s="151"/>
      <c r="N45" s="151"/>
      <c r="O45" s="204"/>
      <c r="P45" s="204"/>
      <c r="Q45" s="204"/>
      <c r="R45" s="204"/>
      <c r="S45" s="204"/>
      <c r="T45" s="204"/>
    </row>
    <row r="46" s="205" customFormat="true" ht="12.95" hidden="false" customHeight="true" outlineLevel="0" collapsed="false">
      <c r="A46" s="203" t="n">
        <v>41</v>
      </c>
      <c r="B46" s="166" t="s">
        <v>317</v>
      </c>
      <c r="C46" s="167" t="n">
        <v>1798.68277912374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1798.68277912374</v>
      </c>
      <c r="J46" s="167" t="n">
        <v>0</v>
      </c>
      <c r="K46" s="167" t="n">
        <v>1798.68277912374</v>
      </c>
      <c r="L46" s="151"/>
      <c r="M46" s="151"/>
      <c r="N46" s="151"/>
      <c r="O46" s="204"/>
      <c r="P46" s="204"/>
      <c r="Q46" s="204"/>
      <c r="R46" s="204"/>
      <c r="S46" s="204"/>
      <c r="T46" s="204"/>
    </row>
    <row r="47" s="205" customFormat="true" ht="12.95" hidden="false" customHeight="true" outlineLevel="0" collapsed="false">
      <c r="A47" s="203" t="n">
        <v>42</v>
      </c>
      <c r="B47" s="166" t="s">
        <v>220</v>
      </c>
      <c r="C47" s="167" t="n">
        <v>0</v>
      </c>
      <c r="D47" s="167" t="n">
        <v>0</v>
      </c>
      <c r="E47" s="167" t="n">
        <v>0</v>
      </c>
      <c r="F47" s="167" t="n">
        <v>105088.801445065</v>
      </c>
      <c r="G47" s="167" t="n">
        <v>0</v>
      </c>
      <c r="H47" s="167" t="n">
        <v>165.341127877105</v>
      </c>
      <c r="I47" s="167" t="n">
        <v>105254.142572942</v>
      </c>
      <c r="J47" s="167" t="n">
        <v>0</v>
      </c>
      <c r="K47" s="167" t="n">
        <v>105254.142572942</v>
      </c>
      <c r="L47" s="151"/>
      <c r="M47" s="151"/>
      <c r="N47" s="151"/>
      <c r="O47" s="204"/>
      <c r="P47" s="204"/>
      <c r="Q47" s="204"/>
      <c r="R47" s="204"/>
      <c r="S47" s="204"/>
      <c r="T47" s="204"/>
    </row>
    <row r="48" s="205" customFormat="true" ht="12.95" hidden="false" customHeight="true" outlineLevel="0" collapsed="false">
      <c r="A48" s="203" t="n">
        <v>43</v>
      </c>
      <c r="B48" s="166" t="s">
        <v>318</v>
      </c>
      <c r="C48" s="167" t="n">
        <v>2350.34999916002</v>
      </c>
      <c r="D48" s="167" t="n">
        <v>0</v>
      </c>
      <c r="E48" s="167" t="n">
        <v>0</v>
      </c>
      <c r="F48" s="167" t="n">
        <v>50168.7055920438</v>
      </c>
      <c r="G48" s="167" t="n">
        <v>0</v>
      </c>
      <c r="H48" s="167" t="n">
        <v>0</v>
      </c>
      <c r="I48" s="167" t="n">
        <v>52519.0555912038</v>
      </c>
      <c r="J48" s="167" t="n">
        <v>0</v>
      </c>
      <c r="K48" s="167" t="n">
        <v>52519.0555912038</v>
      </c>
      <c r="L48" s="151"/>
      <c r="M48" s="151"/>
      <c r="N48" s="151"/>
      <c r="O48" s="204"/>
      <c r="P48" s="204"/>
      <c r="Q48" s="204"/>
      <c r="R48" s="204"/>
      <c r="S48" s="204"/>
      <c r="T48" s="204"/>
    </row>
    <row r="49" s="205" customFormat="true" ht="12.95" hidden="false" customHeight="true" outlineLevel="0" collapsed="false">
      <c r="A49" s="203" t="n">
        <v>44</v>
      </c>
      <c r="B49" s="166" t="s">
        <v>319</v>
      </c>
      <c r="C49" s="167" t="n">
        <v>12676.4264923905</v>
      </c>
      <c r="D49" s="167" t="n">
        <v>0</v>
      </c>
      <c r="E49" s="167" t="n">
        <v>0</v>
      </c>
      <c r="F49" s="167" t="n">
        <v>2522.84249202523</v>
      </c>
      <c r="G49" s="167" t="n">
        <v>0</v>
      </c>
      <c r="H49" s="167" t="n">
        <v>1577.78171620031</v>
      </c>
      <c r="I49" s="167" t="n">
        <v>16777.0507006161</v>
      </c>
      <c r="J49" s="167" t="n">
        <v>0</v>
      </c>
      <c r="K49" s="167" t="n">
        <v>16777.0507006161</v>
      </c>
      <c r="L49" s="151"/>
      <c r="M49" s="151"/>
      <c r="N49" s="151"/>
      <c r="O49" s="204"/>
      <c r="P49" s="204"/>
      <c r="Q49" s="204"/>
      <c r="R49" s="204"/>
      <c r="S49" s="204"/>
      <c r="T49" s="204"/>
    </row>
    <row r="50" s="205" customFormat="true" ht="12.95" hidden="false" customHeight="true" outlineLevel="0" collapsed="false">
      <c r="A50" s="203" t="n">
        <v>45</v>
      </c>
      <c r="B50" s="166" t="s">
        <v>320</v>
      </c>
      <c r="C50" s="167" t="n">
        <v>29071.6618785282</v>
      </c>
      <c r="D50" s="167" t="n">
        <v>0</v>
      </c>
      <c r="E50" s="167" t="n">
        <v>2147.47499178894</v>
      </c>
      <c r="F50" s="167" t="n">
        <v>8739.40187891759</v>
      </c>
      <c r="G50" s="167" t="n">
        <v>0</v>
      </c>
      <c r="H50" s="167" t="n">
        <v>29960.3676873347</v>
      </c>
      <c r="I50" s="167" t="n">
        <v>69918.9064365694</v>
      </c>
      <c r="J50" s="167" t="n">
        <v>0</v>
      </c>
      <c r="K50" s="167" t="n">
        <v>69918.9064365694</v>
      </c>
      <c r="L50" s="151"/>
      <c r="M50" s="151"/>
      <c r="N50" s="151"/>
      <c r="O50" s="204"/>
      <c r="P50" s="204"/>
      <c r="Q50" s="204"/>
      <c r="R50" s="204"/>
      <c r="S50" s="204"/>
      <c r="T50" s="204"/>
    </row>
    <row r="51" s="205" customFormat="true" ht="12.95" hidden="false" customHeight="true" outlineLevel="0" collapsed="false">
      <c r="A51" s="203" t="n">
        <v>46</v>
      </c>
      <c r="B51" s="166" t="s">
        <v>321</v>
      </c>
      <c r="C51" s="167" t="n">
        <v>56274.5516574154</v>
      </c>
      <c r="D51" s="167" t="n">
        <v>0</v>
      </c>
      <c r="E51" s="167" t="n">
        <v>4382.6220993782</v>
      </c>
      <c r="F51" s="167" t="n">
        <v>596.531027628425</v>
      </c>
      <c r="G51" s="167" t="n">
        <v>0</v>
      </c>
      <c r="H51" s="167" t="n">
        <v>44.3367655669775</v>
      </c>
      <c r="I51" s="167" t="n">
        <v>61298.041549989</v>
      </c>
      <c r="J51" s="167" t="n">
        <v>0</v>
      </c>
      <c r="K51" s="167" t="n">
        <v>61298.041549989</v>
      </c>
      <c r="L51" s="151"/>
      <c r="M51" s="151"/>
      <c r="N51" s="151"/>
      <c r="O51" s="204"/>
      <c r="P51" s="204"/>
      <c r="Q51" s="204"/>
      <c r="R51" s="204"/>
      <c r="S51" s="204"/>
      <c r="T51" s="204"/>
    </row>
    <row r="52" s="205" customFormat="true" ht="12.95" hidden="false" customHeight="true" outlineLevel="0" collapsed="false">
      <c r="A52" s="203" t="n">
        <v>47</v>
      </c>
      <c r="B52" s="166" t="s">
        <v>322</v>
      </c>
      <c r="C52" s="167" t="n">
        <v>33651.61629091</v>
      </c>
      <c r="D52" s="167" t="n">
        <v>0</v>
      </c>
      <c r="E52" s="167" t="n">
        <v>0</v>
      </c>
      <c r="F52" s="167" t="n">
        <v>0</v>
      </c>
      <c r="G52" s="167" t="n">
        <v>0</v>
      </c>
      <c r="H52" s="167" t="n">
        <v>2250.30029015365</v>
      </c>
      <c r="I52" s="167" t="n">
        <v>35901.9165810637</v>
      </c>
      <c r="J52" s="167" t="n">
        <v>0</v>
      </c>
      <c r="K52" s="167" t="n">
        <v>35901.9165810637</v>
      </c>
      <c r="L52" s="151"/>
      <c r="M52" s="151"/>
      <c r="N52" s="151"/>
      <c r="O52" s="204"/>
      <c r="P52" s="204"/>
      <c r="Q52" s="204"/>
      <c r="R52" s="204"/>
      <c r="S52" s="204"/>
      <c r="T52" s="204"/>
    </row>
    <row r="53" s="205" customFormat="true" ht="12.95" hidden="false" customHeight="true" outlineLevel="0" collapsed="false">
      <c r="A53" s="203" t="n">
        <v>48</v>
      </c>
      <c r="B53" s="166" t="s">
        <v>323</v>
      </c>
      <c r="C53" s="167" t="n">
        <v>29037.6775768992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4857.96048981266</v>
      </c>
      <c r="I53" s="167" t="n">
        <v>33895.6380667119</v>
      </c>
      <c r="J53" s="167" t="n">
        <v>0</v>
      </c>
      <c r="K53" s="167" t="n">
        <v>33895.6380667119</v>
      </c>
      <c r="L53" s="151"/>
      <c r="M53" s="151"/>
      <c r="N53" s="151"/>
      <c r="O53" s="204"/>
      <c r="P53" s="204"/>
      <c r="Q53" s="204"/>
      <c r="R53" s="204"/>
      <c r="S53" s="204"/>
      <c r="T53" s="204"/>
    </row>
    <row r="54" s="205" customFormat="true" ht="12.95" hidden="false" customHeight="true" outlineLevel="0" collapsed="false">
      <c r="A54" s="203" t="n">
        <v>49</v>
      </c>
      <c r="B54" s="166" t="s">
        <v>324</v>
      </c>
      <c r="C54" s="167" t="n">
        <v>34968.8937360098</v>
      </c>
      <c r="D54" s="167" t="n">
        <v>0</v>
      </c>
      <c r="E54" s="167" t="n">
        <v>411.103390417058</v>
      </c>
      <c r="F54" s="167" t="n">
        <v>0</v>
      </c>
      <c r="G54" s="167" t="n">
        <v>0</v>
      </c>
      <c r="H54" s="167" t="n">
        <v>14071.6610887793</v>
      </c>
      <c r="I54" s="167" t="n">
        <v>49451.6582152061</v>
      </c>
      <c r="J54" s="167" t="n">
        <v>0</v>
      </c>
      <c r="K54" s="167" t="n">
        <v>49451.6582152062</v>
      </c>
      <c r="L54" s="151"/>
      <c r="M54" s="151"/>
      <c r="N54" s="151"/>
      <c r="O54" s="204"/>
      <c r="P54" s="204"/>
      <c r="Q54" s="204"/>
      <c r="R54" s="204"/>
      <c r="S54" s="204"/>
      <c r="T54" s="204"/>
    </row>
    <row r="55" s="205" customFormat="true" ht="12.95" hidden="false" customHeight="true" outlineLevel="0" collapsed="false">
      <c r="A55" s="203" t="n">
        <v>50</v>
      </c>
      <c r="B55" s="166" t="s">
        <v>325</v>
      </c>
      <c r="C55" s="167" t="n">
        <v>2579.82047130245</v>
      </c>
      <c r="D55" s="167" t="n">
        <v>0</v>
      </c>
      <c r="E55" s="167" t="n">
        <v>0</v>
      </c>
      <c r="F55" s="167" t="n">
        <v>0</v>
      </c>
      <c r="G55" s="167" t="n">
        <v>0</v>
      </c>
      <c r="H55" s="167" t="n">
        <v>28403.6242849242</v>
      </c>
      <c r="I55" s="167" t="n">
        <v>30983.4447562267</v>
      </c>
      <c r="J55" s="167" t="n">
        <v>0</v>
      </c>
      <c r="K55" s="167" t="n">
        <v>30983.4447562267</v>
      </c>
      <c r="L55" s="151"/>
      <c r="M55" s="151"/>
      <c r="N55" s="151"/>
      <c r="O55" s="204"/>
      <c r="P55" s="204"/>
      <c r="Q55" s="204"/>
      <c r="R55" s="204"/>
      <c r="S55" s="204"/>
      <c r="T55" s="204"/>
    </row>
    <row r="56" s="205" customFormat="true" ht="12.95" hidden="false" customHeight="true" outlineLevel="0" collapsed="false">
      <c r="A56" s="203" t="n">
        <v>51</v>
      </c>
      <c r="B56" s="166" t="s">
        <v>326</v>
      </c>
      <c r="C56" s="167" t="n">
        <v>51640.8485374031</v>
      </c>
      <c r="D56" s="167" t="n">
        <v>0</v>
      </c>
      <c r="E56" s="167" t="n">
        <v>0</v>
      </c>
      <c r="F56" s="167" t="n">
        <v>0</v>
      </c>
      <c r="G56" s="167" t="n">
        <v>0</v>
      </c>
      <c r="H56" s="167" t="n">
        <v>31995.0808045892</v>
      </c>
      <c r="I56" s="167" t="n">
        <v>83635.9293419923</v>
      </c>
      <c r="J56" s="167" t="n">
        <v>0</v>
      </c>
      <c r="K56" s="167" t="n">
        <v>83635.9293419923</v>
      </c>
      <c r="L56" s="151"/>
      <c r="M56" s="151"/>
      <c r="N56" s="151"/>
      <c r="O56" s="204"/>
      <c r="P56" s="204"/>
      <c r="Q56" s="204"/>
      <c r="R56" s="204"/>
      <c r="S56" s="204"/>
      <c r="T56" s="204"/>
    </row>
    <row r="57" s="209" customFormat="true" ht="12.95" hidden="false" customHeight="true" outlineLevel="0" collapsed="false">
      <c r="A57" s="203" t="n">
        <v>52</v>
      </c>
      <c r="B57" s="166" t="s">
        <v>327</v>
      </c>
      <c r="C57" s="167" t="n">
        <v>20228.668852262</v>
      </c>
      <c r="D57" s="167" t="n">
        <v>0</v>
      </c>
      <c r="E57" s="167" t="n">
        <v>8510.88389947071</v>
      </c>
      <c r="F57" s="167" t="n">
        <v>0</v>
      </c>
      <c r="G57" s="167" t="n">
        <v>0</v>
      </c>
      <c r="H57" s="167" t="n">
        <v>21535.9406192207</v>
      </c>
      <c r="I57" s="167" t="n">
        <v>50275.4933709534</v>
      </c>
      <c r="J57" s="167" t="n">
        <v>0</v>
      </c>
      <c r="K57" s="167" t="n">
        <v>50275.4933709534</v>
      </c>
      <c r="L57" s="151"/>
      <c r="M57" s="151"/>
      <c r="N57" s="151"/>
      <c r="O57" s="208"/>
      <c r="P57" s="208"/>
      <c r="Q57" s="208"/>
      <c r="R57" s="208"/>
      <c r="S57" s="208"/>
      <c r="T57" s="208"/>
    </row>
    <row r="58" s="209" customFormat="true" ht="12.95" hidden="false" customHeight="true" outlineLevel="0" collapsed="false">
      <c r="A58" s="203" t="n">
        <v>53</v>
      </c>
      <c r="B58" s="166" t="s">
        <v>328</v>
      </c>
      <c r="C58" s="167" t="n">
        <v>13563.2661742213</v>
      </c>
      <c r="D58" s="167" t="n">
        <v>0</v>
      </c>
      <c r="E58" s="167" t="n">
        <v>0</v>
      </c>
      <c r="F58" s="167" t="n">
        <v>0</v>
      </c>
      <c r="G58" s="167" t="n">
        <v>0</v>
      </c>
      <c r="H58" s="167" t="n">
        <v>1057.67610472104</v>
      </c>
      <c r="I58" s="167" t="n">
        <v>14620.9422789423</v>
      </c>
      <c r="J58" s="167" t="n">
        <v>0</v>
      </c>
      <c r="K58" s="167" t="n">
        <v>14620.9422789423</v>
      </c>
      <c r="L58" s="151"/>
      <c r="M58" s="151"/>
      <c r="N58" s="151"/>
      <c r="O58" s="208"/>
      <c r="P58" s="208"/>
      <c r="Q58" s="208"/>
      <c r="R58" s="208"/>
      <c r="S58" s="208"/>
      <c r="T58" s="208"/>
    </row>
    <row r="59" s="209" customFormat="true" ht="12.95" hidden="false" customHeight="true" outlineLevel="0" collapsed="false">
      <c r="A59" s="203" t="n">
        <v>54</v>
      </c>
      <c r="B59" s="166" t="s">
        <v>329</v>
      </c>
      <c r="C59" s="167" t="n">
        <v>5317.10049226282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726.70561652698</v>
      </c>
      <c r="I59" s="167" t="n">
        <v>6043.8061087898</v>
      </c>
      <c r="J59" s="167" t="n">
        <v>0</v>
      </c>
      <c r="K59" s="167" t="n">
        <v>6043.80610878981</v>
      </c>
      <c r="L59" s="151"/>
      <c r="M59" s="151"/>
      <c r="N59" s="151"/>
      <c r="O59" s="208"/>
      <c r="P59" s="208"/>
      <c r="Q59" s="208"/>
      <c r="R59" s="208"/>
      <c r="S59" s="208"/>
      <c r="T59" s="208"/>
    </row>
    <row r="60" s="209" customFormat="true" ht="12.95" hidden="false" customHeight="true" outlineLevel="0" collapsed="false">
      <c r="A60" s="203" t="n">
        <v>55</v>
      </c>
      <c r="B60" s="166" t="s">
        <v>330</v>
      </c>
      <c r="C60" s="167" t="n">
        <v>9572.97787662042</v>
      </c>
      <c r="D60" s="167" t="n">
        <v>0</v>
      </c>
      <c r="E60" s="167" t="n">
        <v>0</v>
      </c>
      <c r="F60" s="167" t="n">
        <v>0</v>
      </c>
      <c r="G60" s="167" t="n">
        <v>0</v>
      </c>
      <c r="H60" s="167" t="n">
        <v>1546.67179748847</v>
      </c>
      <c r="I60" s="167" t="n">
        <v>11119.6496741089</v>
      </c>
      <c r="J60" s="167" t="n">
        <v>0</v>
      </c>
      <c r="K60" s="167" t="n">
        <v>11119.6496741089</v>
      </c>
      <c r="L60" s="151"/>
      <c r="M60" s="151"/>
      <c r="N60" s="151"/>
      <c r="O60" s="208"/>
      <c r="P60" s="208"/>
      <c r="Q60" s="208"/>
      <c r="R60" s="208"/>
      <c r="S60" s="208"/>
      <c r="T60" s="208"/>
    </row>
    <row r="61" s="209" customFormat="true" ht="12.95" hidden="false" customHeight="true" outlineLevel="0" collapsed="false">
      <c r="A61" s="203" t="n">
        <v>56</v>
      </c>
      <c r="B61" s="166" t="s">
        <v>331</v>
      </c>
      <c r="C61" s="167" t="n">
        <v>102.254093717904</v>
      </c>
      <c r="D61" s="167" t="n">
        <v>0</v>
      </c>
      <c r="E61" s="167" t="n">
        <v>0</v>
      </c>
      <c r="F61" s="167" t="n">
        <v>0</v>
      </c>
      <c r="G61" s="167" t="n">
        <v>0</v>
      </c>
      <c r="H61" s="167" t="n">
        <v>173.651414371658</v>
      </c>
      <c r="I61" s="167" t="n">
        <v>275.905508089562</v>
      </c>
      <c r="J61" s="167" t="n">
        <v>0</v>
      </c>
      <c r="K61" s="167" t="n">
        <v>275.905508089562</v>
      </c>
      <c r="L61" s="151"/>
      <c r="M61" s="151"/>
      <c r="N61" s="151"/>
      <c r="O61" s="208"/>
      <c r="P61" s="208"/>
      <c r="Q61" s="208"/>
      <c r="R61" s="208"/>
      <c r="S61" s="208"/>
      <c r="T61" s="208"/>
    </row>
    <row r="62" s="209" customFormat="true" ht="12.95" hidden="false" customHeight="true" outlineLevel="0" collapsed="false">
      <c r="A62" s="203" t="n">
        <v>57</v>
      </c>
      <c r="B62" s="166" t="s">
        <v>332</v>
      </c>
      <c r="C62" s="167" t="n">
        <v>24082.595920656</v>
      </c>
      <c r="D62" s="167" t="n">
        <v>0</v>
      </c>
      <c r="E62" s="167" t="n">
        <v>22.527939392527</v>
      </c>
      <c r="F62" s="167" t="n">
        <v>468.055106261996</v>
      </c>
      <c r="G62" s="167" t="n">
        <v>0</v>
      </c>
      <c r="H62" s="167" t="n">
        <v>107.036300870078</v>
      </c>
      <c r="I62" s="167" t="n">
        <v>24680.2152671806</v>
      </c>
      <c r="J62" s="167" t="n">
        <v>0</v>
      </c>
      <c r="K62" s="167" t="n">
        <v>24680.2152671806</v>
      </c>
      <c r="L62" s="151"/>
      <c r="M62" s="151"/>
      <c r="N62" s="151"/>
      <c r="O62" s="208"/>
      <c r="P62" s="208"/>
      <c r="Q62" s="208"/>
      <c r="R62" s="208"/>
      <c r="S62" s="208"/>
      <c r="T62" s="208"/>
    </row>
    <row r="63" s="209" customFormat="true" ht="12.95" hidden="false" customHeight="true" outlineLevel="0" collapsed="false">
      <c r="A63" s="203" t="n">
        <v>58</v>
      </c>
      <c r="B63" s="166" t="s">
        <v>333</v>
      </c>
      <c r="C63" s="167" t="n">
        <v>1649.33902248838</v>
      </c>
      <c r="D63" s="167" t="n">
        <v>0</v>
      </c>
      <c r="E63" s="167" t="n">
        <v>0</v>
      </c>
      <c r="F63" s="167" t="n">
        <v>0</v>
      </c>
      <c r="G63" s="167" t="n">
        <v>0</v>
      </c>
      <c r="H63" s="167" t="n">
        <v>0</v>
      </c>
      <c r="I63" s="167" t="n">
        <v>1649.33902248838</v>
      </c>
      <c r="J63" s="167" t="n">
        <v>0</v>
      </c>
      <c r="K63" s="167" t="n">
        <v>1649.33902248838</v>
      </c>
      <c r="L63" s="151"/>
      <c r="M63" s="151"/>
      <c r="N63" s="151"/>
      <c r="O63" s="208"/>
      <c r="P63" s="208"/>
      <c r="Q63" s="208"/>
      <c r="R63" s="208"/>
      <c r="S63" s="208"/>
      <c r="T63" s="208"/>
    </row>
    <row r="64" s="209" customFormat="true" ht="12.95" hidden="false" customHeight="true" outlineLevel="0" collapsed="false">
      <c r="A64" s="203" t="n">
        <v>59</v>
      </c>
      <c r="B64" s="166" t="s">
        <v>334</v>
      </c>
      <c r="C64" s="167" t="n">
        <v>372.195650845513</v>
      </c>
      <c r="D64" s="167" t="n">
        <v>0</v>
      </c>
      <c r="E64" s="167" t="n">
        <v>0</v>
      </c>
      <c r="F64" s="167" t="n">
        <v>6626.81372761221</v>
      </c>
      <c r="G64" s="167" t="n">
        <v>0</v>
      </c>
      <c r="H64" s="167" t="n">
        <v>2641.3773212097</v>
      </c>
      <c r="I64" s="167" t="n">
        <v>9640.38669966742</v>
      </c>
      <c r="J64" s="167" t="n">
        <v>0</v>
      </c>
      <c r="K64" s="167" t="n">
        <v>9640.38669966742</v>
      </c>
      <c r="L64" s="151"/>
      <c r="M64" s="151"/>
      <c r="N64" s="151"/>
      <c r="O64" s="208"/>
      <c r="P64" s="208"/>
      <c r="Q64" s="208"/>
      <c r="R64" s="208"/>
      <c r="S64" s="208"/>
      <c r="T64" s="208"/>
    </row>
    <row r="65" s="209" customFormat="true" ht="12.95" hidden="false" customHeight="true" outlineLevel="0" collapsed="false">
      <c r="A65" s="203" t="n">
        <v>60</v>
      </c>
      <c r="B65" s="166" t="s">
        <v>335</v>
      </c>
      <c r="C65" s="167" t="n">
        <v>0</v>
      </c>
      <c r="D65" s="167" t="n">
        <v>2181.06873378454</v>
      </c>
      <c r="E65" s="167" t="n">
        <v>4899.16087070393</v>
      </c>
      <c r="F65" s="167" t="n">
        <v>0</v>
      </c>
      <c r="G65" s="167" t="n">
        <v>0</v>
      </c>
      <c r="H65" s="167" t="n">
        <v>2933.43986749978</v>
      </c>
      <c r="I65" s="167" t="n">
        <v>10013.6694719882</v>
      </c>
      <c r="J65" s="167" t="n">
        <v>0</v>
      </c>
      <c r="K65" s="167" t="n">
        <v>10013.6694719882</v>
      </c>
      <c r="L65" s="151"/>
      <c r="M65" s="151"/>
      <c r="N65" s="151"/>
      <c r="O65" s="208"/>
      <c r="P65" s="208"/>
      <c r="Q65" s="208"/>
      <c r="R65" s="208"/>
      <c r="S65" s="208"/>
      <c r="T65" s="208"/>
    </row>
    <row r="66" s="209" customFormat="true" ht="12.95" hidden="false" customHeight="true" outlineLevel="0" collapsed="false">
      <c r="A66" s="203" t="n">
        <v>61</v>
      </c>
      <c r="B66" s="166" t="s">
        <v>336</v>
      </c>
      <c r="C66" s="167" t="n">
        <v>3401.31956345368</v>
      </c>
      <c r="D66" s="167" t="n">
        <v>0</v>
      </c>
      <c r="E66" s="167" t="n">
        <v>0</v>
      </c>
      <c r="F66" s="167" t="n">
        <v>3744.73883255829</v>
      </c>
      <c r="G66" s="167" t="n">
        <v>0</v>
      </c>
      <c r="H66" s="167" t="n">
        <v>5647.18366344334</v>
      </c>
      <c r="I66" s="167" t="n">
        <v>12793.2420594553</v>
      </c>
      <c r="J66" s="167" t="n">
        <v>0</v>
      </c>
      <c r="K66" s="167" t="n">
        <v>12793.2420594553</v>
      </c>
      <c r="L66" s="151"/>
      <c r="M66" s="151"/>
      <c r="N66" s="151"/>
      <c r="O66" s="208"/>
      <c r="P66" s="208"/>
      <c r="Q66" s="208"/>
      <c r="R66" s="208"/>
      <c r="S66" s="208"/>
      <c r="T66" s="208"/>
    </row>
    <row r="67" s="209" customFormat="true" ht="12.95" hidden="false" customHeight="true" outlineLevel="0" collapsed="false">
      <c r="A67" s="203" t="n">
        <v>62</v>
      </c>
      <c r="B67" s="166" t="s">
        <v>337</v>
      </c>
      <c r="C67" s="167" t="n">
        <v>1432.0939920463</v>
      </c>
      <c r="D67" s="167" t="n">
        <v>0</v>
      </c>
      <c r="E67" s="167" t="n">
        <v>44218.5037953967</v>
      </c>
      <c r="F67" s="167" t="n">
        <v>410.14462197752</v>
      </c>
      <c r="G67" s="167" t="n">
        <v>0</v>
      </c>
      <c r="H67" s="167" t="n">
        <v>260.3497059641</v>
      </c>
      <c r="I67" s="167" t="n">
        <v>46321.0921153846</v>
      </c>
      <c r="J67" s="167" t="n">
        <v>0</v>
      </c>
      <c r="K67" s="167" t="n">
        <v>46321.0921153846</v>
      </c>
      <c r="L67" s="151"/>
      <c r="M67" s="151"/>
      <c r="N67" s="151"/>
      <c r="O67" s="208"/>
      <c r="P67" s="208"/>
      <c r="Q67" s="208"/>
      <c r="R67" s="208"/>
      <c r="S67" s="208"/>
      <c r="T67" s="208"/>
    </row>
    <row r="68" s="209" customFormat="true" ht="12.95" hidden="false" customHeight="true" outlineLevel="0" collapsed="false">
      <c r="A68" s="203" t="n">
        <v>63</v>
      </c>
      <c r="B68" s="166" t="s">
        <v>338</v>
      </c>
      <c r="C68" s="167" t="n">
        <v>0</v>
      </c>
      <c r="D68" s="167" t="n">
        <v>0</v>
      </c>
      <c r="E68" s="167" t="n">
        <v>3217.06016410455</v>
      </c>
      <c r="F68" s="167" t="n">
        <v>0</v>
      </c>
      <c r="G68" s="167" t="n">
        <v>0</v>
      </c>
      <c r="H68" s="167" t="n">
        <v>0</v>
      </c>
      <c r="I68" s="167" t="n">
        <v>3217.06016410455</v>
      </c>
      <c r="J68" s="167" t="n">
        <v>0</v>
      </c>
      <c r="K68" s="167" t="n">
        <v>3217.06016410455</v>
      </c>
      <c r="L68" s="151"/>
      <c r="M68" s="151"/>
      <c r="N68" s="151"/>
      <c r="O68" s="208"/>
      <c r="P68" s="208"/>
      <c r="Q68" s="208"/>
      <c r="R68" s="208"/>
      <c r="S68" s="208"/>
      <c r="T68" s="208"/>
    </row>
    <row r="69" s="209" customFormat="true" ht="12.95" hidden="false" customHeight="true" outlineLevel="0" collapsed="false">
      <c r="A69" s="203" t="n">
        <v>64</v>
      </c>
      <c r="B69" s="166" t="s">
        <v>244</v>
      </c>
      <c r="C69" s="167" t="n">
        <v>3171.97812228723</v>
      </c>
      <c r="D69" s="167" t="n">
        <v>2663.77310509665</v>
      </c>
      <c r="E69" s="167" t="n">
        <v>20690.518978613</v>
      </c>
      <c r="F69" s="167" t="n">
        <v>0</v>
      </c>
      <c r="G69" s="167" t="n">
        <v>0</v>
      </c>
      <c r="H69" s="167" t="n">
        <v>0</v>
      </c>
      <c r="I69" s="167" t="n">
        <v>26526.2702059969</v>
      </c>
      <c r="J69" s="167" t="n">
        <v>0</v>
      </c>
      <c r="K69" s="167" t="n">
        <v>26526.2702059969</v>
      </c>
      <c r="L69" s="151"/>
      <c r="M69" s="151"/>
      <c r="N69" s="151"/>
      <c r="O69" s="208"/>
      <c r="P69" s="208"/>
      <c r="Q69" s="208"/>
      <c r="R69" s="208"/>
      <c r="S69" s="208"/>
      <c r="T69" s="208"/>
    </row>
    <row r="70" s="209" customFormat="true" ht="12.95" hidden="false" customHeight="true" outlineLevel="0" collapsed="false">
      <c r="A70" s="203" t="n">
        <v>65</v>
      </c>
      <c r="B70" s="166" t="s">
        <v>339</v>
      </c>
      <c r="C70" s="167" t="n">
        <v>11760.0891457495</v>
      </c>
      <c r="D70" s="167" t="n">
        <v>2568.50620968008</v>
      </c>
      <c r="E70" s="167" t="n">
        <v>33848.7533097201</v>
      </c>
      <c r="F70" s="167" t="n">
        <v>0</v>
      </c>
      <c r="G70" s="167" t="n">
        <v>0</v>
      </c>
      <c r="H70" s="167" t="n">
        <v>0</v>
      </c>
      <c r="I70" s="167" t="n">
        <v>48177.3486651497</v>
      </c>
      <c r="J70" s="167" t="n">
        <v>0</v>
      </c>
      <c r="K70" s="167" t="n">
        <v>48177.3486651497</v>
      </c>
      <c r="L70" s="151"/>
      <c r="M70" s="151"/>
      <c r="N70" s="151"/>
      <c r="O70" s="208"/>
      <c r="P70" s="208"/>
      <c r="Q70" s="208"/>
      <c r="R70" s="208"/>
      <c r="S70" s="208"/>
      <c r="T70" s="208"/>
    </row>
    <row r="71" s="209" customFormat="true" ht="12.95" hidden="false" customHeight="true" outlineLevel="0" collapsed="false">
      <c r="A71" s="203" t="n">
        <v>66</v>
      </c>
      <c r="B71" s="166" t="s">
        <v>340</v>
      </c>
      <c r="C71" s="167" t="n">
        <v>6437.99570013471</v>
      </c>
      <c r="D71" s="167" t="n">
        <v>0</v>
      </c>
      <c r="E71" s="167" t="n">
        <v>10.1481647227848</v>
      </c>
      <c r="F71" s="167" t="n">
        <v>0</v>
      </c>
      <c r="G71" s="167" t="n">
        <v>0</v>
      </c>
      <c r="H71" s="167" t="n">
        <v>0</v>
      </c>
      <c r="I71" s="167" t="n">
        <v>6448.14386485749</v>
      </c>
      <c r="J71" s="167" t="n">
        <v>0</v>
      </c>
      <c r="K71" s="167" t="n">
        <v>6448.14386485749</v>
      </c>
      <c r="L71" s="151"/>
      <c r="M71" s="151"/>
      <c r="N71" s="151"/>
      <c r="O71" s="208"/>
      <c r="P71" s="208"/>
      <c r="Q71" s="208"/>
      <c r="R71" s="208"/>
      <c r="S71" s="208"/>
      <c r="T71" s="208"/>
    </row>
    <row r="72" s="209" customFormat="true" ht="12.95" hidden="false" customHeight="true" outlineLevel="0" collapsed="false">
      <c r="A72" s="203" t="n">
        <v>67</v>
      </c>
      <c r="B72" s="166" t="s">
        <v>341</v>
      </c>
      <c r="C72" s="167" t="n">
        <v>437.187413509381</v>
      </c>
      <c r="D72" s="167" t="n">
        <v>2031.01403899893</v>
      </c>
      <c r="E72" s="167" t="n">
        <v>93.4911224301092</v>
      </c>
      <c r="F72" s="167" t="n">
        <v>0</v>
      </c>
      <c r="G72" s="167" t="n">
        <v>0</v>
      </c>
      <c r="H72" s="167" t="n">
        <v>0</v>
      </c>
      <c r="I72" s="167" t="n">
        <v>2561.69257493842</v>
      </c>
      <c r="J72" s="167" t="n">
        <v>0</v>
      </c>
      <c r="K72" s="167" t="n">
        <v>2561.69257493842</v>
      </c>
      <c r="L72" s="151"/>
      <c r="M72" s="151"/>
      <c r="N72" s="151"/>
      <c r="O72" s="208"/>
      <c r="P72" s="208"/>
      <c r="Q72" s="208"/>
      <c r="R72" s="208"/>
      <c r="S72" s="208"/>
      <c r="T72" s="208"/>
    </row>
    <row r="73" s="209" customFormat="true" ht="12.95" hidden="false" customHeight="true" outlineLevel="0" collapsed="false">
      <c r="A73" s="203" t="n">
        <v>68</v>
      </c>
      <c r="B73" s="166" t="s">
        <v>250</v>
      </c>
      <c r="C73" s="167" t="n">
        <v>29493.8974218402</v>
      </c>
      <c r="D73" s="167" t="n">
        <v>3623.50932919075</v>
      </c>
      <c r="E73" s="167" t="n">
        <v>10730.6691520937</v>
      </c>
      <c r="F73" s="167" t="n">
        <v>3566.40030470366</v>
      </c>
      <c r="G73" s="167" t="n">
        <v>101.397655721967</v>
      </c>
      <c r="H73" s="167" t="n">
        <v>1524.46130671647</v>
      </c>
      <c r="I73" s="167" t="n">
        <v>49040.3351702667</v>
      </c>
      <c r="J73" s="167" t="n">
        <v>0</v>
      </c>
      <c r="K73" s="167" t="n">
        <v>49040.3351702667</v>
      </c>
      <c r="L73" s="151"/>
      <c r="M73" s="151"/>
      <c r="N73" s="151"/>
      <c r="O73" s="208"/>
      <c r="P73" s="208"/>
      <c r="Q73" s="208"/>
      <c r="R73" s="208"/>
      <c r="S73" s="208"/>
      <c r="T73" s="208"/>
    </row>
    <row r="74" s="209" customFormat="true" ht="12.95" hidden="false" customHeight="true" outlineLevel="0" collapsed="false">
      <c r="A74" s="203" t="n">
        <v>69</v>
      </c>
      <c r="B74" s="166" t="s">
        <v>342</v>
      </c>
      <c r="C74" s="167" t="n">
        <v>13292.1143598302</v>
      </c>
      <c r="D74" s="167" t="n">
        <v>0</v>
      </c>
      <c r="E74" s="167" t="n">
        <v>0</v>
      </c>
      <c r="F74" s="167" t="n">
        <v>0</v>
      </c>
      <c r="G74" s="167" t="n">
        <v>0</v>
      </c>
      <c r="H74" s="167" t="n">
        <v>26.3930259097366</v>
      </c>
      <c r="I74" s="167" t="n">
        <v>13318.50738574</v>
      </c>
      <c r="J74" s="167" t="n">
        <v>0</v>
      </c>
      <c r="K74" s="167" t="n">
        <v>13318.50738574</v>
      </c>
      <c r="L74" s="151"/>
      <c r="M74" s="151"/>
      <c r="N74" s="151"/>
      <c r="O74" s="208"/>
      <c r="P74" s="208"/>
      <c r="Q74" s="208"/>
      <c r="R74" s="208"/>
      <c r="S74" s="208"/>
      <c r="T74" s="208"/>
    </row>
    <row r="75" s="209" customFormat="true" ht="12.95" hidden="false" customHeight="true" outlineLevel="0" collapsed="false">
      <c r="A75" s="203" t="n">
        <v>70</v>
      </c>
      <c r="B75" s="166" t="s">
        <v>343</v>
      </c>
      <c r="C75" s="167" t="n">
        <v>0</v>
      </c>
      <c r="D75" s="167" t="n">
        <v>0</v>
      </c>
      <c r="E75" s="167" t="n">
        <v>0</v>
      </c>
      <c r="F75" s="167" t="n">
        <v>0</v>
      </c>
      <c r="G75" s="167" t="n">
        <v>0</v>
      </c>
      <c r="H75" s="167" t="n">
        <v>0</v>
      </c>
      <c r="I75" s="167" t="n">
        <v>0</v>
      </c>
      <c r="J75" s="167" t="n">
        <v>0</v>
      </c>
      <c r="K75" s="167" t="n">
        <v>0</v>
      </c>
      <c r="L75" s="151"/>
      <c r="M75" s="151"/>
      <c r="N75" s="151"/>
      <c r="O75" s="208"/>
      <c r="P75" s="208"/>
      <c r="Q75" s="208"/>
      <c r="R75" s="208"/>
      <c r="S75" s="208"/>
      <c r="T75" s="208"/>
    </row>
    <row r="76" customFormat="false" ht="5.25" hidden="false" customHeight="true" outlineLevel="0" collapsed="false">
      <c r="A76" s="203"/>
      <c r="B76" s="219"/>
      <c r="C76" s="167"/>
      <c r="D76" s="167"/>
      <c r="E76" s="167"/>
      <c r="F76" s="167"/>
      <c r="G76" s="167"/>
      <c r="H76" s="167"/>
      <c r="I76" s="167"/>
      <c r="J76" s="167"/>
      <c r="K76" s="167"/>
      <c r="L76" s="151"/>
      <c r="M76" s="151"/>
      <c r="N76" s="151"/>
      <c r="O76" s="172"/>
      <c r="P76" s="172"/>
      <c r="Q76" s="172"/>
      <c r="R76" s="172"/>
      <c r="S76" s="172"/>
      <c r="T76" s="172"/>
    </row>
    <row r="77" s="209" customFormat="true" ht="15" hidden="false" customHeight="true" outlineLevel="0" collapsed="false">
      <c r="A77" s="203" t="n">
        <v>71</v>
      </c>
      <c r="B77" s="176" t="s">
        <v>344</v>
      </c>
      <c r="C77" s="177" t="n">
        <v>1209855.50024074</v>
      </c>
      <c r="D77" s="177" t="n">
        <v>13067.8714167509</v>
      </c>
      <c r="E77" s="177" t="n">
        <v>142013.958724347</v>
      </c>
      <c r="F77" s="177" t="n">
        <v>279650.642997076</v>
      </c>
      <c r="G77" s="177" t="n">
        <v>-14809.2613130083</v>
      </c>
      <c r="H77" s="177" t="n">
        <v>684506.75306479</v>
      </c>
      <c r="I77" s="177" t="n">
        <v>2314285.4651307</v>
      </c>
      <c r="J77" s="177" t="n">
        <v>261912.992010398</v>
      </c>
      <c r="K77" s="177" t="n">
        <v>2052372.4731203</v>
      </c>
      <c r="L77" s="151"/>
      <c r="M77" s="151"/>
      <c r="N77" s="151"/>
      <c r="O77" s="208"/>
      <c r="P77" s="208"/>
      <c r="Q77" s="208"/>
      <c r="R77" s="208"/>
      <c r="S77" s="208"/>
      <c r="T77" s="208"/>
    </row>
    <row r="78" customFormat="false" ht="16.5" hidden="false" customHeight="true" outlineLevel="0" collapsed="false">
      <c r="C78" s="172"/>
      <c r="D78" s="172"/>
      <c r="E78" s="172"/>
      <c r="F78" s="168"/>
      <c r="G78" s="168"/>
      <c r="H78" s="168"/>
      <c r="I78" s="172"/>
      <c r="J78" s="172"/>
      <c r="K78" s="168"/>
      <c r="L78" s="151"/>
      <c r="M78" s="151"/>
      <c r="N78" s="151"/>
      <c r="O78" s="172"/>
      <c r="P78" s="172"/>
      <c r="Q78" s="172"/>
      <c r="R78" s="172"/>
      <c r="S78" s="172"/>
      <c r="T78" s="172"/>
    </row>
    <row r="79" customFormat="false" ht="16.5" hidden="false" customHeight="true" outlineLevel="0" collapsed="false">
      <c r="C79" s="178"/>
      <c r="D79" s="178"/>
      <c r="E79" s="178"/>
      <c r="F79" s="178"/>
      <c r="G79" s="178"/>
      <c r="H79" s="178"/>
      <c r="I79" s="178"/>
      <c r="J79" s="178"/>
      <c r="K79" s="178"/>
      <c r="L79" s="151"/>
      <c r="M79" s="151"/>
      <c r="N79" s="151"/>
    </row>
    <row r="80" customFormat="false" ht="16.5" hidden="false" customHeight="true" outlineLevel="0" collapsed="false">
      <c r="F80" s="179"/>
      <c r="G80" s="179"/>
      <c r="H80" s="179"/>
      <c r="K80" s="179"/>
      <c r="L80" s="151"/>
      <c r="M80" s="151"/>
      <c r="N80" s="151"/>
    </row>
    <row r="81" customFormat="false" ht="16.5" hidden="false" customHeight="true" outlineLevel="0" collapsed="false">
      <c r="F81" s="179"/>
      <c r="G81" s="179"/>
      <c r="H81" s="179"/>
      <c r="K81" s="179"/>
      <c r="L81" s="151"/>
      <c r="M81" s="151"/>
      <c r="N81" s="151"/>
    </row>
    <row r="82" customFormat="false" ht="16.5" hidden="false" customHeight="true" outlineLevel="0" collapsed="false">
      <c r="F82" s="179"/>
      <c r="G82" s="179"/>
      <c r="H82" s="179"/>
      <c r="K82" s="179"/>
    </row>
    <row r="83" customFormat="false" ht="16.5" hidden="false" customHeight="true" outlineLevel="0" collapsed="false">
      <c r="F83" s="179"/>
      <c r="G83" s="179"/>
      <c r="H83" s="179"/>
      <c r="K83" s="179"/>
    </row>
    <row r="84" customFormat="false" ht="16.5" hidden="false" customHeight="true" outlineLevel="0" collapsed="false">
      <c r="F84" s="179"/>
      <c r="G84" s="179"/>
      <c r="H84" s="179"/>
      <c r="K84" s="179"/>
    </row>
    <row r="85" customFormat="false" ht="16.5" hidden="false" customHeight="true" outlineLevel="0" collapsed="false">
      <c r="F85" s="179"/>
      <c r="G85" s="179"/>
      <c r="H85" s="179"/>
      <c r="K85" s="179"/>
    </row>
    <row r="86" customFormat="false" ht="16.5" hidden="false" customHeight="true" outlineLevel="0" collapsed="false">
      <c r="F86" s="179"/>
      <c r="G86" s="179"/>
      <c r="H86" s="179"/>
      <c r="K86" s="179"/>
    </row>
    <row r="87" customFormat="false" ht="16.5" hidden="false" customHeight="true" outlineLevel="0" collapsed="false">
      <c r="F87" s="179"/>
      <c r="G87" s="179"/>
      <c r="H87" s="179"/>
      <c r="K87" s="179"/>
    </row>
    <row r="88" customFormat="false" ht="16.5" hidden="false" customHeight="true" outlineLevel="0" collapsed="false">
      <c r="F88" s="179"/>
      <c r="G88" s="179"/>
      <c r="H88" s="179"/>
      <c r="K88" s="179"/>
    </row>
    <row r="89" customFormat="false" ht="16.5" hidden="false" customHeight="true" outlineLevel="0" collapsed="false">
      <c r="F89" s="179"/>
      <c r="G89" s="179"/>
      <c r="H89" s="179"/>
      <c r="K89" s="179"/>
    </row>
    <row r="90" customFormat="false" ht="16.5" hidden="false" customHeight="true" outlineLevel="0" collapsed="false">
      <c r="F90" s="179"/>
      <c r="G90" s="179"/>
      <c r="H90" s="179"/>
      <c r="K90" s="179"/>
    </row>
    <row r="91" customFormat="false" ht="16.5" hidden="false" customHeight="true" outlineLevel="0" collapsed="false">
      <c r="F91" s="179"/>
      <c r="G91" s="179"/>
      <c r="H91" s="179"/>
      <c r="K91" s="179"/>
    </row>
    <row r="92" customFormat="false" ht="16.5" hidden="false" customHeight="true" outlineLevel="0" collapsed="false">
      <c r="F92" s="179"/>
      <c r="G92" s="179"/>
      <c r="H92" s="179"/>
      <c r="K92" s="179"/>
    </row>
    <row r="93" customFormat="false" ht="16.5" hidden="false" customHeight="true" outlineLevel="0" collapsed="false">
      <c r="F93" s="179"/>
      <c r="G93" s="179"/>
      <c r="H93" s="179"/>
      <c r="K93" s="179"/>
    </row>
    <row r="94" customFormat="false" ht="16.5" hidden="false" customHeight="true" outlineLevel="0" collapsed="false">
      <c r="H94" s="179"/>
      <c r="K94" s="179"/>
    </row>
    <row r="95" customFormat="false" ht="16.5" hidden="false" customHeight="true" outlineLevel="0" collapsed="false">
      <c r="H95" s="179"/>
      <c r="K95" s="179"/>
    </row>
    <row r="96" customFormat="false" ht="16.5" hidden="false" customHeight="true" outlineLevel="0" collapsed="false">
      <c r="H96" s="179"/>
      <c r="K96" s="179"/>
    </row>
    <row r="97" customFormat="false" ht="16.5" hidden="false" customHeight="true" outlineLevel="0" collapsed="false">
      <c r="H97" s="179"/>
      <c r="K97" s="179"/>
    </row>
    <row r="98" customFormat="false" ht="16.5" hidden="false" customHeight="true" outlineLevel="0" collapsed="false">
      <c r="H98" s="179"/>
      <c r="K98" s="179"/>
    </row>
  </sheetData>
  <mergeCells count="4">
    <mergeCell ref="A4:A5"/>
    <mergeCell ref="B4:B5"/>
    <mergeCell ref="I4:K4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1" width="8.7"/>
    <col collapsed="false" customWidth="true" hidden="false" outlineLevel="0" max="3" min="3" style="41" width="70.7"/>
    <col collapsed="false" customWidth="true" hidden="false" outlineLevel="0" max="5" min="4" style="41" width="11.7"/>
    <col collapsed="false" customWidth="true" hidden="false" outlineLevel="0" max="6" min="6" style="41" width="19.7"/>
    <col collapsed="false" customWidth="false" hidden="false" outlineLevel="0" max="257" min="7" style="41" width="11.42"/>
  </cols>
  <sheetData>
    <row r="1" s="43" customFormat="true" ht="20.1" hidden="false" customHeight="true" outlineLevel="0" collapsed="false">
      <c r="A1" s="42" t="s">
        <v>366</v>
      </c>
      <c r="C1" s="44"/>
      <c r="D1" s="44"/>
    </row>
    <row r="2" s="43" customFormat="true" ht="19.5" hidden="false" customHeight="true" outlineLevel="0" collapsed="false">
      <c r="A2" s="42"/>
      <c r="C2" s="44"/>
      <c r="D2" s="44"/>
    </row>
    <row r="3" s="43" customFormat="true" ht="12" hidden="false" customHeight="true" outlineLevel="0" collapsed="false">
      <c r="C3" s="44"/>
      <c r="D3" s="44"/>
    </row>
    <row r="4" s="51" customFormat="true" ht="27" hidden="false" customHeight="true" outlineLevel="0" collapsed="false">
      <c r="A4" s="47" t="s">
        <v>109</v>
      </c>
      <c r="B4" s="48" t="s">
        <v>110</v>
      </c>
      <c r="C4" s="48"/>
      <c r="D4" s="49" t="n">
        <v>1995</v>
      </c>
      <c r="E4" s="49" t="n">
        <v>2003</v>
      </c>
      <c r="F4" s="212" t="s">
        <v>111</v>
      </c>
    </row>
    <row r="5" s="52" customFormat="true" ht="45" hidden="false" customHeight="true" outlineLevel="0" collapsed="false">
      <c r="B5" s="53"/>
      <c r="C5" s="54"/>
      <c r="D5" s="55" t="s">
        <v>367</v>
      </c>
      <c r="E5" s="55"/>
      <c r="F5" s="55" t="s">
        <v>113</v>
      </c>
    </row>
    <row r="6" s="52" customFormat="true" ht="15" hidden="false" customHeight="true" outlineLevel="0" collapsed="false">
      <c r="A6" s="56" t="n">
        <v>1</v>
      </c>
      <c r="B6" s="57"/>
      <c r="C6" s="58" t="s">
        <v>114</v>
      </c>
      <c r="D6" s="167" t="n">
        <v>2095888.9439258</v>
      </c>
      <c r="E6" s="167" t="n">
        <v>1206261.6879413</v>
      </c>
      <c r="F6" s="60" t="n">
        <v>-42.446297479777</v>
      </c>
    </row>
    <row r="7" s="52" customFormat="true" ht="15" hidden="false" customHeight="true" outlineLevel="0" collapsed="false">
      <c r="A7" s="56" t="n">
        <v>2</v>
      </c>
      <c r="B7" s="57"/>
      <c r="C7" s="61" t="s">
        <v>115</v>
      </c>
      <c r="D7" s="167" t="n">
        <v>1595501.96814134</v>
      </c>
      <c r="E7" s="167" t="n">
        <v>1013643.7277816</v>
      </c>
      <c r="F7" s="60" t="n">
        <v>-36.4686632782768</v>
      </c>
    </row>
    <row r="8" s="52" customFormat="true" ht="15" hidden="false" customHeight="true" outlineLevel="0" collapsed="false">
      <c r="A8" s="56" t="n">
        <v>3</v>
      </c>
      <c r="B8" s="57"/>
      <c r="C8" s="61" t="s">
        <v>116</v>
      </c>
      <c r="D8" s="167" t="n">
        <v>500386.975784457</v>
      </c>
      <c r="E8" s="167" t="n">
        <v>192617.960159702</v>
      </c>
      <c r="F8" s="60" t="n">
        <v>-61.5062003047273</v>
      </c>
    </row>
    <row r="9" s="52" customFormat="true" ht="15" hidden="false" customHeight="true" outlineLevel="0" collapsed="false">
      <c r="A9" s="56" t="n">
        <v>4</v>
      </c>
      <c r="B9" s="62" t="s">
        <v>117</v>
      </c>
      <c r="C9" s="58" t="s">
        <v>118</v>
      </c>
      <c r="D9" s="167" t="n">
        <v>1649938.31235348</v>
      </c>
      <c r="E9" s="167" t="n">
        <v>1509056.13740181</v>
      </c>
      <c r="F9" s="60" t="n">
        <v>-8.53863286262605</v>
      </c>
    </row>
    <row r="10" s="52" customFormat="true" ht="15" hidden="false" customHeight="true" outlineLevel="0" collapsed="false">
      <c r="A10" s="56" t="n">
        <v>5</v>
      </c>
      <c r="B10" s="62" t="s">
        <v>119</v>
      </c>
      <c r="C10" s="58" t="s">
        <v>120</v>
      </c>
      <c r="D10" s="167" t="n">
        <v>3745827.25627928</v>
      </c>
      <c r="E10" s="167" t="n">
        <v>2715317.82534311</v>
      </c>
      <c r="F10" s="60" t="n">
        <v>-27.5108637006335</v>
      </c>
    </row>
    <row r="11" s="52" customFormat="true" ht="15" hidden="true" customHeight="true" outlineLevel="0" collapsed="false">
      <c r="A11" s="56"/>
      <c r="B11" s="62" t="s">
        <v>121</v>
      </c>
      <c r="C11" s="58" t="s">
        <v>122</v>
      </c>
      <c r="D11" s="167" t="n">
        <v>-4.65661287307739E-010</v>
      </c>
      <c r="E11" s="167" t="n">
        <v>-4.65661287307739E-010</v>
      </c>
      <c r="F11" s="60" t="n">
        <v>0</v>
      </c>
    </row>
    <row r="12" s="52" customFormat="true" ht="15" hidden="false" customHeight="true" outlineLevel="0" collapsed="false">
      <c r="A12" s="56" t="n">
        <v>6</v>
      </c>
      <c r="B12" s="62" t="s">
        <v>119</v>
      </c>
      <c r="C12" s="58" t="s">
        <v>123</v>
      </c>
      <c r="D12" s="167" t="n">
        <v>3745827.25627928</v>
      </c>
      <c r="E12" s="167" t="n">
        <v>2715317.82534311</v>
      </c>
      <c r="F12" s="60" t="n">
        <v>-27.5108637006335</v>
      </c>
    </row>
    <row r="13" s="52" customFormat="true" ht="15" hidden="false" customHeight="true" outlineLevel="0" collapsed="false">
      <c r="A13" s="56" t="n">
        <v>7</v>
      </c>
      <c r="B13" s="62" t="s">
        <v>121</v>
      </c>
      <c r="C13" s="58" t="s">
        <v>124</v>
      </c>
      <c r="D13" s="167" t="n">
        <v>1313999.3645492</v>
      </c>
      <c r="E13" s="167" t="n">
        <v>1264885.76546882</v>
      </c>
      <c r="F13" s="60" t="n">
        <v>-3.7377186325526</v>
      </c>
    </row>
    <row r="14" s="52" customFormat="true" ht="15" hidden="false" customHeight="true" outlineLevel="0" collapsed="false">
      <c r="A14" s="56" t="n">
        <v>8</v>
      </c>
      <c r="B14" s="62" t="s">
        <v>119</v>
      </c>
      <c r="C14" s="58" t="s">
        <v>125</v>
      </c>
      <c r="D14" s="167" t="n">
        <v>2431827.89173009</v>
      </c>
      <c r="E14" s="167" t="n">
        <v>1450432.05987429</v>
      </c>
      <c r="F14" s="60" t="n">
        <v>-40.3563029765892</v>
      </c>
    </row>
    <row r="15" s="52" customFormat="true" ht="15" hidden="false" customHeight="true" outlineLevel="0" collapsed="false">
      <c r="A15" s="56" t="n">
        <v>9</v>
      </c>
      <c r="B15" s="57"/>
      <c r="C15" s="61" t="s">
        <v>126</v>
      </c>
      <c r="D15" s="167" t="n">
        <v>1772294.93969468</v>
      </c>
      <c r="E15" s="167" t="n">
        <v>1110222.93361674</v>
      </c>
      <c r="F15" s="60" t="n">
        <v>-37.3567621985084</v>
      </c>
    </row>
    <row r="16" s="52" customFormat="true" ht="15" hidden="false" customHeight="true" outlineLevel="0" collapsed="false">
      <c r="A16" s="56" t="n">
        <v>10</v>
      </c>
      <c r="B16" s="57"/>
      <c r="C16" s="61" t="s">
        <v>127</v>
      </c>
      <c r="D16" s="167" t="n">
        <v>9956.38148323041</v>
      </c>
      <c r="E16" s="167" t="n">
        <v>6922.49932568042</v>
      </c>
      <c r="F16" s="60" t="n">
        <v>-30.4717347628753</v>
      </c>
    </row>
    <row r="17" s="52" customFormat="true" ht="15" hidden="false" customHeight="true" outlineLevel="0" collapsed="false">
      <c r="A17" s="56" t="n">
        <v>11</v>
      </c>
      <c r="B17" s="57"/>
      <c r="C17" s="61" t="s">
        <v>128</v>
      </c>
      <c r="D17" s="167" t="n">
        <v>212293.324533934</v>
      </c>
      <c r="E17" s="167" t="n">
        <v>133269.012962122</v>
      </c>
      <c r="F17" s="60" t="n">
        <v>-37.2241151460137</v>
      </c>
    </row>
    <row r="18" s="52" customFormat="true" ht="15" hidden="false" customHeight="true" outlineLevel="0" collapsed="false">
      <c r="A18" s="56" t="n">
        <v>12</v>
      </c>
      <c r="B18" s="57"/>
      <c r="C18" s="61" t="s">
        <v>129</v>
      </c>
      <c r="D18" s="167" t="n">
        <v>450158.950965119</v>
      </c>
      <c r="E18" s="167" t="n">
        <v>290183.225113186</v>
      </c>
      <c r="F18" s="60" t="n">
        <v>-35.5376085511469</v>
      </c>
    </row>
    <row r="19" s="52" customFormat="true" ht="15" hidden="false" customHeight="true" outlineLevel="0" collapsed="false">
      <c r="A19" s="56" t="n">
        <v>13</v>
      </c>
      <c r="B19" s="57"/>
      <c r="C19" s="61" t="s">
        <v>130</v>
      </c>
      <c r="D19" s="167" t="n">
        <v>-12875.7049468802</v>
      </c>
      <c r="E19" s="167" t="n">
        <v>-90165.6111434393</v>
      </c>
      <c r="F19" s="60" t="n">
        <v>600.277083976565</v>
      </c>
    </row>
    <row r="20" s="52" customFormat="true" ht="50.25" hidden="false" customHeight="true" outlineLevel="0" collapsed="false">
      <c r="B20" s="63"/>
      <c r="C20" s="64"/>
      <c r="D20" s="65" t="s">
        <v>131</v>
      </c>
      <c r="E20" s="65"/>
      <c r="F20" s="66"/>
    </row>
    <row r="21" s="52" customFormat="true" ht="15" hidden="false" customHeight="true" outlineLevel="0" collapsed="false">
      <c r="A21" s="56" t="n">
        <v>14</v>
      </c>
      <c r="B21" s="57"/>
      <c r="C21" s="58" t="s">
        <v>132</v>
      </c>
      <c r="D21" s="67" t="n">
        <v>3195.09501316577</v>
      </c>
      <c r="E21" s="68" t="n">
        <v>3907.2570682664</v>
      </c>
      <c r="F21" s="69"/>
    </row>
    <row r="22" s="52" customFormat="true" ht="15" hidden="false" customHeight="true" outlineLevel="0" collapsed="false">
      <c r="A22" s="56" t="n">
        <v>15</v>
      </c>
      <c r="B22" s="62" t="s">
        <v>117</v>
      </c>
      <c r="C22" s="58" t="s">
        <v>118</v>
      </c>
      <c r="D22" s="67" t="n">
        <v>385.1</v>
      </c>
      <c r="E22" s="68" t="n">
        <v>632.13</v>
      </c>
      <c r="F22" s="69"/>
    </row>
    <row r="23" s="52" customFormat="true" ht="15" hidden="false" customHeight="true" outlineLevel="0" collapsed="false">
      <c r="A23" s="56" t="n">
        <v>16</v>
      </c>
      <c r="B23" s="62" t="s">
        <v>119</v>
      </c>
      <c r="C23" s="58" t="s">
        <v>120</v>
      </c>
      <c r="D23" s="67" t="n">
        <v>3580.19501316577</v>
      </c>
      <c r="E23" s="68" t="n">
        <v>4539.3870682664</v>
      </c>
      <c r="F23" s="69"/>
    </row>
    <row r="24" s="52" customFormat="true" ht="15" hidden="false" customHeight="true" outlineLevel="0" collapsed="false">
      <c r="A24" s="56" t="n">
        <v>17</v>
      </c>
      <c r="B24" s="62" t="s">
        <v>121</v>
      </c>
      <c r="C24" s="58" t="s">
        <v>133</v>
      </c>
      <c r="D24" s="67" t="n">
        <v>1494.30501316577</v>
      </c>
      <c r="E24" s="68" t="n">
        <v>1907.6270682664</v>
      </c>
      <c r="F24" s="69"/>
    </row>
    <row r="25" s="52" customFormat="true" ht="15" hidden="false" customHeight="true" outlineLevel="0" collapsed="false">
      <c r="A25" s="56" t="n">
        <v>18</v>
      </c>
      <c r="B25" s="62" t="s">
        <v>119</v>
      </c>
      <c r="C25" s="58" t="s">
        <v>123</v>
      </c>
      <c r="D25" s="67" t="n">
        <v>2085.89</v>
      </c>
      <c r="E25" s="68" t="n">
        <v>2631.76</v>
      </c>
      <c r="F25" s="69"/>
    </row>
    <row r="26" s="52" customFormat="true" ht="15" hidden="false" customHeight="true" outlineLevel="0" collapsed="false">
      <c r="A26" s="56" t="n">
        <v>19</v>
      </c>
      <c r="B26" s="62" t="s">
        <v>121</v>
      </c>
      <c r="C26" s="58" t="s">
        <v>124</v>
      </c>
      <c r="D26" s="67" t="n">
        <v>425.21</v>
      </c>
      <c r="E26" s="68" t="n">
        <v>752.59</v>
      </c>
      <c r="F26" s="69"/>
    </row>
    <row r="27" s="52" customFormat="true" ht="15" hidden="false" customHeight="true" outlineLevel="0" collapsed="false">
      <c r="A27" s="56" t="n">
        <v>20</v>
      </c>
      <c r="B27" s="62" t="s">
        <v>119</v>
      </c>
      <c r="C27" s="58" t="s">
        <v>125</v>
      </c>
      <c r="D27" s="67" t="n">
        <v>1660.68</v>
      </c>
      <c r="E27" s="68" t="n">
        <v>1879.17</v>
      </c>
      <c r="F27" s="69"/>
    </row>
    <row r="28" s="52" customFormat="true" ht="15" hidden="false" customHeight="true" outlineLevel="0" collapsed="false">
      <c r="A28" s="56" t="n">
        <v>21</v>
      </c>
      <c r="B28" s="57"/>
      <c r="C28" s="61" t="s">
        <v>134</v>
      </c>
      <c r="D28" s="67" t="n">
        <v>894.79</v>
      </c>
      <c r="E28" s="68" t="n">
        <v>1088.04</v>
      </c>
      <c r="F28" s="69"/>
    </row>
    <row r="29" s="52" customFormat="true" ht="15" hidden="false" customHeight="true" outlineLevel="0" collapsed="false">
      <c r="A29" s="56" t="n">
        <v>22</v>
      </c>
      <c r="B29" s="57"/>
      <c r="C29" s="61" t="s">
        <v>135</v>
      </c>
      <c r="D29" s="67" t="n">
        <v>29.74</v>
      </c>
      <c r="E29" s="68" t="n">
        <v>37.63</v>
      </c>
      <c r="F29" s="69"/>
    </row>
    <row r="30" s="52" customFormat="true" ht="15" hidden="false" customHeight="true" outlineLevel="0" collapsed="false">
      <c r="A30" s="56" t="n">
        <v>23</v>
      </c>
      <c r="B30" s="57"/>
      <c r="C30" s="61" t="s">
        <v>136</v>
      </c>
      <c r="D30" s="67" t="n">
        <v>357.25</v>
      </c>
      <c r="E30" s="68" t="n">
        <v>410.93</v>
      </c>
      <c r="F30" s="69"/>
    </row>
    <row r="31" s="52" customFormat="true" ht="15" hidden="false" customHeight="true" outlineLevel="0" collapsed="false">
      <c r="A31" s="56" t="n">
        <v>24</v>
      </c>
      <c r="B31" s="57"/>
      <c r="C31" s="61" t="s">
        <v>129</v>
      </c>
      <c r="D31" s="67" t="n">
        <v>375.58</v>
      </c>
      <c r="E31" s="68" t="n">
        <v>357</v>
      </c>
      <c r="F31" s="69"/>
    </row>
    <row r="32" s="52" customFormat="true" ht="15" hidden="false" customHeight="true" outlineLevel="0" collapsed="false">
      <c r="A32" s="56" t="n">
        <v>25</v>
      </c>
      <c r="B32" s="57"/>
      <c r="C32" s="61" t="s">
        <v>130</v>
      </c>
      <c r="D32" s="67" t="n">
        <v>3.32</v>
      </c>
      <c r="E32" s="68" t="n">
        <v>-14.43</v>
      </c>
      <c r="F32" s="69"/>
    </row>
    <row r="33" s="52" customFormat="true" ht="75" hidden="false" customHeight="true" outlineLevel="0" collapsed="false">
      <c r="B33" s="63"/>
      <c r="C33" s="64"/>
      <c r="D33" s="65" t="s">
        <v>368</v>
      </c>
      <c r="E33" s="65"/>
      <c r="F33" s="66"/>
    </row>
    <row r="34" s="52" customFormat="true" ht="15" hidden="false" customHeight="true" outlineLevel="0" collapsed="false">
      <c r="A34" s="56" t="n">
        <v>26</v>
      </c>
      <c r="B34" s="62" t="s">
        <v>119</v>
      </c>
      <c r="C34" s="58" t="s">
        <v>123</v>
      </c>
      <c r="D34" s="67" t="n">
        <v>1795.7932854941</v>
      </c>
      <c r="E34" s="68" t="n">
        <v>1031.74978924488</v>
      </c>
      <c r="F34" s="69"/>
    </row>
    <row r="35" s="52" customFormat="true" ht="15" hidden="false" customHeight="true" outlineLevel="0" collapsed="false">
      <c r="A35" s="56" t="n">
        <v>27</v>
      </c>
      <c r="B35" s="62" t="s">
        <v>121</v>
      </c>
      <c r="C35" s="58" t="s">
        <v>124</v>
      </c>
      <c r="D35" s="67" t="n">
        <v>3090.23627042919</v>
      </c>
      <c r="E35" s="68" t="n">
        <v>1680.71030105213</v>
      </c>
      <c r="F35" s="69"/>
    </row>
    <row r="36" s="52" customFormat="true" ht="15" hidden="false" customHeight="true" outlineLevel="0" collapsed="false">
      <c r="A36" s="56" t="n">
        <v>28</v>
      </c>
      <c r="B36" s="62" t="s">
        <v>119</v>
      </c>
      <c r="C36" s="58" t="s">
        <v>125</v>
      </c>
      <c r="D36" s="67" t="n">
        <v>1464.35670431997</v>
      </c>
      <c r="E36" s="68" t="n">
        <v>771.84717714432</v>
      </c>
      <c r="F36" s="69"/>
    </row>
    <row r="37" s="52" customFormat="true" ht="15" hidden="false" customHeight="true" outlineLevel="0" collapsed="false">
      <c r="A37" s="56" t="n">
        <v>29</v>
      </c>
      <c r="B37" s="57"/>
      <c r="C37" s="61" t="s">
        <v>126</v>
      </c>
      <c r="D37" s="67" t="n">
        <v>1980.68255087192</v>
      </c>
      <c r="E37" s="68" t="n">
        <v>1020.38797619273</v>
      </c>
      <c r="F37" s="69"/>
    </row>
    <row r="38" s="52" customFormat="true" ht="15" hidden="false" customHeight="true" outlineLevel="0" collapsed="false">
      <c r="A38" s="56" t="n">
        <v>30</v>
      </c>
      <c r="B38" s="57"/>
      <c r="C38" s="61" t="s">
        <v>127</v>
      </c>
      <c r="D38" s="67" t="n">
        <v>334.780816517499</v>
      </c>
      <c r="E38" s="68" t="n">
        <v>183.96224623121</v>
      </c>
      <c r="F38" s="69"/>
    </row>
    <row r="39" s="63" customFormat="true" ht="15" hidden="false" customHeight="true" outlineLevel="0" collapsed="false">
      <c r="A39" s="56" t="n">
        <v>31</v>
      </c>
      <c r="B39" s="57"/>
      <c r="C39" s="61" t="s">
        <v>128</v>
      </c>
      <c r="D39" s="67" t="n">
        <v>594.243035784279</v>
      </c>
      <c r="E39" s="68" t="n">
        <v>324.310741396641</v>
      </c>
      <c r="F39" s="69"/>
    </row>
    <row r="40" s="63" customFormat="true" ht="15" hidden="false" customHeight="true" outlineLevel="0" collapsed="false">
      <c r="A40" s="56" t="n">
        <v>32</v>
      </c>
      <c r="B40" s="57"/>
      <c r="C40" s="61" t="s">
        <v>129</v>
      </c>
      <c r="D40" s="67" t="n">
        <v>1198.57008084861</v>
      </c>
      <c r="E40" s="68" t="n">
        <v>812.838165583154</v>
      </c>
      <c r="F40" s="69"/>
    </row>
    <row r="41" s="63" customFormat="true" ht="15" hidden="false" customHeight="true" outlineLevel="0" collapsed="false">
      <c r="A41" s="56" t="n">
        <v>33</v>
      </c>
      <c r="B41" s="57"/>
      <c r="C41" s="61" t="s">
        <v>130</v>
      </c>
      <c r="D41" s="67" t="n">
        <v>-3878.22438159044</v>
      </c>
      <c r="E41" s="68" t="n">
        <v>6248.48310072345</v>
      </c>
      <c r="F41" s="69"/>
    </row>
    <row r="42" s="63" customFormat="true" ht="15" hidden="false" customHeight="true" outlineLevel="0" collapsed="false">
      <c r="A42" s="56"/>
      <c r="B42" s="57"/>
      <c r="C42" s="70" t="s">
        <v>138</v>
      </c>
      <c r="D42" s="67"/>
      <c r="E42" s="68"/>
      <c r="F42" s="69"/>
    </row>
    <row r="43" s="63" customFormat="true" ht="15" hidden="false" customHeight="true" outlineLevel="0" collapsed="false">
      <c r="A43" s="56" t="n">
        <v>34</v>
      </c>
      <c r="B43" s="57"/>
      <c r="C43" s="71" t="s">
        <v>118</v>
      </c>
      <c r="D43" s="72" t="n">
        <v>4284.44121618666</v>
      </c>
      <c r="E43" s="73" t="n">
        <v>2387.2560033566</v>
      </c>
      <c r="F43" s="69"/>
    </row>
    <row r="44" s="74" customFormat="true" ht="15" hidden="false" customHeight="true" outlineLevel="0" collapsed="false">
      <c r="C44" s="75"/>
      <c r="D44" s="76"/>
    </row>
    <row r="45" customFormat="false" ht="15" hidden="false" customHeight="true" outlineLevel="0" collapsed="false">
      <c r="B45" s="77"/>
      <c r="C45" s="75"/>
      <c r="D45" s="76"/>
    </row>
    <row r="46" customFormat="false" ht="12" hidden="false" customHeight="true" outlineLevel="0" collapsed="false">
      <c r="B46" s="78"/>
      <c r="C46" s="79"/>
      <c r="D46" s="76"/>
    </row>
    <row r="47" customFormat="false" ht="12" hidden="false" customHeight="true" outlineLevel="0" collapsed="false">
      <c r="A47" s="78"/>
      <c r="B47" s="78"/>
      <c r="C47" s="78"/>
      <c r="D47" s="7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42"/>
    <col collapsed="false" customWidth="true" hidden="false" outlineLevel="0" max="18" min="4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69</v>
      </c>
      <c r="C1" s="82"/>
      <c r="D1" s="82"/>
      <c r="E1" s="82"/>
      <c r="H1" s="42"/>
      <c r="J1" s="82"/>
      <c r="K1" s="82"/>
      <c r="L1" s="82"/>
      <c r="M1" s="82"/>
      <c r="N1" s="82"/>
    </row>
    <row r="2" s="81" customFormat="true" ht="15" hidden="false" customHeight="true" outlineLevel="0" collapsed="false">
      <c r="A2" s="83" t="s">
        <v>140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" hidden="false" customHeight="true" outlineLevel="0" collapsed="false"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67" t="n">
        <v>208731.404609139</v>
      </c>
      <c r="E5" s="167" t="n">
        <v>175586.004211026</v>
      </c>
      <c r="F5" s="167" t="n">
        <v>165655.496932494</v>
      </c>
      <c r="G5" s="167" t="n">
        <v>163459.021788448</v>
      </c>
      <c r="H5" s="167" t="n">
        <v>152910.365348632</v>
      </c>
      <c r="I5" s="167" t="n">
        <v>149894.31875898</v>
      </c>
      <c r="J5" s="167" t="n">
        <v>149807.159786399</v>
      </c>
      <c r="K5" s="167" t="n">
        <v>148012.339911578</v>
      </c>
      <c r="L5" s="167" t="n">
        <v>148206.450816195</v>
      </c>
      <c r="M5" s="167" t="n">
        <v>147399.479935823</v>
      </c>
      <c r="N5" s="167" t="n">
        <v>144147.333042909</v>
      </c>
      <c r="O5" s="167" t="n">
        <v>144958.499883154</v>
      </c>
      <c r="P5" s="167" t="n">
        <v>142418.615418042</v>
      </c>
      <c r="Q5" s="167" t="n">
        <v>142310.697746353</v>
      </c>
      <c r="R5" s="167" t="n">
        <v>139096.926984072</v>
      </c>
      <c r="S5" s="126" t="n">
        <v>1</v>
      </c>
    </row>
    <row r="6" s="52" customFormat="true" ht="12.75" hidden="false" customHeight="true" outlineLevel="0" collapsed="false">
      <c r="A6" s="91" t="n">
        <v>2</v>
      </c>
      <c r="B6" s="92" t="s">
        <v>145</v>
      </c>
      <c r="C6" s="95" t="s">
        <v>146</v>
      </c>
      <c r="D6" s="167" t="n">
        <v>0.326928379096037</v>
      </c>
      <c r="E6" s="167" t="n">
        <v>0.389447752528507</v>
      </c>
      <c r="F6" s="167" t="n">
        <v>0.362146049956252</v>
      </c>
      <c r="G6" s="167" t="n">
        <v>0.3218377038545</v>
      </c>
      <c r="H6" s="167" t="n">
        <v>0.291456933880687</v>
      </c>
      <c r="I6" s="167" t="n">
        <v>0.294092209695061</v>
      </c>
      <c r="J6" s="167" t="n">
        <v>0.346598847400943</v>
      </c>
      <c r="K6" s="167" t="n">
        <v>0.249340462315489</v>
      </c>
      <c r="L6" s="167" t="n">
        <v>0.220535310596763</v>
      </c>
      <c r="M6" s="167" t="n">
        <v>0.203732638358196</v>
      </c>
      <c r="N6" s="167" t="n">
        <v>0.191597088272316</v>
      </c>
      <c r="O6" s="167" t="n">
        <v>0.177886905500073</v>
      </c>
      <c r="P6" s="167" t="n">
        <v>0.161208330855467</v>
      </c>
      <c r="Q6" s="167" t="n">
        <v>0.157625412121742</v>
      </c>
      <c r="R6" s="167" t="n">
        <v>0.136609932815602</v>
      </c>
      <c r="S6" s="114" t="n">
        <v>2</v>
      </c>
    </row>
    <row r="7" s="52" customFormat="true" ht="12.75" hidden="false" customHeight="true" outlineLevel="0" collapsed="false">
      <c r="A7" s="91" t="n">
        <v>3</v>
      </c>
      <c r="B7" s="92" t="s">
        <v>147</v>
      </c>
      <c r="C7" s="95" t="s">
        <v>148</v>
      </c>
      <c r="D7" s="167" t="n">
        <v>3874.73935633287</v>
      </c>
      <c r="E7" s="167" t="n">
        <v>4181.58326808757</v>
      </c>
      <c r="F7" s="167" t="n">
        <v>1224.6103734816</v>
      </c>
      <c r="G7" s="167" t="n">
        <v>1006.77117862909</v>
      </c>
      <c r="H7" s="167" t="n">
        <v>741.965158749031</v>
      </c>
      <c r="I7" s="167" t="n">
        <v>82.1663779102338</v>
      </c>
      <c r="J7" s="167" t="n">
        <v>74.3473257264316</v>
      </c>
      <c r="K7" s="167" t="n">
        <v>840.326017473512</v>
      </c>
      <c r="L7" s="167" t="n">
        <v>1370.8696603735</v>
      </c>
      <c r="M7" s="167" t="n">
        <v>205.416099352198</v>
      </c>
      <c r="N7" s="167" t="n">
        <v>515.421286456833</v>
      </c>
      <c r="O7" s="167" t="n">
        <v>507.746943394843</v>
      </c>
      <c r="P7" s="167" t="n">
        <v>580.653082453018</v>
      </c>
      <c r="Q7" s="167" t="n">
        <v>577.194589389972</v>
      </c>
      <c r="R7" s="167" t="n">
        <v>574.140690035673</v>
      </c>
      <c r="S7" s="114" t="n">
        <v>3</v>
      </c>
    </row>
    <row r="8" s="52" customFormat="true" ht="12.75" hidden="false" customHeight="true" outlineLevel="0" collapsed="false">
      <c r="A8" s="91" t="n">
        <v>4</v>
      </c>
      <c r="B8" s="92" t="n">
        <v>10</v>
      </c>
      <c r="C8" s="95" t="s">
        <v>149</v>
      </c>
      <c r="D8" s="167" t="n">
        <v>1848.45415884182</v>
      </c>
      <c r="E8" s="167" t="n">
        <v>1823.08533556169</v>
      </c>
      <c r="F8" s="167" t="n">
        <v>1812.14631449068</v>
      </c>
      <c r="G8" s="167" t="n">
        <v>1793.38553925548</v>
      </c>
      <c r="H8" s="167" t="n">
        <v>1767.19037802612</v>
      </c>
      <c r="I8" s="167" t="n">
        <v>1791.94667948692</v>
      </c>
      <c r="J8" s="167" t="n">
        <v>1715.63036503944</v>
      </c>
      <c r="K8" s="167" t="n">
        <v>1716.85894368848</v>
      </c>
      <c r="L8" s="167" t="n">
        <v>1618.40158143617</v>
      </c>
      <c r="M8" s="167" t="n">
        <v>1349.45857596123</v>
      </c>
      <c r="N8" s="167" t="n">
        <v>1430.58582448787</v>
      </c>
      <c r="O8" s="167" t="n">
        <v>1161.16654285399</v>
      </c>
      <c r="P8" s="167" t="n">
        <v>1139.43915333578</v>
      </c>
      <c r="Q8" s="167" t="n">
        <v>1227.87988595377</v>
      </c>
      <c r="R8" s="167" t="n">
        <v>1321.6058772627</v>
      </c>
      <c r="S8" s="114" t="n">
        <v>4</v>
      </c>
    </row>
    <row r="9" s="52" customFormat="true" ht="12.75" hidden="false" customHeight="true" outlineLevel="0" collapsed="false">
      <c r="A9" s="91" t="n">
        <v>5</v>
      </c>
      <c r="B9" s="92" t="s">
        <v>150</v>
      </c>
      <c r="C9" s="97" t="s">
        <v>151</v>
      </c>
      <c r="D9" s="167" t="n">
        <v>1761.26839810895</v>
      </c>
      <c r="E9" s="167" t="n">
        <v>1746.48733526651</v>
      </c>
      <c r="F9" s="167" t="n">
        <v>1740.68042144645</v>
      </c>
      <c r="G9" s="167" t="n">
        <v>1730.54850369614</v>
      </c>
      <c r="H9" s="167" t="n">
        <v>1716.7443854903</v>
      </c>
      <c r="I9" s="167" t="n">
        <v>1746.34155989143</v>
      </c>
      <c r="J9" s="167" t="n">
        <v>1676.35638556701</v>
      </c>
      <c r="K9" s="167" t="n">
        <v>1682.8642359455</v>
      </c>
      <c r="L9" s="167" t="n">
        <v>1588.32577886853</v>
      </c>
      <c r="M9" s="167" t="n">
        <v>1322.48328958325</v>
      </c>
      <c r="N9" s="167" t="n">
        <v>1406.68688489789</v>
      </c>
      <c r="O9" s="167" t="n">
        <v>1132.82828959675</v>
      </c>
      <c r="P9" s="167" t="n">
        <v>1119.75843606992</v>
      </c>
      <c r="Q9" s="167" t="n">
        <v>1210.28828180149</v>
      </c>
      <c r="R9" s="167" t="n">
        <v>1305.36803963157</v>
      </c>
      <c r="S9" s="114" t="n">
        <v>5</v>
      </c>
    </row>
    <row r="10" s="52" customFormat="true" ht="12.75" hidden="false" customHeight="true" outlineLevel="0" collapsed="false">
      <c r="A10" s="91" t="n">
        <v>6</v>
      </c>
      <c r="B10" s="92" t="s">
        <v>152</v>
      </c>
      <c r="C10" s="97" t="s">
        <v>153</v>
      </c>
      <c r="D10" s="167" t="n">
        <v>87.1857607328679</v>
      </c>
      <c r="E10" s="167" t="n">
        <v>76.5980002951871</v>
      </c>
      <c r="F10" s="167" t="n">
        <v>71.4658930442323</v>
      </c>
      <c r="G10" s="167" t="n">
        <v>62.8370355593413</v>
      </c>
      <c r="H10" s="167" t="n">
        <v>50.4459925358253</v>
      </c>
      <c r="I10" s="167" t="n">
        <v>45.6051195954972</v>
      </c>
      <c r="J10" s="167" t="n">
        <v>39.2739794724311</v>
      </c>
      <c r="K10" s="167" t="n">
        <v>33.99470774298</v>
      </c>
      <c r="L10" s="167" t="n">
        <v>30.0758025676412</v>
      </c>
      <c r="M10" s="167" t="n">
        <v>26.9752863779845</v>
      </c>
      <c r="N10" s="167" t="n">
        <v>23.8989395899821</v>
      </c>
      <c r="O10" s="167" t="n">
        <v>28.338253257232</v>
      </c>
      <c r="P10" s="167" t="n">
        <v>19.6807172658598</v>
      </c>
      <c r="Q10" s="167" t="n">
        <v>17.5916041522816</v>
      </c>
      <c r="R10" s="167" t="n">
        <v>16.2378376311293</v>
      </c>
      <c r="S10" s="114" t="n">
        <v>6</v>
      </c>
    </row>
    <row r="11" s="52" customFormat="true" ht="12.75" hidden="false" customHeight="true" outlineLevel="0" collapsed="false">
      <c r="A11" s="91" t="n">
        <v>7</v>
      </c>
      <c r="B11" s="92" t="n">
        <v>11</v>
      </c>
      <c r="C11" s="95" t="s">
        <v>154</v>
      </c>
      <c r="D11" s="167" t="n">
        <v>245620.835699487</v>
      </c>
      <c r="E11" s="167" t="n">
        <v>214681.165882456</v>
      </c>
      <c r="F11" s="167" t="n">
        <v>193034.317439359</v>
      </c>
      <c r="G11" s="167" t="n">
        <v>138859.739831364</v>
      </c>
      <c r="H11" s="167" t="n">
        <v>116500.209425079</v>
      </c>
      <c r="I11" s="167" t="n">
        <v>93723.1198011139</v>
      </c>
      <c r="J11" s="167" t="n">
        <v>74952.3439127217</v>
      </c>
      <c r="K11" s="167" t="n">
        <v>76454.0838803041</v>
      </c>
      <c r="L11" s="167" t="n">
        <v>73947.3471673716</v>
      </c>
      <c r="M11" s="167" t="n">
        <v>68332.3001328195</v>
      </c>
      <c r="N11" s="167" t="n">
        <v>59529.617885322</v>
      </c>
      <c r="O11" s="167" t="n">
        <v>56293.8493681382</v>
      </c>
      <c r="P11" s="167" t="n">
        <v>49250.1671963501</v>
      </c>
      <c r="Q11" s="167" t="n">
        <v>44615.6023244205</v>
      </c>
      <c r="R11" s="167" t="n">
        <v>47543.7150634983</v>
      </c>
      <c r="S11" s="114" t="n">
        <v>7</v>
      </c>
    </row>
    <row r="12" s="52" customFormat="true" ht="12.75" hidden="false" customHeight="true" outlineLevel="0" collapsed="false">
      <c r="A12" s="91" t="n">
        <v>8</v>
      </c>
      <c r="B12" s="92" t="s">
        <v>155</v>
      </c>
      <c r="C12" s="95" t="s">
        <v>156</v>
      </c>
      <c r="D12" s="167" t="n">
        <v>1.52392912609786</v>
      </c>
      <c r="E12" s="167" t="n">
        <v>1.26120673732526</v>
      </c>
      <c r="F12" s="167" t="n">
        <v>1.01271981967841</v>
      </c>
      <c r="G12" s="167" t="n">
        <v>0.674205490609685</v>
      </c>
      <c r="H12" s="167" t="n">
        <v>0.710999429870319</v>
      </c>
      <c r="I12" s="167" t="n">
        <v>3.10805431201528</v>
      </c>
      <c r="J12" s="167" t="n">
        <v>0.0658824412721708</v>
      </c>
      <c r="K12" s="167" t="n">
        <v>0.0593171604589165</v>
      </c>
      <c r="L12" s="167" t="n">
        <v>0.204436297102369</v>
      </c>
      <c r="M12" s="167" t="n">
        <v>0.207695578229622</v>
      </c>
      <c r="N12" s="167" t="n">
        <v>0.195639765540678</v>
      </c>
      <c r="O12" s="167" t="n">
        <v>0.231979161423785</v>
      </c>
      <c r="P12" s="167" t="n">
        <v>0.558275769274718</v>
      </c>
      <c r="Q12" s="167" t="n">
        <v>0.419552686682872</v>
      </c>
      <c r="R12" s="167" t="n">
        <v>0.347676603129738</v>
      </c>
      <c r="S12" s="114" t="n">
        <v>8</v>
      </c>
    </row>
    <row r="13" s="52" customFormat="true" ht="12.75" hidden="false" customHeight="true" outlineLevel="0" collapsed="false">
      <c r="A13" s="91" t="n">
        <v>9</v>
      </c>
      <c r="B13" s="92" t="n">
        <v>14</v>
      </c>
      <c r="C13" s="95" t="s">
        <v>157</v>
      </c>
      <c r="D13" s="167" t="n">
        <v>1918.74687159327</v>
      </c>
      <c r="E13" s="167" t="n">
        <v>1187.66959080394</v>
      </c>
      <c r="F13" s="167" t="n">
        <v>934.682293078508</v>
      </c>
      <c r="G13" s="167" t="n">
        <v>695.637866274601</v>
      </c>
      <c r="H13" s="167" t="n">
        <v>371.115394198224</v>
      </c>
      <c r="I13" s="167" t="n">
        <v>458.574699613614</v>
      </c>
      <c r="J13" s="167" t="n">
        <v>320.559054256164</v>
      </c>
      <c r="K13" s="167" t="n">
        <v>269.146313417826</v>
      </c>
      <c r="L13" s="167" t="n">
        <v>205.087134561239</v>
      </c>
      <c r="M13" s="167" t="n">
        <v>187.505326554139</v>
      </c>
      <c r="N13" s="167" t="n">
        <v>148.733620159792</v>
      </c>
      <c r="O13" s="167" t="n">
        <v>138.872123405175</v>
      </c>
      <c r="P13" s="167" t="n">
        <v>156.208875917164</v>
      </c>
      <c r="Q13" s="167" t="n">
        <v>138.160747522328</v>
      </c>
      <c r="R13" s="167" t="n">
        <v>132.947320754197</v>
      </c>
      <c r="S13" s="114" t="n">
        <v>9</v>
      </c>
    </row>
    <row r="14" s="52" customFormat="true" ht="12.75" hidden="false" customHeight="true" outlineLevel="0" collapsed="false">
      <c r="A14" s="91" t="n">
        <v>10</v>
      </c>
      <c r="B14" s="92" t="s">
        <v>158</v>
      </c>
      <c r="C14" s="95" t="s">
        <v>159</v>
      </c>
      <c r="D14" s="167" t="n">
        <v>26933.6031770819</v>
      </c>
      <c r="E14" s="167" t="n">
        <v>25490.5177643752</v>
      </c>
      <c r="F14" s="167" t="n">
        <v>24919.6772894257</v>
      </c>
      <c r="G14" s="167" t="n">
        <v>24267.4422443278</v>
      </c>
      <c r="H14" s="167" t="n">
        <v>23509.5970823556</v>
      </c>
      <c r="I14" s="167" t="n">
        <v>23425.0867459562</v>
      </c>
      <c r="J14" s="167" t="n">
        <v>23531.4369895569</v>
      </c>
      <c r="K14" s="167" t="n">
        <v>25204.1432432761</v>
      </c>
      <c r="L14" s="167" t="n">
        <v>24859.1837928581</v>
      </c>
      <c r="M14" s="167" t="n">
        <v>25377.2242825264</v>
      </c>
      <c r="N14" s="167" t="n">
        <v>24270.0160242447</v>
      </c>
      <c r="O14" s="167" t="n">
        <v>23936.8326081761</v>
      </c>
      <c r="P14" s="167" t="n">
        <v>23945.8261162537</v>
      </c>
      <c r="Q14" s="167" t="n">
        <v>21759.282649758</v>
      </c>
      <c r="R14" s="167" t="n">
        <v>22949.7040666544</v>
      </c>
      <c r="S14" s="114" t="n">
        <v>10</v>
      </c>
    </row>
    <row r="15" s="52" customFormat="true" ht="12.75" hidden="false" customHeight="true" outlineLevel="0" collapsed="false">
      <c r="A15" s="91" t="n">
        <v>11</v>
      </c>
      <c r="B15" s="92" t="n">
        <v>16</v>
      </c>
      <c r="C15" s="95" t="s">
        <v>160</v>
      </c>
      <c r="D15" s="167" t="n">
        <v>173.494197933771</v>
      </c>
      <c r="E15" s="167" t="n">
        <v>139.186200804238</v>
      </c>
      <c r="F15" s="167" t="n">
        <v>130.823940062906</v>
      </c>
      <c r="G15" s="167" t="n">
        <v>115.760482982705</v>
      </c>
      <c r="H15" s="167" t="n">
        <v>93.5108234951525</v>
      </c>
      <c r="I15" s="167" t="n">
        <v>89.5946343271306</v>
      </c>
      <c r="J15" s="167" t="n">
        <v>71.5432756311649</v>
      </c>
      <c r="K15" s="167" t="n">
        <v>59.9094838853266</v>
      </c>
      <c r="L15" s="167" t="n">
        <v>51.2658240546369</v>
      </c>
      <c r="M15" s="167" t="n">
        <v>43.5649697523048</v>
      </c>
      <c r="N15" s="167" t="n">
        <v>37.2539249671144</v>
      </c>
      <c r="O15" s="167" t="n">
        <v>32.5844812889561</v>
      </c>
      <c r="P15" s="167" t="n">
        <v>31.9110899689109</v>
      </c>
      <c r="Q15" s="167" t="n">
        <v>29.1456296146695</v>
      </c>
      <c r="R15" s="167" t="n">
        <v>27.7603901208993</v>
      </c>
      <c r="S15" s="114" t="n">
        <v>11</v>
      </c>
    </row>
    <row r="16" s="52" customFormat="true" ht="12.75" hidden="false" customHeight="true" outlineLevel="0" collapsed="false">
      <c r="A16" s="91" t="n">
        <v>12</v>
      </c>
      <c r="B16" s="92" t="n">
        <v>17</v>
      </c>
      <c r="C16" s="95" t="s">
        <v>161</v>
      </c>
      <c r="D16" s="167" t="n">
        <v>996.387604121562</v>
      </c>
      <c r="E16" s="167" t="n">
        <v>775.25060345978</v>
      </c>
      <c r="F16" s="167" t="n">
        <v>697.782149226277</v>
      </c>
      <c r="G16" s="167" t="n">
        <v>593.984754331086</v>
      </c>
      <c r="H16" s="167" t="n">
        <v>459.699652568838</v>
      </c>
      <c r="I16" s="167" t="n">
        <v>478.688629818507</v>
      </c>
      <c r="J16" s="167" t="n">
        <v>397.696192088625</v>
      </c>
      <c r="K16" s="167" t="n">
        <v>338.154955497087</v>
      </c>
      <c r="L16" s="167" t="n">
        <v>291.543823870118</v>
      </c>
      <c r="M16" s="167" t="n">
        <v>242.48548273711</v>
      </c>
      <c r="N16" s="167" t="n">
        <v>209.16833841437</v>
      </c>
      <c r="O16" s="167" t="n">
        <v>184.887531982453</v>
      </c>
      <c r="P16" s="167" t="n">
        <v>169.787436534398</v>
      </c>
      <c r="Q16" s="167" t="n">
        <v>152.982254017069</v>
      </c>
      <c r="R16" s="167" t="n">
        <v>144.78600557558</v>
      </c>
      <c r="S16" s="114" t="n">
        <v>12</v>
      </c>
    </row>
    <row r="17" s="52" customFormat="true" ht="12.75" hidden="false" customHeight="true" outlineLevel="0" collapsed="false">
      <c r="A17" s="91" t="n">
        <v>13</v>
      </c>
      <c r="B17" s="92" t="n">
        <v>18</v>
      </c>
      <c r="C17" s="95" t="s">
        <v>162</v>
      </c>
      <c r="D17" s="167" t="n">
        <v>615.169526321432</v>
      </c>
      <c r="E17" s="167" t="n">
        <v>487.128671165274</v>
      </c>
      <c r="F17" s="167" t="n">
        <v>444.755666101877</v>
      </c>
      <c r="G17" s="167" t="n">
        <v>378.664552693717</v>
      </c>
      <c r="H17" s="167" t="n">
        <v>286.803501397334</v>
      </c>
      <c r="I17" s="167" t="n">
        <v>254.907680468993</v>
      </c>
      <c r="J17" s="167" t="n">
        <v>203.874942577731</v>
      </c>
      <c r="K17" s="167" t="n">
        <v>164.343226530942</v>
      </c>
      <c r="L17" s="167" t="n">
        <v>133.490085799599</v>
      </c>
      <c r="M17" s="167" t="n">
        <v>107.932535863225</v>
      </c>
      <c r="N17" s="167" t="n">
        <v>84.9163604700801</v>
      </c>
      <c r="O17" s="167" t="n">
        <v>72.7503859709462</v>
      </c>
      <c r="P17" s="167" t="n">
        <v>67.1422338982519</v>
      </c>
      <c r="Q17" s="167" t="n">
        <v>57.8822841901359</v>
      </c>
      <c r="R17" s="167" t="n">
        <v>51.858581431463</v>
      </c>
      <c r="S17" s="114" t="n">
        <v>13</v>
      </c>
    </row>
    <row r="18" s="52" customFormat="true" ht="12.75" hidden="false" customHeight="true" outlineLevel="0" collapsed="false">
      <c r="A18" s="91" t="n">
        <v>14</v>
      </c>
      <c r="B18" s="92" t="n">
        <v>19</v>
      </c>
      <c r="C18" s="95" t="s">
        <v>163</v>
      </c>
      <c r="D18" s="167" t="n">
        <v>189.885498158829</v>
      </c>
      <c r="E18" s="167" t="n">
        <v>149.529244920721</v>
      </c>
      <c r="F18" s="167" t="n">
        <v>136.13320518605</v>
      </c>
      <c r="G18" s="167" t="n">
        <v>115.843431286841</v>
      </c>
      <c r="H18" s="167" t="n">
        <v>88.1030084043794</v>
      </c>
      <c r="I18" s="167" t="n">
        <v>84.0171725803453</v>
      </c>
      <c r="J18" s="167" t="n">
        <v>68.3236241020763</v>
      </c>
      <c r="K18" s="167" t="n">
        <v>56.4109195683221</v>
      </c>
      <c r="L18" s="167" t="n">
        <v>47.5763386018654</v>
      </c>
      <c r="M18" s="167" t="n">
        <v>39.5224565102749</v>
      </c>
      <c r="N18" s="167" t="n">
        <v>33.6344501540109</v>
      </c>
      <c r="O18" s="167" t="n">
        <v>29.021673515223</v>
      </c>
      <c r="P18" s="167" t="n">
        <v>27.1171089836253</v>
      </c>
      <c r="Q18" s="167" t="n">
        <v>19.4367772063841</v>
      </c>
      <c r="R18" s="167" t="n">
        <v>17.4129549275317</v>
      </c>
      <c r="S18" s="114" t="n">
        <v>14</v>
      </c>
    </row>
    <row r="19" s="52" customFormat="true" ht="12.75" hidden="false" customHeight="true" outlineLevel="0" collapsed="false">
      <c r="A19" s="91" t="n">
        <v>15</v>
      </c>
      <c r="B19" s="92" t="n">
        <v>20</v>
      </c>
      <c r="C19" s="95" t="s">
        <v>164</v>
      </c>
      <c r="D19" s="167" t="n">
        <v>7305.03254265565</v>
      </c>
      <c r="E19" s="167" t="n">
        <v>6674.26482856705</v>
      </c>
      <c r="F19" s="167" t="n">
        <v>6387.00508571518</v>
      </c>
      <c r="G19" s="167" t="n">
        <v>6066.25610134738</v>
      </c>
      <c r="H19" s="167" t="n">
        <v>5716.9809611101</v>
      </c>
      <c r="I19" s="167" t="n">
        <v>5626.00336502065</v>
      </c>
      <c r="J19" s="167" t="n">
        <v>5282.06021260256</v>
      </c>
      <c r="K19" s="167" t="n">
        <v>5893.72297067279</v>
      </c>
      <c r="L19" s="167" t="n">
        <v>6003.88070298874</v>
      </c>
      <c r="M19" s="167" t="n">
        <v>5939.32297797905</v>
      </c>
      <c r="N19" s="167" t="n">
        <v>5618.93918305974</v>
      </c>
      <c r="O19" s="167" t="n">
        <v>5514.66313611481</v>
      </c>
      <c r="P19" s="167" t="n">
        <v>5514.92413660149</v>
      </c>
      <c r="Q19" s="167" t="n">
        <v>4980.86706194917</v>
      </c>
      <c r="R19" s="167" t="n">
        <v>5252.03429890278</v>
      </c>
      <c r="S19" s="114" t="n">
        <v>15</v>
      </c>
    </row>
    <row r="20" s="52" customFormat="true" ht="12.75" hidden="false" customHeight="true" outlineLevel="0" collapsed="false">
      <c r="A20" s="91" t="n">
        <v>16</v>
      </c>
      <c r="B20" s="92" t="s">
        <v>165</v>
      </c>
      <c r="C20" s="98" t="s">
        <v>166</v>
      </c>
      <c r="D20" s="167" t="n">
        <v>2297.32096366101</v>
      </c>
      <c r="E20" s="167" t="n">
        <v>1570.27378428995</v>
      </c>
      <c r="F20" s="167" t="n">
        <v>1443.68441431836</v>
      </c>
      <c r="G20" s="167" t="n">
        <v>1137.97167588694</v>
      </c>
      <c r="H20" s="167" t="n">
        <v>1017.20145569652</v>
      </c>
      <c r="I20" s="167" t="n">
        <v>1004.552089422</v>
      </c>
      <c r="J20" s="167" t="n">
        <v>867.940704044092</v>
      </c>
      <c r="K20" s="167" t="n">
        <v>806.245843807845</v>
      </c>
      <c r="L20" s="167" t="n">
        <v>674.169097834015</v>
      </c>
      <c r="M20" s="167" t="n">
        <v>644.051700069453</v>
      </c>
      <c r="N20" s="167" t="n">
        <v>615.345855484611</v>
      </c>
      <c r="O20" s="167" t="n">
        <v>526.710676026767</v>
      </c>
      <c r="P20" s="167" t="n">
        <v>495.987310857751</v>
      </c>
      <c r="Q20" s="167" t="n">
        <v>568.782789291426</v>
      </c>
      <c r="R20" s="167" t="n">
        <v>520.642865220166</v>
      </c>
      <c r="S20" s="114" t="n">
        <v>16</v>
      </c>
    </row>
    <row r="21" s="52" customFormat="true" ht="12.75" hidden="false" customHeight="true" outlineLevel="0" collapsed="false">
      <c r="A21" s="91" t="n">
        <v>17</v>
      </c>
      <c r="B21" s="92" t="s">
        <v>167</v>
      </c>
      <c r="C21" s="99" t="s">
        <v>168</v>
      </c>
      <c r="D21" s="167" t="n">
        <v>1581.59263274537</v>
      </c>
      <c r="E21" s="167" t="n">
        <v>1001.76538002216</v>
      </c>
      <c r="F21" s="167" t="n">
        <v>915.228153937312</v>
      </c>
      <c r="G21" s="167" t="n">
        <v>682.325612157588</v>
      </c>
      <c r="H21" s="167" t="n">
        <v>657.654328569058</v>
      </c>
      <c r="I21" s="167" t="n">
        <v>613.582257974162</v>
      </c>
      <c r="J21" s="167" t="n">
        <v>542.942347919807</v>
      </c>
      <c r="K21" s="167" t="n">
        <v>520.743059023251</v>
      </c>
      <c r="L21" s="167" t="n">
        <v>436.001863537653</v>
      </c>
      <c r="M21" s="167" t="n">
        <v>441.787881213428</v>
      </c>
      <c r="N21" s="167" t="n">
        <v>441.914881456673</v>
      </c>
      <c r="O21" s="167" t="n">
        <v>361.531107335101</v>
      </c>
      <c r="P21" s="167" t="n">
        <v>336.279591445902</v>
      </c>
      <c r="Q21" s="167" t="n">
        <v>417.765431082749</v>
      </c>
      <c r="R21" s="167" t="n">
        <v>371.533969042163</v>
      </c>
      <c r="S21" s="114" t="n">
        <v>17</v>
      </c>
    </row>
    <row r="22" s="52" customFormat="true" ht="12.75" hidden="false" customHeight="true" outlineLevel="0" collapsed="false">
      <c r="A22" s="91" t="n">
        <v>18</v>
      </c>
      <c r="B22" s="92" t="s">
        <v>169</v>
      </c>
      <c r="C22" s="95" t="s">
        <v>170</v>
      </c>
      <c r="D22" s="167" t="n">
        <v>5752.29657526529</v>
      </c>
      <c r="E22" s="167" t="n">
        <v>4426.21000141698</v>
      </c>
      <c r="F22" s="167" t="n">
        <v>4047.37125059121</v>
      </c>
      <c r="G22" s="167" t="n">
        <v>3439.89588514771</v>
      </c>
      <c r="H22" s="167" t="n">
        <v>2598.85034650182</v>
      </c>
      <c r="I22" s="167" t="n">
        <v>2430.37525770592</v>
      </c>
      <c r="J22" s="167" t="n">
        <v>2100.00257636114</v>
      </c>
      <c r="K22" s="167" t="n">
        <v>1736.12789774903</v>
      </c>
      <c r="L22" s="167" t="n">
        <v>1491.32170446769</v>
      </c>
      <c r="M22" s="167" t="n">
        <v>1223.50024259854</v>
      </c>
      <c r="N22" s="167" t="n">
        <v>1058.47292241425</v>
      </c>
      <c r="O22" s="167" t="n">
        <v>967.126871706293</v>
      </c>
      <c r="P22" s="167" t="n">
        <v>830.023440383753</v>
      </c>
      <c r="Q22" s="167" t="n">
        <v>706.115420602587</v>
      </c>
      <c r="R22" s="167" t="n">
        <v>648.147475482143</v>
      </c>
      <c r="S22" s="114" t="n">
        <v>18</v>
      </c>
    </row>
    <row r="23" s="52" customFormat="true" ht="12.75" hidden="false" customHeight="true" outlineLevel="0" collapsed="false">
      <c r="A23" s="91" t="n">
        <v>19</v>
      </c>
      <c r="B23" s="92" t="n">
        <v>23</v>
      </c>
      <c r="C23" s="95" t="s">
        <v>171</v>
      </c>
      <c r="D23" s="167" t="n">
        <v>111628.784873006</v>
      </c>
      <c r="E23" s="167" t="n">
        <v>110824.107574309</v>
      </c>
      <c r="F23" s="167" t="n">
        <v>110205.510094182</v>
      </c>
      <c r="G23" s="167" t="n">
        <v>109367.749001435</v>
      </c>
      <c r="H23" s="167" t="n">
        <v>109445.646602157</v>
      </c>
      <c r="I23" s="167" t="n">
        <v>109219.404009636</v>
      </c>
      <c r="J23" s="167" t="n">
        <v>99134.6005668826</v>
      </c>
      <c r="K23" s="167" t="n">
        <v>97764.6331523337</v>
      </c>
      <c r="L23" s="167" t="n">
        <v>89449.4803543283</v>
      </c>
      <c r="M23" s="167" t="n">
        <v>79123.4430041581</v>
      </c>
      <c r="N23" s="167" t="n">
        <v>75984.9919352366</v>
      </c>
      <c r="O23" s="167" t="n">
        <v>75581.240993503</v>
      </c>
      <c r="P23" s="167" t="n">
        <v>75634.0503486294</v>
      </c>
      <c r="Q23" s="167" t="n">
        <v>68577.2300295673</v>
      </c>
      <c r="R23" s="167" t="n">
        <v>73045.1982747761</v>
      </c>
      <c r="S23" s="114" t="n">
        <v>19</v>
      </c>
    </row>
    <row r="24" s="52" customFormat="true" ht="12.75" hidden="false" customHeight="true" outlineLevel="0" collapsed="false">
      <c r="A24" s="91" t="n">
        <v>20</v>
      </c>
      <c r="B24" s="92" t="s">
        <v>172</v>
      </c>
      <c r="C24" s="99" t="s">
        <v>173</v>
      </c>
      <c r="D24" s="167" t="n">
        <v>1682.11737900699</v>
      </c>
      <c r="E24" s="167" t="n">
        <v>1652.35793387169</v>
      </c>
      <c r="F24" s="167" t="n">
        <v>1627.92671638889</v>
      </c>
      <c r="G24" s="167" t="n">
        <v>1589.22535428761</v>
      </c>
      <c r="H24" s="167" t="n">
        <v>1589.92060392179</v>
      </c>
      <c r="I24" s="167" t="n">
        <v>1578.91870973692</v>
      </c>
      <c r="J24" s="167" t="n">
        <v>1517.0003558628</v>
      </c>
      <c r="K24" s="167" t="n">
        <v>1674.82319153941</v>
      </c>
      <c r="L24" s="167" t="n">
        <v>1611.34446256565</v>
      </c>
      <c r="M24" s="167" t="n">
        <v>1341.88840081025</v>
      </c>
      <c r="N24" s="167" t="n">
        <v>1300.63651602323</v>
      </c>
      <c r="O24" s="167" t="n">
        <v>1283.7907079788</v>
      </c>
      <c r="P24" s="167" t="n">
        <v>1285.93647430431</v>
      </c>
      <c r="Q24" s="167" t="n">
        <v>1169.09227060088</v>
      </c>
      <c r="R24" s="167" t="n">
        <v>1276.06111049273</v>
      </c>
      <c r="S24" s="114" t="n">
        <v>20</v>
      </c>
    </row>
    <row r="25" s="52" customFormat="true" ht="12.75" hidden="false" customHeight="true" outlineLevel="0" collapsed="false">
      <c r="A25" s="91" t="n">
        <v>21</v>
      </c>
      <c r="B25" s="92" t="s">
        <v>174</v>
      </c>
      <c r="C25" s="99" t="s">
        <v>175</v>
      </c>
      <c r="D25" s="167" t="n">
        <v>109945.692082032</v>
      </c>
      <c r="E25" s="167" t="n">
        <v>109170.55096539</v>
      </c>
      <c r="F25" s="167" t="n">
        <v>108576.701032291</v>
      </c>
      <c r="G25" s="167" t="n">
        <v>107776.942191964</v>
      </c>
      <c r="H25" s="167" t="n">
        <v>107854.988686149</v>
      </c>
      <c r="I25" s="167" t="n">
        <v>107639.561380593</v>
      </c>
      <c r="J25" s="167" t="n">
        <v>97616.7215621264</v>
      </c>
      <c r="K25" s="167" t="n">
        <v>96088.9797612384</v>
      </c>
      <c r="L25" s="167" t="n">
        <v>87837.3432373049</v>
      </c>
      <c r="M25" s="167" t="n">
        <v>77780.7897850553</v>
      </c>
      <c r="N25" s="167" t="n">
        <v>74683.5910531928</v>
      </c>
      <c r="O25" s="167" t="n">
        <v>74297.1282358137</v>
      </c>
      <c r="P25" s="167" t="n">
        <v>74347.8049596404</v>
      </c>
      <c r="Q25" s="167" t="n">
        <v>67407.8144810327</v>
      </c>
      <c r="R25" s="167" t="n">
        <v>71768.8250663596</v>
      </c>
      <c r="S25" s="114" t="n">
        <v>21</v>
      </c>
    </row>
    <row r="26" s="52" customFormat="true" ht="12.75" hidden="false" customHeight="true" outlineLevel="0" collapsed="false">
      <c r="A26" s="91" t="n">
        <v>22</v>
      </c>
      <c r="B26" s="92" t="s">
        <v>176</v>
      </c>
      <c r="C26" s="95" t="s">
        <v>177</v>
      </c>
      <c r="D26" s="167" t="n">
        <v>452789.115101626</v>
      </c>
      <c r="E26" s="167" t="n">
        <v>443111.569832927</v>
      </c>
      <c r="F26" s="167" t="n">
        <v>437074.715424062</v>
      </c>
      <c r="G26" s="167" t="n">
        <v>433351.795162405</v>
      </c>
      <c r="H26" s="167" t="n">
        <v>433484.79414688</v>
      </c>
      <c r="I26" s="167" t="n">
        <v>431195.872160731</v>
      </c>
      <c r="J26" s="167" t="n">
        <v>431570.116019187</v>
      </c>
      <c r="K26" s="167" t="n">
        <v>475972.55372208</v>
      </c>
      <c r="L26" s="167" t="n">
        <v>473767.261531037</v>
      </c>
      <c r="M26" s="167" t="n">
        <v>461533.069710252</v>
      </c>
      <c r="N26" s="167" t="n">
        <v>421257.285382947</v>
      </c>
      <c r="O26" s="167" t="n">
        <v>401901.96365054</v>
      </c>
      <c r="P26" s="167" t="n">
        <v>385229.511143109</v>
      </c>
      <c r="Q26" s="167" t="n">
        <v>349147.320185044</v>
      </c>
      <c r="R26" s="167" t="n">
        <v>371966.042845143</v>
      </c>
      <c r="S26" s="114" t="n">
        <v>22</v>
      </c>
    </row>
    <row r="27" s="52" customFormat="true" ht="12.75" hidden="false" customHeight="true" outlineLevel="0" collapsed="false">
      <c r="A27" s="91" t="n">
        <v>23</v>
      </c>
      <c r="B27" s="92" t="s">
        <v>178</v>
      </c>
      <c r="C27" s="95" t="s">
        <v>179</v>
      </c>
      <c r="D27" s="167" t="n">
        <v>1321.26301608276</v>
      </c>
      <c r="E27" s="167" t="n">
        <v>1016.47182019537</v>
      </c>
      <c r="F27" s="167" t="n">
        <v>919.192660407243</v>
      </c>
      <c r="G27" s="167" t="n">
        <v>772.597707163724</v>
      </c>
      <c r="H27" s="167" t="n">
        <v>597.732590101876</v>
      </c>
      <c r="I27" s="167" t="n">
        <v>598.625879069858</v>
      </c>
      <c r="J27" s="167" t="n">
        <v>509.323991700158</v>
      </c>
      <c r="K27" s="167" t="n">
        <v>421.516900682663</v>
      </c>
      <c r="L27" s="167" t="n">
        <v>371.377622438093</v>
      </c>
      <c r="M27" s="167" t="n">
        <v>319.558688263641</v>
      </c>
      <c r="N27" s="167" t="n">
        <v>276.892264388092</v>
      </c>
      <c r="O27" s="167" t="n">
        <v>248.901033561153</v>
      </c>
      <c r="P27" s="167" t="n">
        <v>238.704835672445</v>
      </c>
      <c r="Q27" s="167" t="n">
        <v>213.173909361441</v>
      </c>
      <c r="R27" s="167" t="n">
        <v>205.098053418576</v>
      </c>
      <c r="S27" s="114" t="n">
        <v>23</v>
      </c>
    </row>
    <row r="28" s="52" customFormat="true" ht="12.75" hidden="false" customHeight="true" outlineLevel="0" collapsed="false">
      <c r="A28" s="91" t="n">
        <v>24</v>
      </c>
      <c r="B28" s="92" t="s">
        <v>180</v>
      </c>
      <c r="C28" s="99" t="s">
        <v>181</v>
      </c>
      <c r="D28" s="167" t="n">
        <v>1078.8403596082</v>
      </c>
      <c r="E28" s="167" t="n">
        <v>830.544280358421</v>
      </c>
      <c r="F28" s="167" t="n">
        <v>751.738997699722</v>
      </c>
      <c r="G28" s="167" t="n">
        <v>632.110540397045</v>
      </c>
      <c r="H28" s="167" t="n">
        <v>488.633446368552</v>
      </c>
      <c r="I28" s="167" t="n">
        <v>464.232585026159</v>
      </c>
      <c r="J28" s="167" t="n">
        <v>394.298772356578</v>
      </c>
      <c r="K28" s="167" t="n">
        <v>328.463111937234</v>
      </c>
      <c r="L28" s="167" t="n">
        <v>287.481408009983</v>
      </c>
      <c r="M28" s="167" t="n">
        <v>247.59519031857</v>
      </c>
      <c r="N28" s="167" t="n">
        <v>215.212978642632</v>
      </c>
      <c r="O28" s="167" t="n">
        <v>190.005625244462</v>
      </c>
      <c r="P28" s="167" t="n">
        <v>183.762708364497</v>
      </c>
      <c r="Q28" s="167" t="n">
        <v>160.236012897383</v>
      </c>
      <c r="R28" s="167" t="n">
        <v>154.879673958408</v>
      </c>
      <c r="S28" s="114" t="n">
        <v>24</v>
      </c>
    </row>
    <row r="29" s="52" customFormat="true" ht="12.75" hidden="false" customHeight="true" outlineLevel="0" collapsed="false">
      <c r="A29" s="91" t="n">
        <v>25</v>
      </c>
      <c r="B29" s="92" t="s">
        <v>182</v>
      </c>
      <c r="C29" s="95" t="s">
        <v>183</v>
      </c>
      <c r="D29" s="167" t="n">
        <v>12763.2657867107</v>
      </c>
      <c r="E29" s="167" t="n">
        <v>9207.13397097164</v>
      </c>
      <c r="F29" s="167" t="n">
        <v>7598.99784931644</v>
      </c>
      <c r="G29" s="167" t="n">
        <v>6519.47368271978</v>
      </c>
      <c r="H29" s="167" t="n">
        <v>5722.78480903526</v>
      </c>
      <c r="I29" s="167" t="n">
        <v>3786.39696806967</v>
      </c>
      <c r="J29" s="167" t="n">
        <v>3359.61515635679</v>
      </c>
      <c r="K29" s="167" t="n">
        <v>3327.96976839124</v>
      </c>
      <c r="L29" s="167" t="n">
        <v>2867.72800763392</v>
      </c>
      <c r="M29" s="167" t="n">
        <v>2630.02460078362</v>
      </c>
      <c r="N29" s="167" t="n">
        <v>2478.50475660777</v>
      </c>
      <c r="O29" s="167" t="n">
        <v>2178.73725478398</v>
      </c>
      <c r="P29" s="167" t="n">
        <v>2027.96345657467</v>
      </c>
      <c r="Q29" s="167" t="n">
        <v>2076.32551499719</v>
      </c>
      <c r="R29" s="167" t="n">
        <v>1944.33234976004</v>
      </c>
      <c r="S29" s="114" t="n">
        <v>25</v>
      </c>
    </row>
    <row r="30" s="52" customFormat="true" ht="12.75" hidden="false" customHeight="true" outlineLevel="0" collapsed="false">
      <c r="A30" s="91" t="n">
        <v>26</v>
      </c>
      <c r="B30" s="92" t="s">
        <v>184</v>
      </c>
      <c r="C30" s="99" t="s">
        <v>185</v>
      </c>
      <c r="D30" s="167" t="n">
        <v>2743.99896913703</v>
      </c>
      <c r="E30" s="167" t="n">
        <v>1689.58776677586</v>
      </c>
      <c r="F30" s="167" t="n">
        <v>1119.89201279943</v>
      </c>
      <c r="G30" s="167" t="n">
        <v>820.956997213213</v>
      </c>
      <c r="H30" s="167" t="n">
        <v>498.943473718276</v>
      </c>
      <c r="I30" s="167" t="n">
        <v>560.276893967078</v>
      </c>
      <c r="J30" s="167" t="n">
        <v>450.905542487943</v>
      </c>
      <c r="K30" s="167" t="n">
        <v>430.78279734227</v>
      </c>
      <c r="L30" s="167" t="n">
        <v>333.124153018416</v>
      </c>
      <c r="M30" s="167" t="n">
        <v>307.200515704982</v>
      </c>
      <c r="N30" s="167" t="n">
        <v>271.129393220389</v>
      </c>
      <c r="O30" s="167" t="n">
        <v>262.902865257445</v>
      </c>
      <c r="P30" s="167" t="n">
        <v>244.786445337107</v>
      </c>
      <c r="Q30" s="167" t="n">
        <v>247.026297001929</v>
      </c>
      <c r="R30" s="167" t="n">
        <v>234.324921512496</v>
      </c>
      <c r="S30" s="114" t="n">
        <v>26</v>
      </c>
    </row>
    <row r="31" s="52" customFormat="true" ht="12.75" hidden="false" customHeight="true" outlineLevel="0" collapsed="false">
      <c r="A31" s="91" t="n">
        <v>27</v>
      </c>
      <c r="B31" s="92" t="s">
        <v>186</v>
      </c>
      <c r="C31" s="99" t="s">
        <v>187</v>
      </c>
      <c r="D31" s="167" t="n">
        <v>10019.2668175736</v>
      </c>
      <c r="E31" s="167" t="n">
        <v>7517.54620419578</v>
      </c>
      <c r="F31" s="167" t="n">
        <v>6479.105836517</v>
      </c>
      <c r="G31" s="167" t="n">
        <v>5698.51668550656</v>
      </c>
      <c r="H31" s="167" t="n">
        <v>5223.84133531698</v>
      </c>
      <c r="I31" s="167" t="n">
        <v>3226.12007410259</v>
      </c>
      <c r="J31" s="167" t="n">
        <v>2908.70961386885</v>
      </c>
      <c r="K31" s="167" t="n">
        <v>2897.18697104897</v>
      </c>
      <c r="L31" s="167" t="n">
        <v>2534.6038546155</v>
      </c>
      <c r="M31" s="167" t="n">
        <v>2322.82408507864</v>
      </c>
      <c r="N31" s="167" t="n">
        <v>2207.37536338738</v>
      </c>
      <c r="O31" s="167" t="n">
        <v>1915.83438952654</v>
      </c>
      <c r="P31" s="167" t="n">
        <v>1783.17701123756</v>
      </c>
      <c r="Q31" s="167" t="n">
        <v>1829.29921799526</v>
      </c>
      <c r="R31" s="167" t="n">
        <v>1710.00742824754</v>
      </c>
      <c r="S31" s="114" t="n">
        <v>27</v>
      </c>
    </row>
    <row r="32" s="52" customFormat="true" ht="12.75" hidden="false" customHeight="true" outlineLevel="0" collapsed="false">
      <c r="A32" s="91" t="n">
        <v>28</v>
      </c>
      <c r="B32" s="92" t="s">
        <v>188</v>
      </c>
      <c r="C32" s="95" t="s">
        <v>189</v>
      </c>
      <c r="D32" s="167" t="n">
        <v>5319.37965230275</v>
      </c>
      <c r="E32" s="167" t="n">
        <v>4646.77359035575</v>
      </c>
      <c r="F32" s="167" t="n">
        <v>4409.35401108528</v>
      </c>
      <c r="G32" s="167" t="n">
        <v>4276.36395574974</v>
      </c>
      <c r="H32" s="167" t="n">
        <v>3906.56413524147</v>
      </c>
      <c r="I32" s="167" t="n">
        <v>3805.84609499537</v>
      </c>
      <c r="J32" s="167" t="n">
        <v>3419.58141237679</v>
      </c>
      <c r="K32" s="167" t="n">
        <v>3699.57107329857</v>
      </c>
      <c r="L32" s="167" t="n">
        <v>3647.03484435015</v>
      </c>
      <c r="M32" s="167" t="n">
        <v>3447.56687476232</v>
      </c>
      <c r="N32" s="167" t="n">
        <v>3339.45713263979</v>
      </c>
      <c r="O32" s="167" t="n">
        <v>3234.85715322061</v>
      </c>
      <c r="P32" s="167" t="n">
        <v>3163.34039632109</v>
      </c>
      <c r="Q32" s="167" t="n">
        <v>2903.80175263915</v>
      </c>
      <c r="R32" s="167" t="n">
        <v>2965.45121057104</v>
      </c>
      <c r="S32" s="114" t="n">
        <v>28</v>
      </c>
    </row>
    <row r="33" s="52" customFormat="true" ht="12.75" hidden="false" customHeight="true" outlineLevel="0" collapsed="false">
      <c r="A33" s="91" t="n">
        <v>29</v>
      </c>
      <c r="B33" s="92" t="s">
        <v>190</v>
      </c>
      <c r="C33" s="97" t="s">
        <v>191</v>
      </c>
      <c r="D33" s="167" t="n">
        <v>2593.80948022827</v>
      </c>
      <c r="E33" s="167" t="n">
        <v>2323.57877656985</v>
      </c>
      <c r="F33" s="167" t="n">
        <v>2217.56870836839</v>
      </c>
      <c r="G33" s="167" t="n">
        <v>2287.35921614988</v>
      </c>
      <c r="H33" s="167" t="n">
        <v>2171.309158586</v>
      </c>
      <c r="I33" s="167" t="n">
        <v>1896.55211911944</v>
      </c>
      <c r="J33" s="167" t="n">
        <v>1747.27683974409</v>
      </c>
      <c r="K33" s="167" t="n">
        <v>2000.16041216292</v>
      </c>
      <c r="L33" s="167" t="n">
        <v>1933.27350497345</v>
      </c>
      <c r="M33" s="167" t="n">
        <v>1823.66590067384</v>
      </c>
      <c r="N33" s="167" t="n">
        <v>1819.73110407284</v>
      </c>
      <c r="O33" s="167" t="n">
        <v>1766.79360356889</v>
      </c>
      <c r="P33" s="167" t="n">
        <v>1708.20744764353</v>
      </c>
      <c r="Q33" s="167" t="n">
        <v>1586.14791118804</v>
      </c>
      <c r="R33" s="167" t="n">
        <v>1614.71799771764</v>
      </c>
      <c r="S33" s="114" t="n">
        <v>29</v>
      </c>
    </row>
    <row r="34" s="52" customFormat="true" ht="12.75" hidden="false" customHeight="true" outlineLevel="0" collapsed="false">
      <c r="A34" s="91" t="n">
        <v>30</v>
      </c>
      <c r="B34" s="92" t="s">
        <v>192</v>
      </c>
      <c r="C34" s="97" t="s">
        <v>193</v>
      </c>
      <c r="D34" s="167" t="n">
        <v>439.76514311999</v>
      </c>
      <c r="E34" s="167" t="n">
        <v>357.664582340512</v>
      </c>
      <c r="F34" s="167" t="n">
        <v>324.091851101504</v>
      </c>
      <c r="G34" s="167" t="n">
        <v>277.9454898661</v>
      </c>
      <c r="H34" s="167" t="n">
        <v>218.600234201806</v>
      </c>
      <c r="I34" s="167" t="n">
        <v>285.536149019069</v>
      </c>
      <c r="J34" s="167" t="n">
        <v>218.595557782833</v>
      </c>
      <c r="K34" s="167" t="n">
        <v>196.540585332648</v>
      </c>
      <c r="L34" s="167" t="n">
        <v>179.047766108496</v>
      </c>
      <c r="M34" s="167" t="n">
        <v>162.610042023537</v>
      </c>
      <c r="N34" s="167" t="n">
        <v>141.442876432218</v>
      </c>
      <c r="O34" s="167" t="n">
        <v>136.770147618243</v>
      </c>
      <c r="P34" s="167" t="n">
        <v>139.562951179042</v>
      </c>
      <c r="Q34" s="167" t="n">
        <v>103.609809973447</v>
      </c>
      <c r="R34" s="167" t="n">
        <v>101.401411384348</v>
      </c>
      <c r="S34" s="114" t="n">
        <v>30</v>
      </c>
    </row>
    <row r="35" s="52" customFormat="true" ht="12.75" hidden="false" customHeight="true" outlineLevel="0" collapsed="false">
      <c r="A35" s="91" t="n">
        <v>31</v>
      </c>
      <c r="B35" s="92" t="s">
        <v>194</v>
      </c>
      <c r="C35" s="99" t="s">
        <v>195</v>
      </c>
      <c r="D35" s="167" t="n">
        <v>971.014893676106</v>
      </c>
      <c r="E35" s="167" t="n">
        <v>731.459572417882</v>
      </c>
      <c r="F35" s="167" t="n">
        <v>674.191466235953</v>
      </c>
      <c r="G35" s="167" t="n">
        <v>586.284964001903</v>
      </c>
      <c r="H35" s="167" t="n">
        <v>451.449271472334</v>
      </c>
      <c r="I35" s="167" t="n">
        <v>473.851383545821</v>
      </c>
      <c r="J35" s="167" t="n">
        <v>409.663879630445</v>
      </c>
      <c r="K35" s="167" t="n">
        <v>370.805127225541</v>
      </c>
      <c r="L35" s="167" t="n">
        <v>339.951439139897</v>
      </c>
      <c r="M35" s="167" t="n">
        <v>309.749089236258</v>
      </c>
      <c r="N35" s="167" t="n">
        <v>267.593469299913</v>
      </c>
      <c r="O35" s="167" t="n">
        <v>248.476957785609</v>
      </c>
      <c r="P35" s="167" t="n">
        <v>237.21595882948</v>
      </c>
      <c r="Q35" s="167" t="n">
        <v>225.627101556706</v>
      </c>
      <c r="R35" s="167" t="n">
        <v>214.265160989091</v>
      </c>
      <c r="S35" s="114" t="n">
        <v>31</v>
      </c>
    </row>
    <row r="36" s="52" customFormat="true" ht="12.75" hidden="false" customHeight="true" outlineLevel="0" collapsed="false">
      <c r="A36" s="91" t="n">
        <v>32</v>
      </c>
      <c r="B36" s="92" t="s">
        <v>196</v>
      </c>
      <c r="C36" s="99" t="s">
        <v>197</v>
      </c>
      <c r="D36" s="167" t="n">
        <v>1314.79013527839</v>
      </c>
      <c r="E36" s="167" t="n">
        <v>1234.07065902751</v>
      </c>
      <c r="F36" s="167" t="n">
        <v>1193.50198537943</v>
      </c>
      <c r="G36" s="167" t="n">
        <v>1124.77428573186</v>
      </c>
      <c r="H36" s="167" t="n">
        <v>1065.20547098133</v>
      </c>
      <c r="I36" s="167" t="n">
        <v>1149.90644331103</v>
      </c>
      <c r="J36" s="167" t="n">
        <v>1044.04513521943</v>
      </c>
      <c r="K36" s="167" t="n">
        <v>1132.06494857746</v>
      </c>
      <c r="L36" s="167" t="n">
        <v>1194.7621341283</v>
      </c>
      <c r="M36" s="167" t="n">
        <v>1151.54184282869</v>
      </c>
      <c r="N36" s="167" t="n">
        <v>1110.68968283482</v>
      </c>
      <c r="O36" s="167" t="n">
        <v>1082.81644424787</v>
      </c>
      <c r="P36" s="167" t="n">
        <v>1078.35403866904</v>
      </c>
      <c r="Q36" s="167" t="n">
        <v>988.416929920953</v>
      </c>
      <c r="R36" s="167" t="n">
        <v>1035.06664047995</v>
      </c>
      <c r="S36" s="114" t="n">
        <v>32</v>
      </c>
    </row>
    <row r="37" s="52" customFormat="true" ht="12.75" hidden="false" customHeight="true" outlineLevel="0" collapsed="false">
      <c r="A37" s="91" t="n">
        <v>33</v>
      </c>
      <c r="B37" s="92" t="n">
        <v>28</v>
      </c>
      <c r="C37" s="95" t="s">
        <v>198</v>
      </c>
      <c r="D37" s="167" t="n">
        <v>5089.04213402793</v>
      </c>
      <c r="E37" s="167" t="n">
        <v>3903.10473319532</v>
      </c>
      <c r="F37" s="167" t="n">
        <v>3426.57844897791</v>
      </c>
      <c r="G37" s="167" t="n">
        <v>2783.23462507663</v>
      </c>
      <c r="H37" s="167" t="n">
        <v>2040.58491465668</v>
      </c>
      <c r="I37" s="167" t="n">
        <v>1917.68272049833</v>
      </c>
      <c r="J37" s="167" t="n">
        <v>1617.36008064649</v>
      </c>
      <c r="K37" s="167" t="n">
        <v>1385.5722723386</v>
      </c>
      <c r="L37" s="167" t="n">
        <v>1201.09475834599</v>
      </c>
      <c r="M37" s="167" t="n">
        <v>1064.54092710659</v>
      </c>
      <c r="N37" s="167" t="n">
        <v>904.904012729008</v>
      </c>
      <c r="O37" s="167" t="n">
        <v>824.433553653738</v>
      </c>
      <c r="P37" s="167" t="n">
        <v>769.863392271971</v>
      </c>
      <c r="Q37" s="167" t="n">
        <v>686.414394376314</v>
      </c>
      <c r="R37" s="167" t="n">
        <v>634.152297475838</v>
      </c>
      <c r="S37" s="114" t="n">
        <v>33</v>
      </c>
    </row>
    <row r="38" s="63" customFormat="true" ht="12.75" hidden="false" customHeight="true" outlineLevel="0" collapsed="false">
      <c r="A38" s="91" t="n">
        <v>34</v>
      </c>
      <c r="B38" s="92" t="n">
        <v>29</v>
      </c>
      <c r="C38" s="95" t="s">
        <v>199</v>
      </c>
      <c r="D38" s="167" t="n">
        <v>10519.7697747878</v>
      </c>
      <c r="E38" s="167" t="n">
        <v>7260.41369222326</v>
      </c>
      <c r="F38" s="167" t="n">
        <v>5673.96648070047</v>
      </c>
      <c r="G38" s="167" t="n">
        <v>4471.08398545488</v>
      </c>
      <c r="H38" s="167" t="n">
        <v>2981.3470072024</v>
      </c>
      <c r="I38" s="167" t="n">
        <v>2846.43363089796</v>
      </c>
      <c r="J38" s="167" t="n">
        <v>2392.87920453637</v>
      </c>
      <c r="K38" s="167" t="n">
        <v>2033.14164527116</v>
      </c>
      <c r="L38" s="167" t="n">
        <v>1675.25117529751</v>
      </c>
      <c r="M38" s="167" t="n">
        <v>1523.67100778415</v>
      </c>
      <c r="N38" s="167" t="n">
        <v>1315.25915157432</v>
      </c>
      <c r="O38" s="167" t="n">
        <v>1218.23954385576</v>
      </c>
      <c r="P38" s="167" t="n">
        <v>1079.87276888912</v>
      </c>
      <c r="Q38" s="167" t="n">
        <v>936.938394013135</v>
      </c>
      <c r="R38" s="167" t="n">
        <v>861.399295555568</v>
      </c>
      <c r="S38" s="114" t="n">
        <v>34</v>
      </c>
      <c r="T38" s="100"/>
      <c r="U38" s="100"/>
    </row>
    <row r="39" s="63" customFormat="true" ht="12.75" hidden="false" customHeight="true" outlineLevel="0" collapsed="false">
      <c r="A39" s="91" t="n">
        <v>35</v>
      </c>
      <c r="B39" s="92" t="n">
        <v>30</v>
      </c>
      <c r="C39" s="95" t="s">
        <v>200</v>
      </c>
      <c r="D39" s="167" t="n">
        <v>510.8675757555</v>
      </c>
      <c r="E39" s="167" t="n">
        <v>408.986129707583</v>
      </c>
      <c r="F39" s="167" t="n">
        <v>369.015724927088</v>
      </c>
      <c r="G39" s="167" t="n">
        <v>311.681606475321</v>
      </c>
      <c r="H39" s="167" t="n">
        <v>234.51622929097</v>
      </c>
      <c r="I39" s="167" t="n">
        <v>205.345467086799</v>
      </c>
      <c r="J39" s="167" t="n">
        <v>172.176289967341</v>
      </c>
      <c r="K39" s="167" t="n">
        <v>144.945293609812</v>
      </c>
      <c r="L39" s="167" t="n">
        <v>127.848551162743</v>
      </c>
      <c r="M39" s="167" t="n">
        <v>107.077303498628</v>
      </c>
      <c r="N39" s="167" t="n">
        <v>92.1452708043304</v>
      </c>
      <c r="O39" s="167" t="n">
        <v>84.078674463486</v>
      </c>
      <c r="P39" s="167" t="n">
        <v>76.348997226008</v>
      </c>
      <c r="Q39" s="167" t="n">
        <v>64.813897759499</v>
      </c>
      <c r="R39" s="167" t="n">
        <v>59.5834326513266</v>
      </c>
      <c r="S39" s="114" t="n">
        <v>35</v>
      </c>
    </row>
    <row r="40" s="63" customFormat="true" ht="12.75" hidden="false" customHeight="true" outlineLevel="0" collapsed="false">
      <c r="A40" s="91" t="n">
        <v>36</v>
      </c>
      <c r="B40" s="92" t="n">
        <v>31</v>
      </c>
      <c r="C40" s="95" t="s">
        <v>201</v>
      </c>
      <c r="D40" s="167" t="n">
        <v>7158.54963960423</v>
      </c>
      <c r="E40" s="167" t="n">
        <v>4736.4990762146</v>
      </c>
      <c r="F40" s="167" t="n">
        <v>3482.09465594131</v>
      </c>
      <c r="G40" s="167" t="n">
        <v>2639.44936620042</v>
      </c>
      <c r="H40" s="167" t="n">
        <v>1688.68361520709</v>
      </c>
      <c r="I40" s="167" t="n">
        <v>1622.16066170298</v>
      </c>
      <c r="J40" s="167" t="n">
        <v>1244.0452944021</v>
      </c>
      <c r="K40" s="167" t="n">
        <v>1034.85717548301</v>
      </c>
      <c r="L40" s="167" t="n">
        <v>820.578973795086</v>
      </c>
      <c r="M40" s="167" t="n">
        <v>688.057475329526</v>
      </c>
      <c r="N40" s="167" t="n">
        <v>573.812771713218</v>
      </c>
      <c r="O40" s="167" t="n">
        <v>525.808792981977</v>
      </c>
      <c r="P40" s="167" t="n">
        <v>477.929934439914</v>
      </c>
      <c r="Q40" s="167" t="n">
        <v>430.796775651103</v>
      </c>
      <c r="R40" s="167" t="n">
        <v>393.821651461274</v>
      </c>
      <c r="S40" s="114" t="n">
        <v>36</v>
      </c>
    </row>
    <row r="41" s="63" customFormat="true" ht="12.75" hidden="false" customHeight="true" outlineLevel="0" collapsed="false">
      <c r="A41" s="91" t="n">
        <v>37</v>
      </c>
      <c r="B41" s="92" t="n">
        <v>32</v>
      </c>
      <c r="C41" s="95" t="s">
        <v>202</v>
      </c>
      <c r="D41" s="167" t="n">
        <v>2441.02976547048</v>
      </c>
      <c r="E41" s="167" t="n">
        <v>1649.3627563572</v>
      </c>
      <c r="F41" s="167" t="n">
        <v>1236.84603032097</v>
      </c>
      <c r="G41" s="167" t="n">
        <v>935.272925508292</v>
      </c>
      <c r="H41" s="167" t="n">
        <v>621.394202870448</v>
      </c>
      <c r="I41" s="167" t="n">
        <v>562.342312324555</v>
      </c>
      <c r="J41" s="167" t="n">
        <v>467.057068790374</v>
      </c>
      <c r="K41" s="167" t="n">
        <v>396.899657618681</v>
      </c>
      <c r="L41" s="167" t="n">
        <v>321.301877328292</v>
      </c>
      <c r="M41" s="167" t="n">
        <v>272.623292836728</v>
      </c>
      <c r="N41" s="167" t="n">
        <v>227.421358203654</v>
      </c>
      <c r="O41" s="167" t="n">
        <v>208.151836139908</v>
      </c>
      <c r="P41" s="167" t="n">
        <v>189.756079630148</v>
      </c>
      <c r="Q41" s="167" t="n">
        <v>158.54828825755</v>
      </c>
      <c r="R41" s="167" t="n">
        <v>146.033381010631</v>
      </c>
      <c r="S41" s="114" t="n">
        <v>37</v>
      </c>
    </row>
    <row r="42" s="63" customFormat="true" ht="12.75" hidden="false" customHeight="true" outlineLevel="0" collapsed="false">
      <c r="A42" s="91" t="n">
        <v>38</v>
      </c>
      <c r="B42" s="92" t="n">
        <v>33</v>
      </c>
      <c r="C42" s="95" t="s">
        <v>203</v>
      </c>
      <c r="D42" s="167" t="n">
        <v>2323.49044617964</v>
      </c>
      <c r="E42" s="167" t="n">
        <v>1556.91157196087</v>
      </c>
      <c r="F42" s="167" t="n">
        <v>1206.50997228067</v>
      </c>
      <c r="G42" s="167" t="n">
        <v>956.795056785862</v>
      </c>
      <c r="H42" s="167" t="n">
        <v>616.942942660407</v>
      </c>
      <c r="I42" s="167" t="n">
        <v>576.860345278867</v>
      </c>
      <c r="J42" s="167" t="n">
        <v>460.328753015141</v>
      </c>
      <c r="K42" s="167" t="n">
        <v>383.246861298523</v>
      </c>
      <c r="L42" s="167" t="n">
        <v>292.403446592597</v>
      </c>
      <c r="M42" s="167" t="n">
        <v>242.950810235976</v>
      </c>
      <c r="N42" s="167" t="n">
        <v>195.359581906682</v>
      </c>
      <c r="O42" s="167" t="n">
        <v>176.228150221146</v>
      </c>
      <c r="P42" s="167" t="n">
        <v>163.807415031221</v>
      </c>
      <c r="Q42" s="167" t="n">
        <v>144.897511650926</v>
      </c>
      <c r="R42" s="167" t="n">
        <v>131.103823389931</v>
      </c>
      <c r="S42" s="114" t="n">
        <v>38</v>
      </c>
    </row>
    <row r="43" s="101" customFormat="true" ht="12.75" hidden="false" customHeight="true" outlineLevel="0" collapsed="false">
      <c r="A43" s="91" t="n">
        <v>39</v>
      </c>
      <c r="B43" s="92" t="n">
        <v>34</v>
      </c>
      <c r="C43" s="95" t="s">
        <v>204</v>
      </c>
      <c r="D43" s="167" t="n">
        <v>110950.899878759</v>
      </c>
      <c r="E43" s="167" t="n">
        <v>106837.283386689</v>
      </c>
      <c r="F43" s="167" t="n">
        <v>104850.447592247</v>
      </c>
      <c r="G43" s="167" t="n">
        <v>102915.078566714</v>
      </c>
      <c r="H43" s="167" t="n">
        <v>101686.996234872</v>
      </c>
      <c r="I43" s="167" t="n">
        <v>100970.059524055</v>
      </c>
      <c r="J43" s="167" t="n">
        <v>100682.715488378</v>
      </c>
      <c r="K43" s="167" t="n">
        <v>110643.081757555</v>
      </c>
      <c r="L43" s="167" t="n">
        <v>107390.46270723</v>
      </c>
      <c r="M43" s="167" t="n">
        <v>92273.2935651684</v>
      </c>
      <c r="N43" s="167" t="n">
        <v>71994.5906379589</v>
      </c>
      <c r="O43" s="167" t="n">
        <v>56091.8963645592</v>
      </c>
      <c r="P43" s="167" t="n">
        <v>40565.0445455659</v>
      </c>
      <c r="Q43" s="167" t="n">
        <v>36729.0893322665</v>
      </c>
      <c r="R43" s="167" t="n">
        <v>39029.3850571806</v>
      </c>
      <c r="S43" s="114" t="n">
        <v>39</v>
      </c>
    </row>
    <row r="44" s="63" customFormat="true" ht="12.75" hidden="false" customHeight="true" outlineLevel="0" collapsed="false">
      <c r="A44" s="91" t="n">
        <v>40</v>
      </c>
      <c r="B44" s="92" t="n">
        <v>35</v>
      </c>
      <c r="C44" s="95" t="s">
        <v>205</v>
      </c>
      <c r="D44" s="167" t="n">
        <v>479235.790052581</v>
      </c>
      <c r="E44" s="167" t="n">
        <v>457951.287812294</v>
      </c>
      <c r="F44" s="167" t="n">
        <v>420566.065249734</v>
      </c>
      <c r="G44" s="167" t="n">
        <v>417224.700580666</v>
      </c>
      <c r="H44" s="167" t="n">
        <v>417771.811156917</v>
      </c>
      <c r="I44" s="167" t="n">
        <v>380678.188342806</v>
      </c>
      <c r="J44" s="167" t="n">
        <v>346522.270666508</v>
      </c>
      <c r="K44" s="167" t="n">
        <v>382413.807062307</v>
      </c>
      <c r="L44" s="167" t="n">
        <v>385720.494385707</v>
      </c>
      <c r="M44" s="167" t="n">
        <v>363958.908724321</v>
      </c>
      <c r="N44" s="167" t="n">
        <v>320584.893197978</v>
      </c>
      <c r="O44" s="167" t="n">
        <v>293800.124438706</v>
      </c>
      <c r="P44" s="167" t="n">
        <v>269000.573193002</v>
      </c>
      <c r="Q44" s="167" t="n">
        <v>243681.665009712</v>
      </c>
      <c r="R44" s="167" t="n">
        <v>259656.138643687</v>
      </c>
      <c r="S44" s="114" t="n">
        <v>40</v>
      </c>
    </row>
    <row r="45" s="52" customFormat="true" ht="12.75" hidden="false" customHeight="true" outlineLevel="0" collapsed="false">
      <c r="A45" s="91" t="n">
        <v>41</v>
      </c>
      <c r="B45" s="92" t="n">
        <v>36</v>
      </c>
      <c r="C45" s="95" t="s">
        <v>206</v>
      </c>
      <c r="D45" s="167" t="n">
        <v>2029.59005488131</v>
      </c>
      <c r="E45" s="167" t="n">
        <v>1689.91063759503</v>
      </c>
      <c r="F45" s="167" t="n">
        <v>1541.57617402079</v>
      </c>
      <c r="G45" s="167" t="n">
        <v>1322.68879741021</v>
      </c>
      <c r="H45" s="167" t="n">
        <v>1018.29301714664</v>
      </c>
      <c r="I45" s="167" t="n">
        <v>913.596151932579</v>
      </c>
      <c r="J45" s="167" t="n">
        <v>768.971685775919</v>
      </c>
      <c r="K45" s="167" t="n">
        <v>650.085479328915</v>
      </c>
      <c r="L45" s="167" t="n">
        <v>566.01048287137</v>
      </c>
      <c r="M45" s="167" t="n">
        <v>488.049379392024</v>
      </c>
      <c r="N45" s="167" t="n">
        <v>400.682640791546</v>
      </c>
      <c r="O45" s="167" t="n">
        <v>345.403861022251</v>
      </c>
      <c r="P45" s="167" t="n">
        <v>329.564092052972</v>
      </c>
      <c r="Q45" s="167" t="n">
        <v>293.228022288453</v>
      </c>
      <c r="R45" s="167" t="n">
        <v>265.087137616381</v>
      </c>
      <c r="S45" s="114" t="n">
        <v>41</v>
      </c>
    </row>
    <row r="46" s="52" customFormat="true" ht="12.75" hidden="false" customHeight="true" outlineLevel="0" collapsed="false">
      <c r="A46" s="91" t="n">
        <v>42</v>
      </c>
      <c r="B46" s="92" t="n">
        <v>37</v>
      </c>
      <c r="C46" s="95" t="s">
        <v>207</v>
      </c>
      <c r="D46" s="167" t="n">
        <v>1346.34915104605</v>
      </c>
      <c r="E46" s="167" t="n">
        <v>1128.08354290925</v>
      </c>
      <c r="F46" s="167" t="n">
        <v>1070.37593377596</v>
      </c>
      <c r="G46" s="167" t="n">
        <v>952.972801096149</v>
      </c>
      <c r="H46" s="167" t="n">
        <v>776.359486585161</v>
      </c>
      <c r="I46" s="167" t="n">
        <v>696.576710231448</v>
      </c>
      <c r="J46" s="167" t="n">
        <v>592.01039884738</v>
      </c>
      <c r="K46" s="167" t="n">
        <v>506.033399296696</v>
      </c>
      <c r="L46" s="167" t="n">
        <v>438.352069703697</v>
      </c>
      <c r="M46" s="167" t="n">
        <v>373.04750749424</v>
      </c>
      <c r="N46" s="167" t="n">
        <v>333.876415238935</v>
      </c>
      <c r="O46" s="167" t="n">
        <v>285.675196453058</v>
      </c>
      <c r="P46" s="167" t="n">
        <v>268.554787701344</v>
      </c>
      <c r="Q46" s="167" t="n">
        <v>234.800388439293</v>
      </c>
      <c r="R46" s="167" t="n">
        <v>216.362368593835</v>
      </c>
      <c r="S46" s="114" t="n">
        <v>42</v>
      </c>
    </row>
    <row r="47" s="52" customFormat="true" ht="12.75" hidden="false" customHeight="true" outlineLevel="0" collapsed="false">
      <c r="A47" s="91" t="n">
        <v>43</v>
      </c>
      <c r="B47" s="92" t="s">
        <v>208</v>
      </c>
      <c r="C47" s="95" t="s">
        <v>209</v>
      </c>
      <c r="D47" s="167" t="n">
        <v>9854.82953616392</v>
      </c>
      <c r="E47" s="167" t="n">
        <v>9039.51919885509</v>
      </c>
      <c r="F47" s="167" t="n">
        <v>8362.43028039593</v>
      </c>
      <c r="G47" s="167" t="n">
        <v>7882.88101608771</v>
      </c>
      <c r="H47" s="167" t="n">
        <v>7688.17239347149</v>
      </c>
      <c r="I47" s="167" t="n">
        <v>9506.8381497936</v>
      </c>
      <c r="J47" s="167" t="n">
        <v>9502.03071076235</v>
      </c>
      <c r="K47" s="167" t="n">
        <v>8836.58360569034</v>
      </c>
      <c r="L47" s="167" t="n">
        <v>8833.24952497648</v>
      </c>
      <c r="M47" s="167" t="n">
        <v>8305.52055106057</v>
      </c>
      <c r="N47" s="167" t="n">
        <v>8423.76498028599</v>
      </c>
      <c r="O47" s="167" t="n">
        <v>8381.38672320297</v>
      </c>
      <c r="P47" s="167" t="n">
        <v>8540.37547181676</v>
      </c>
      <c r="Q47" s="167" t="n">
        <v>8816.11846065956</v>
      </c>
      <c r="R47" s="167" t="n">
        <v>8445.85119718807</v>
      </c>
      <c r="S47" s="114" t="n">
        <v>43</v>
      </c>
    </row>
    <row r="48" s="52" customFormat="true" ht="12.75" hidden="false" customHeight="true" outlineLevel="0" collapsed="false">
      <c r="A48" s="91" t="n">
        <v>44</v>
      </c>
      <c r="B48" s="92" t="s">
        <v>210</v>
      </c>
      <c r="C48" s="99" t="s">
        <v>211</v>
      </c>
      <c r="D48" s="167" t="n">
        <v>7637.41497445643</v>
      </c>
      <c r="E48" s="167" t="n">
        <v>7247.44031424905</v>
      </c>
      <c r="F48" s="167" t="n">
        <v>6795.62226601645</v>
      </c>
      <c r="G48" s="167" t="n">
        <v>6475.17821760741</v>
      </c>
      <c r="H48" s="167" t="n">
        <v>6360.3516240733</v>
      </c>
      <c r="I48" s="167" t="n">
        <v>7856.19321341697</v>
      </c>
      <c r="J48" s="167" t="n">
        <v>7814.55889603339</v>
      </c>
      <c r="K48" s="167" t="n">
        <v>7484.37753546057</v>
      </c>
      <c r="L48" s="167" t="n">
        <v>7558.28883831006</v>
      </c>
      <c r="M48" s="167" t="n">
        <v>7163.9749217643</v>
      </c>
      <c r="N48" s="167" t="n">
        <v>7104.52562097148</v>
      </c>
      <c r="O48" s="167" t="n">
        <v>7033.14519811274</v>
      </c>
      <c r="P48" s="167" t="n">
        <v>7230.97028519593</v>
      </c>
      <c r="Q48" s="167" t="n">
        <v>7508.15392788336</v>
      </c>
      <c r="R48" s="167" t="n">
        <v>7301.30968220707</v>
      </c>
      <c r="S48" s="114" t="n">
        <v>44</v>
      </c>
    </row>
    <row r="49" s="52" customFormat="true" ht="12.75" hidden="false" customHeight="true" outlineLevel="0" collapsed="false">
      <c r="A49" s="91" t="n">
        <v>45</v>
      </c>
      <c r="B49" s="92" t="s">
        <v>212</v>
      </c>
      <c r="C49" s="99" t="s">
        <v>213</v>
      </c>
      <c r="D49" s="167" t="n">
        <v>303.163181945586</v>
      </c>
      <c r="E49" s="167" t="n">
        <v>246.468176638368</v>
      </c>
      <c r="F49" s="167" t="n">
        <v>223.943588086014</v>
      </c>
      <c r="G49" s="167" t="n">
        <v>190.183180776687</v>
      </c>
      <c r="H49" s="167" t="n">
        <v>142.766537688063</v>
      </c>
      <c r="I49" s="167" t="n">
        <v>127.822318932952</v>
      </c>
      <c r="J49" s="167" t="n">
        <v>111.527661424586</v>
      </c>
      <c r="K49" s="167" t="n">
        <v>95.3111095386217</v>
      </c>
      <c r="L49" s="167" t="n">
        <v>83.5197473516832</v>
      </c>
      <c r="M49" s="167" t="n">
        <v>70.1730893664624</v>
      </c>
      <c r="N49" s="167" t="n">
        <v>57.7770758799503</v>
      </c>
      <c r="O49" s="167" t="n">
        <v>55.2835031963384</v>
      </c>
      <c r="P49" s="167" t="n">
        <v>46.2190759697781</v>
      </c>
      <c r="Q49" s="167" t="n">
        <v>39.6745987706379</v>
      </c>
      <c r="R49" s="167" t="n">
        <v>36.2681027363286</v>
      </c>
      <c r="S49" s="114" t="n">
        <v>45</v>
      </c>
    </row>
    <row r="50" s="52" customFormat="true" ht="12.75" hidden="false" customHeight="true" outlineLevel="0" collapsed="false">
      <c r="A50" s="91" t="n">
        <v>46</v>
      </c>
      <c r="B50" s="92" t="s">
        <v>214</v>
      </c>
      <c r="C50" s="99" t="s">
        <v>215</v>
      </c>
      <c r="D50" s="167" t="n">
        <v>1914.25137976191</v>
      </c>
      <c r="E50" s="167" t="n">
        <v>1545.61070796767</v>
      </c>
      <c r="F50" s="167" t="n">
        <v>1342.86442629346</v>
      </c>
      <c r="G50" s="167" t="n">
        <v>1217.51961770362</v>
      </c>
      <c r="H50" s="167" t="n">
        <v>1185.05423171012</v>
      </c>
      <c r="I50" s="167" t="n">
        <v>1522.82261744368</v>
      </c>
      <c r="J50" s="167" t="n">
        <v>1575.94415330438</v>
      </c>
      <c r="K50" s="167" t="n">
        <v>1256.89496069115</v>
      </c>
      <c r="L50" s="167" t="n">
        <v>1191.44093931473</v>
      </c>
      <c r="M50" s="167" t="n">
        <v>1071.37253992981</v>
      </c>
      <c r="N50" s="167" t="n">
        <v>1261.46228343456</v>
      </c>
      <c r="O50" s="167" t="n">
        <v>1292.95802189389</v>
      </c>
      <c r="P50" s="167" t="n">
        <v>1263.18611065105</v>
      </c>
      <c r="Q50" s="167" t="n">
        <v>1268.28993400557</v>
      </c>
      <c r="R50" s="167" t="n">
        <v>1108.27341224467</v>
      </c>
      <c r="S50" s="114" t="n">
        <v>46</v>
      </c>
    </row>
    <row r="51" s="52" customFormat="true" ht="12.75" hidden="false" customHeight="true" outlineLevel="0" collapsed="false">
      <c r="A51" s="91" t="n">
        <v>47</v>
      </c>
      <c r="B51" s="92" t="n">
        <v>41</v>
      </c>
      <c r="C51" s="95" t="s">
        <v>216</v>
      </c>
      <c r="D51" s="167" t="n">
        <v>141.152951432961</v>
      </c>
      <c r="E51" s="167" t="n">
        <v>120.386769493481</v>
      </c>
      <c r="F51" s="167" t="n">
        <v>108.810699146744</v>
      </c>
      <c r="G51" s="167" t="n">
        <v>92.4261368027664</v>
      </c>
      <c r="H51" s="167" t="n">
        <v>69.5486125766547</v>
      </c>
      <c r="I51" s="167" t="n">
        <v>62.2214266748221</v>
      </c>
      <c r="J51" s="167" t="n">
        <v>55.7358096834339</v>
      </c>
      <c r="K51" s="167" t="n">
        <v>48.3305232792128</v>
      </c>
      <c r="L51" s="167" t="n">
        <v>43.3170559259372</v>
      </c>
      <c r="M51" s="167" t="n">
        <v>37.0722616405207</v>
      </c>
      <c r="N51" s="167" t="n">
        <v>31.0966795387791</v>
      </c>
      <c r="O51" s="167" t="n">
        <v>30.6717940645036</v>
      </c>
      <c r="P51" s="167" t="n">
        <v>25.463753464342</v>
      </c>
      <c r="Q51" s="167" t="n">
        <v>22.2158962734517</v>
      </c>
      <c r="R51" s="167" t="n">
        <v>20.3601129350675</v>
      </c>
      <c r="S51" s="114" t="n">
        <v>47</v>
      </c>
    </row>
    <row r="52" s="52" customFormat="true" ht="12.75" hidden="false" customHeight="true" outlineLevel="0" collapsed="false">
      <c r="A52" s="91" t="n">
        <v>48</v>
      </c>
      <c r="B52" s="92" t="s">
        <v>217</v>
      </c>
      <c r="C52" s="95" t="s">
        <v>218</v>
      </c>
      <c r="D52" s="167" t="n">
        <v>43878.888836665</v>
      </c>
      <c r="E52" s="167" t="n">
        <v>39298.4711640025</v>
      </c>
      <c r="F52" s="167" t="n">
        <v>34123.3416824722</v>
      </c>
      <c r="G52" s="167" t="n">
        <v>31533.6291105108</v>
      </c>
      <c r="H52" s="167" t="n">
        <v>27179.3965287904</v>
      </c>
      <c r="I52" s="167" t="n">
        <v>24466.365541362</v>
      </c>
      <c r="J52" s="167" t="n">
        <v>22467.3501876468</v>
      </c>
      <c r="K52" s="167" t="n">
        <v>21196.2125485246</v>
      </c>
      <c r="L52" s="167" t="n">
        <v>19694.6168357111</v>
      </c>
      <c r="M52" s="167" t="n">
        <v>19143.0794016443</v>
      </c>
      <c r="N52" s="167" t="n">
        <v>17544.5775643927</v>
      </c>
      <c r="O52" s="167" t="n">
        <v>16457.9283698842</v>
      </c>
      <c r="P52" s="167" t="n">
        <v>15962.572038693</v>
      </c>
      <c r="Q52" s="167" t="n">
        <v>15481.6443074362</v>
      </c>
      <c r="R52" s="167" t="n">
        <v>15234.2844972207</v>
      </c>
      <c r="S52" s="114" t="n">
        <v>48</v>
      </c>
    </row>
    <row r="53" s="52" customFormat="true" ht="12.75" hidden="false" customHeight="true" outlineLevel="0" collapsed="false">
      <c r="A53" s="91" t="n">
        <v>49</v>
      </c>
      <c r="B53" s="92" t="s">
        <v>219</v>
      </c>
      <c r="C53" s="99" t="s">
        <v>220</v>
      </c>
      <c r="D53" s="167" t="n">
        <v>29225.1262630367</v>
      </c>
      <c r="E53" s="167" t="n">
        <v>26182.9279506031</v>
      </c>
      <c r="F53" s="167" t="n">
        <v>22621.1267448348</v>
      </c>
      <c r="G53" s="167" t="n">
        <v>21078.240540907</v>
      </c>
      <c r="H53" s="167" t="n">
        <v>18402.5024639181</v>
      </c>
      <c r="I53" s="167" t="n">
        <v>16357.6967576764</v>
      </c>
      <c r="J53" s="167" t="n">
        <v>14786.310881411</v>
      </c>
      <c r="K53" s="167" t="n">
        <v>13825.6515782617</v>
      </c>
      <c r="L53" s="167" t="n">
        <v>12562.7630890592</v>
      </c>
      <c r="M53" s="167" t="n">
        <v>12258.329872119</v>
      </c>
      <c r="N53" s="167" t="n">
        <v>10983.7666644977</v>
      </c>
      <c r="O53" s="167" t="n">
        <v>10450.3547664141</v>
      </c>
      <c r="P53" s="167" t="n">
        <v>10135.48557432</v>
      </c>
      <c r="Q53" s="167" t="n">
        <v>9863.9698385859</v>
      </c>
      <c r="R53" s="167" t="n">
        <v>9715.24309887662</v>
      </c>
      <c r="S53" s="114" t="n">
        <v>49</v>
      </c>
    </row>
    <row r="54" s="52" customFormat="true" ht="12.75" hidden="false" customHeight="true" outlineLevel="0" collapsed="false">
      <c r="A54" s="91" t="n">
        <v>50</v>
      </c>
      <c r="B54" s="92" t="s">
        <v>221</v>
      </c>
      <c r="C54" s="99" t="s">
        <v>222</v>
      </c>
      <c r="D54" s="167" t="n">
        <v>14653.7625736283</v>
      </c>
      <c r="E54" s="167" t="n">
        <v>13115.5432133993</v>
      </c>
      <c r="F54" s="167" t="n">
        <v>11502.2149376375</v>
      </c>
      <c r="G54" s="167" t="n">
        <v>10455.3885696038</v>
      </c>
      <c r="H54" s="167" t="n">
        <v>8776.89406487226</v>
      </c>
      <c r="I54" s="167" t="n">
        <v>8108.66878368557</v>
      </c>
      <c r="J54" s="167" t="n">
        <v>7681.0393062358</v>
      </c>
      <c r="K54" s="167" t="n">
        <v>7370.56097026293</v>
      </c>
      <c r="L54" s="167" t="n">
        <v>7131.85374665188</v>
      </c>
      <c r="M54" s="167" t="n">
        <v>6884.74952952534</v>
      </c>
      <c r="N54" s="167" t="n">
        <v>6560.81089989495</v>
      </c>
      <c r="O54" s="167" t="n">
        <v>6007.5736034701</v>
      </c>
      <c r="P54" s="167" t="n">
        <v>5827.086464373</v>
      </c>
      <c r="Q54" s="167" t="n">
        <v>5617.67446885028</v>
      </c>
      <c r="R54" s="167" t="n">
        <v>5519.04139834406</v>
      </c>
      <c r="S54" s="114" t="n">
        <v>50</v>
      </c>
    </row>
    <row r="55" s="52" customFormat="true" ht="12.75" hidden="false" customHeight="true" outlineLevel="0" collapsed="false">
      <c r="A55" s="91" t="n">
        <v>51</v>
      </c>
      <c r="B55" s="92" t="n">
        <v>50</v>
      </c>
      <c r="C55" s="95" t="s">
        <v>223</v>
      </c>
      <c r="D55" s="167" t="n">
        <v>3250.63369097983</v>
      </c>
      <c r="E55" s="167" t="n">
        <v>2621.71675534071</v>
      </c>
      <c r="F55" s="167" t="n">
        <v>2171.70159478897</v>
      </c>
      <c r="G55" s="167" t="n">
        <v>1830.60318087131</v>
      </c>
      <c r="H55" s="167" t="n">
        <v>1394.13137779979</v>
      </c>
      <c r="I55" s="167" t="n">
        <v>1409.50671770526</v>
      </c>
      <c r="J55" s="167" t="n">
        <v>1405.13138777564</v>
      </c>
      <c r="K55" s="167" t="n">
        <v>1436.04644622757</v>
      </c>
      <c r="L55" s="167" t="n">
        <v>1583.65203168941</v>
      </c>
      <c r="M55" s="167" t="n">
        <v>1654.96398904832</v>
      </c>
      <c r="N55" s="167" t="n">
        <v>1498.01885148714</v>
      </c>
      <c r="O55" s="167" t="n">
        <v>1597.57097720107</v>
      </c>
      <c r="P55" s="167" t="n">
        <v>1269.62843048039</v>
      </c>
      <c r="Q55" s="167" t="n">
        <v>1146.1881776237</v>
      </c>
      <c r="R55" s="167" t="n">
        <v>1072.96003771591</v>
      </c>
      <c r="S55" s="114" t="n">
        <v>51</v>
      </c>
    </row>
    <row r="56" s="52" customFormat="true" ht="12.75" hidden="false" customHeight="true" outlineLevel="0" collapsed="false">
      <c r="A56" s="91" t="n">
        <v>52</v>
      </c>
      <c r="B56" s="92" t="n">
        <v>51</v>
      </c>
      <c r="C56" s="95" t="s">
        <v>224</v>
      </c>
      <c r="D56" s="167" t="n">
        <v>24045.1228317207</v>
      </c>
      <c r="E56" s="167" t="n">
        <v>17759.160453507</v>
      </c>
      <c r="F56" s="167" t="n">
        <v>15394.4037849652</v>
      </c>
      <c r="G56" s="167" t="n">
        <v>13119.0748095011</v>
      </c>
      <c r="H56" s="167" t="n">
        <v>9911.06154457454</v>
      </c>
      <c r="I56" s="167" t="n">
        <v>9340.86004345644</v>
      </c>
      <c r="J56" s="167" t="n">
        <v>7985.23855848964</v>
      </c>
      <c r="K56" s="167" t="n">
        <v>7089.9170904096</v>
      </c>
      <c r="L56" s="167" t="n">
        <v>5923.12418516464</v>
      </c>
      <c r="M56" s="167" t="n">
        <v>5271.62817878811</v>
      </c>
      <c r="N56" s="167" t="n">
        <v>4548.48660966355</v>
      </c>
      <c r="O56" s="167" t="n">
        <v>3960.07491539114</v>
      </c>
      <c r="P56" s="167" t="n">
        <v>3689.23654963646</v>
      </c>
      <c r="Q56" s="167" t="n">
        <v>3291.43311159416</v>
      </c>
      <c r="R56" s="167" t="n">
        <v>3042.61424104421</v>
      </c>
      <c r="S56" s="114" t="n">
        <v>52</v>
      </c>
    </row>
    <row r="57" s="52" customFormat="true" ht="12.75" hidden="false" customHeight="true" outlineLevel="0" collapsed="false">
      <c r="A57" s="91" t="n">
        <v>53</v>
      </c>
      <c r="B57" s="92" t="n">
        <v>52</v>
      </c>
      <c r="C57" s="95" t="s">
        <v>225</v>
      </c>
      <c r="D57" s="167" t="n">
        <v>43711.193502953</v>
      </c>
      <c r="E57" s="167" t="n">
        <v>32401.3567147368</v>
      </c>
      <c r="F57" s="167" t="n">
        <v>28516.5849468203</v>
      </c>
      <c r="G57" s="167" t="n">
        <v>23792.0619419385</v>
      </c>
      <c r="H57" s="167" t="n">
        <v>17288.3675436114</v>
      </c>
      <c r="I57" s="167" t="n">
        <v>15715.9388758916</v>
      </c>
      <c r="J57" s="167" t="n">
        <v>13021.6853399394</v>
      </c>
      <c r="K57" s="167" t="n">
        <v>10428.5366960128</v>
      </c>
      <c r="L57" s="167" t="n">
        <v>9401.29313088798</v>
      </c>
      <c r="M57" s="167" t="n">
        <v>8323.93930955693</v>
      </c>
      <c r="N57" s="167" t="n">
        <v>7283.31021409815</v>
      </c>
      <c r="O57" s="167" t="n">
        <v>6383.24246557381</v>
      </c>
      <c r="P57" s="167" t="n">
        <v>5641.00974932325</v>
      </c>
      <c r="Q57" s="167" t="n">
        <v>4781.14233066228</v>
      </c>
      <c r="R57" s="167" t="n">
        <v>4281.62509748264</v>
      </c>
      <c r="S57" s="114" t="n">
        <v>53</v>
      </c>
    </row>
    <row r="58" s="52" customFormat="true" ht="12.75" hidden="false" customHeight="true" outlineLevel="0" collapsed="false">
      <c r="A58" s="91" t="n">
        <v>54</v>
      </c>
      <c r="B58" s="92" t="n">
        <v>55</v>
      </c>
      <c r="C58" s="95" t="s">
        <v>226</v>
      </c>
      <c r="D58" s="167" t="n">
        <v>8248.8521582015</v>
      </c>
      <c r="E58" s="167" t="n">
        <v>5376.0266182862</v>
      </c>
      <c r="F58" s="167" t="n">
        <v>4199.95696401235</v>
      </c>
      <c r="G58" s="167" t="n">
        <v>3297.70856135769</v>
      </c>
      <c r="H58" s="167" t="n">
        <v>2059.3821269259</v>
      </c>
      <c r="I58" s="167" t="n">
        <v>2122.82074508598</v>
      </c>
      <c r="J58" s="167" t="n">
        <v>1856.73920472217</v>
      </c>
      <c r="K58" s="167" t="n">
        <v>1682.83201128004</v>
      </c>
      <c r="L58" s="167" t="n">
        <v>1245.2449198673</v>
      </c>
      <c r="M58" s="167" t="n">
        <v>1082.95377158571</v>
      </c>
      <c r="N58" s="167" t="n">
        <v>912.422307065319</v>
      </c>
      <c r="O58" s="167" t="n">
        <v>866.093270042715</v>
      </c>
      <c r="P58" s="167" t="n">
        <v>790.16015424772</v>
      </c>
      <c r="Q58" s="167" t="n">
        <v>717.268213083127</v>
      </c>
      <c r="R58" s="167" t="n">
        <v>672.318438734343</v>
      </c>
      <c r="S58" s="114" t="n">
        <v>54</v>
      </c>
    </row>
    <row r="59" s="52" customFormat="true" ht="12.75" hidden="false" customHeight="true" outlineLevel="0" collapsed="false">
      <c r="A59" s="91" t="n">
        <v>55</v>
      </c>
      <c r="B59" s="92" t="s">
        <v>227</v>
      </c>
      <c r="C59" s="95" t="s">
        <v>228</v>
      </c>
      <c r="D59" s="167" t="n">
        <v>26865.5425780699</v>
      </c>
      <c r="E59" s="167" t="n">
        <v>22899.6369760643</v>
      </c>
      <c r="F59" s="167" t="n">
        <v>22849.6720688908</v>
      </c>
      <c r="G59" s="167" t="n">
        <v>22058.7790556374</v>
      </c>
      <c r="H59" s="167" t="n">
        <v>19834.0353099325</v>
      </c>
      <c r="I59" s="167" t="n">
        <v>18970.8600007395</v>
      </c>
      <c r="J59" s="167" t="n">
        <v>16975.3879320026</v>
      </c>
      <c r="K59" s="167" t="n">
        <v>15587.9636008284</v>
      </c>
      <c r="L59" s="167" t="n">
        <v>14439.0314161537</v>
      </c>
      <c r="M59" s="167" t="n">
        <v>13564.7593361839</v>
      </c>
      <c r="N59" s="167" t="n">
        <v>12679.2865334732</v>
      </c>
      <c r="O59" s="167" t="n">
        <v>11235.8040016571</v>
      </c>
      <c r="P59" s="167" t="n">
        <v>9955.97125589846</v>
      </c>
      <c r="Q59" s="167" t="n">
        <v>9010.10615091716</v>
      </c>
      <c r="R59" s="167" t="n">
        <v>8311.42777279312</v>
      </c>
      <c r="S59" s="114" t="n">
        <v>55</v>
      </c>
    </row>
    <row r="60" s="52" customFormat="true" ht="12.75" hidden="false" customHeight="true" outlineLevel="0" collapsed="false">
      <c r="A60" s="91" t="n">
        <v>56</v>
      </c>
      <c r="B60" s="92" t="s">
        <v>229</v>
      </c>
      <c r="C60" s="99" t="s">
        <v>230</v>
      </c>
      <c r="D60" s="167" t="n">
        <v>9478.3933919317</v>
      </c>
      <c r="E60" s="167" t="n">
        <v>6527.08740272449</v>
      </c>
      <c r="F60" s="167" t="n">
        <v>5436.40009368325</v>
      </c>
      <c r="G60" s="167" t="n">
        <v>4843.96489893925</v>
      </c>
      <c r="H60" s="167" t="n">
        <v>3674.35334277413</v>
      </c>
      <c r="I60" s="167" t="n">
        <v>3633.8996810526</v>
      </c>
      <c r="J60" s="167" t="n">
        <v>3110.92072844161</v>
      </c>
      <c r="K60" s="167" t="n">
        <v>2866.16378104694</v>
      </c>
      <c r="L60" s="167" t="n">
        <v>2602.68841162816</v>
      </c>
      <c r="M60" s="167" t="n">
        <v>2315.79386395264</v>
      </c>
      <c r="N60" s="167" t="n">
        <v>2196.78833967717</v>
      </c>
      <c r="O60" s="167" t="n">
        <v>1896.08658192298</v>
      </c>
      <c r="P60" s="167" t="n">
        <v>1594.02319122624</v>
      </c>
      <c r="Q60" s="167" t="n">
        <v>1527.94199657498</v>
      </c>
      <c r="R60" s="167" t="n">
        <v>1494.30053743631</v>
      </c>
      <c r="S60" s="114" t="n">
        <v>56</v>
      </c>
    </row>
    <row r="61" s="52" customFormat="true" ht="12.75" hidden="false" customHeight="true" outlineLevel="0" collapsed="false">
      <c r="A61" s="91" t="n">
        <v>57</v>
      </c>
      <c r="B61" s="92" t="s">
        <v>231</v>
      </c>
      <c r="C61" s="99" t="s">
        <v>232</v>
      </c>
      <c r="D61" s="167" t="n">
        <v>17387.1491861382</v>
      </c>
      <c r="E61" s="167" t="n">
        <v>16372.5495733398</v>
      </c>
      <c r="F61" s="167" t="n">
        <v>17413.2719752075</v>
      </c>
      <c r="G61" s="167" t="n">
        <v>17214.8141566981</v>
      </c>
      <c r="H61" s="167" t="n">
        <v>16159.6819671583</v>
      </c>
      <c r="I61" s="167" t="n">
        <v>15336.9603196869</v>
      </c>
      <c r="J61" s="167" t="n">
        <v>13864.467203561</v>
      </c>
      <c r="K61" s="167" t="n">
        <v>12721.7998197815</v>
      </c>
      <c r="L61" s="167" t="n">
        <v>11836.3430045256</v>
      </c>
      <c r="M61" s="167" t="n">
        <v>11248.9654722313</v>
      </c>
      <c r="N61" s="167" t="n">
        <v>10482.498193796</v>
      </c>
      <c r="O61" s="167" t="n">
        <v>9339.71741973409</v>
      </c>
      <c r="P61" s="167" t="n">
        <v>8361.94806467222</v>
      </c>
      <c r="Q61" s="167" t="n">
        <v>7482.16415434219</v>
      </c>
      <c r="R61" s="167" t="n">
        <v>6817.12723535681</v>
      </c>
      <c r="S61" s="114" t="n">
        <v>57</v>
      </c>
    </row>
    <row r="62" s="52" customFormat="true" ht="12.75" hidden="false" customHeight="true" outlineLevel="0" collapsed="false">
      <c r="A62" s="91" t="n">
        <v>58</v>
      </c>
      <c r="B62" s="92" t="n">
        <v>61</v>
      </c>
      <c r="C62" s="95" t="s">
        <v>233</v>
      </c>
      <c r="D62" s="167" t="n">
        <v>3327.57447308333</v>
      </c>
      <c r="E62" s="167" t="n">
        <v>3273.05081120911</v>
      </c>
      <c r="F62" s="167" t="n">
        <v>3444.41381727794</v>
      </c>
      <c r="G62" s="167" t="n">
        <v>3454.28406874016</v>
      </c>
      <c r="H62" s="167" t="n">
        <v>3302.08142847773</v>
      </c>
      <c r="I62" s="167" t="n">
        <v>2585.35181934751</v>
      </c>
      <c r="J62" s="167" t="n">
        <v>2349.82555521666</v>
      </c>
      <c r="K62" s="167" t="n">
        <v>1838.7090035262</v>
      </c>
      <c r="L62" s="167" t="n">
        <v>1666.24996237604</v>
      </c>
      <c r="M62" s="167" t="n">
        <v>1347.54829923135</v>
      </c>
      <c r="N62" s="167" t="n">
        <v>1234.30047565607</v>
      </c>
      <c r="O62" s="167" t="n">
        <v>1174.69164174615</v>
      </c>
      <c r="P62" s="167" t="n">
        <v>1014.75306248607</v>
      </c>
      <c r="Q62" s="167" t="n">
        <v>1043.03029593751</v>
      </c>
      <c r="R62" s="167" t="n">
        <v>1160.85168664531</v>
      </c>
      <c r="S62" s="114" t="n">
        <v>58</v>
      </c>
    </row>
    <row r="63" s="52" customFormat="true" ht="12.75" hidden="false" customHeight="true" outlineLevel="0" collapsed="false">
      <c r="A63" s="91" t="n">
        <v>59</v>
      </c>
      <c r="B63" s="92" t="n">
        <v>62</v>
      </c>
      <c r="C63" s="95" t="s">
        <v>234</v>
      </c>
      <c r="D63" s="167" t="n">
        <v>11741.6148959393</v>
      </c>
      <c r="E63" s="167" t="n">
        <v>11381.4984295685</v>
      </c>
      <c r="F63" s="167" t="n">
        <v>12207.7500448002</v>
      </c>
      <c r="G63" s="167" t="n">
        <v>12890.049213769</v>
      </c>
      <c r="H63" s="167" t="n">
        <v>13384.8130580655</v>
      </c>
      <c r="I63" s="167" t="n">
        <v>13867.5415802835</v>
      </c>
      <c r="J63" s="167" t="n">
        <v>14511.7626790718</v>
      </c>
      <c r="K63" s="167" t="n">
        <v>15065.189917994</v>
      </c>
      <c r="L63" s="167" t="n">
        <v>15488.1124638205</v>
      </c>
      <c r="M63" s="167" t="n">
        <v>16615.530636213</v>
      </c>
      <c r="N63" s="167" t="n">
        <v>11184.0810747427</v>
      </c>
      <c r="O63" s="167" t="n">
        <v>10896.7024891848</v>
      </c>
      <c r="P63" s="167" t="n">
        <v>10800.333277008</v>
      </c>
      <c r="Q63" s="167" t="n">
        <v>10964.7792951302</v>
      </c>
      <c r="R63" s="167" t="n">
        <v>11271.9082106987</v>
      </c>
      <c r="S63" s="114" t="n">
        <v>59</v>
      </c>
    </row>
    <row r="64" s="52" customFormat="true" ht="12.75" hidden="false" customHeight="true" outlineLevel="0" collapsed="false">
      <c r="A64" s="91" t="n">
        <v>60</v>
      </c>
      <c r="B64" s="92" t="n">
        <v>63</v>
      </c>
      <c r="C64" s="95" t="s">
        <v>235</v>
      </c>
      <c r="D64" s="167" t="n">
        <v>13146.4813369739</v>
      </c>
      <c r="E64" s="167" t="n">
        <v>12545.4947718776</v>
      </c>
      <c r="F64" s="167" t="n">
        <v>13217.3859386922</v>
      </c>
      <c r="G64" s="167" t="n">
        <v>13023.0475616227</v>
      </c>
      <c r="H64" s="167" t="n">
        <v>12213.0849720892</v>
      </c>
      <c r="I64" s="167" t="n">
        <v>12356.0038096809</v>
      </c>
      <c r="J64" s="167" t="n">
        <v>11894.2122660007</v>
      </c>
      <c r="K64" s="167" t="n">
        <v>11724.7242914044</v>
      </c>
      <c r="L64" s="167" t="n">
        <v>12272.7074719088</v>
      </c>
      <c r="M64" s="167" t="n">
        <v>12482.4548862691</v>
      </c>
      <c r="N64" s="167" t="n">
        <v>11794.6240023026</v>
      </c>
      <c r="O64" s="167" t="n">
        <v>10058.0481981226</v>
      </c>
      <c r="P64" s="167" t="n">
        <v>9441.91702924659</v>
      </c>
      <c r="Q64" s="167" t="n">
        <v>8475.72986916649</v>
      </c>
      <c r="R64" s="167" t="n">
        <v>7743.27271808961</v>
      </c>
      <c r="S64" s="114" t="n">
        <v>60</v>
      </c>
    </row>
    <row r="65" s="52" customFormat="true" ht="12.75" hidden="false" customHeight="true" outlineLevel="0" collapsed="false">
      <c r="A65" s="91" t="n">
        <v>61</v>
      </c>
      <c r="B65" s="92" t="n">
        <v>64</v>
      </c>
      <c r="C65" s="95" t="s">
        <v>236</v>
      </c>
      <c r="D65" s="167" t="n">
        <v>3410.20716524203</v>
      </c>
      <c r="E65" s="167" t="n">
        <v>3185.33967146717</v>
      </c>
      <c r="F65" s="167" t="n">
        <v>2831.2228110698</v>
      </c>
      <c r="G65" s="167" t="n">
        <v>2407.98010858241</v>
      </c>
      <c r="H65" s="167" t="n">
        <v>1827.90151807606</v>
      </c>
      <c r="I65" s="167" t="n">
        <v>2003.14379654705</v>
      </c>
      <c r="J65" s="167" t="n">
        <v>1650.23078493176</v>
      </c>
      <c r="K65" s="167" t="n">
        <v>1446.64165226371</v>
      </c>
      <c r="L65" s="167" t="n">
        <v>1140.14787085785</v>
      </c>
      <c r="M65" s="167" t="n">
        <v>1050.18101442086</v>
      </c>
      <c r="N65" s="167" t="n">
        <v>875.674373096946</v>
      </c>
      <c r="O65" s="167" t="n">
        <v>798.382337050384</v>
      </c>
      <c r="P65" s="167" t="n">
        <v>730.660653060143</v>
      </c>
      <c r="Q65" s="167" t="n">
        <v>654.652287264303</v>
      </c>
      <c r="R65" s="167" t="n">
        <v>606.511261187535</v>
      </c>
      <c r="S65" s="114" t="n">
        <v>61</v>
      </c>
    </row>
    <row r="66" s="52" customFormat="true" ht="12.75" hidden="false" customHeight="true" outlineLevel="0" collapsed="false">
      <c r="A66" s="91" t="n">
        <v>62</v>
      </c>
      <c r="B66" s="102" t="s">
        <v>237</v>
      </c>
      <c r="C66" s="95" t="s">
        <v>238</v>
      </c>
      <c r="D66" s="167" t="n">
        <v>2868.47257201954</v>
      </c>
      <c r="E66" s="167" t="n">
        <v>2237.2272074471</v>
      </c>
      <c r="F66" s="167" t="n">
        <v>2054.68182028821</v>
      </c>
      <c r="G66" s="167" t="n">
        <v>1753.55240894677</v>
      </c>
      <c r="H66" s="167" t="n">
        <v>1334.66829914764</v>
      </c>
      <c r="I66" s="167" t="n">
        <v>1180.63239599585</v>
      </c>
      <c r="J66" s="167" t="n">
        <v>988.911484176358</v>
      </c>
      <c r="K66" s="167" t="n">
        <v>814.777514708215</v>
      </c>
      <c r="L66" s="167" t="n">
        <v>719.026327721346</v>
      </c>
      <c r="M66" s="167" t="n">
        <v>591.412848497824</v>
      </c>
      <c r="N66" s="167" t="n">
        <v>485.613929214065</v>
      </c>
      <c r="O66" s="167" t="n">
        <v>466.552665569425</v>
      </c>
      <c r="P66" s="167" t="n">
        <v>375.564009684481</v>
      </c>
      <c r="Q66" s="167" t="n">
        <v>325.949882287091</v>
      </c>
      <c r="R66" s="167" t="n">
        <v>288.177505181978</v>
      </c>
      <c r="S66" s="114" t="n">
        <v>62</v>
      </c>
    </row>
    <row r="67" s="52" customFormat="true" ht="12.75" hidden="false" customHeight="true" outlineLevel="0" collapsed="false">
      <c r="A67" s="91" t="n">
        <v>63</v>
      </c>
      <c r="B67" s="102" t="s">
        <v>239</v>
      </c>
      <c r="C67" s="95" t="s">
        <v>240</v>
      </c>
      <c r="D67" s="167" t="n">
        <v>50943.7749287619</v>
      </c>
      <c r="E67" s="167" t="n">
        <v>40629.6448739124</v>
      </c>
      <c r="F67" s="167" t="n">
        <v>37206.110899883</v>
      </c>
      <c r="G67" s="167" t="n">
        <v>32002.1041883639</v>
      </c>
      <c r="H67" s="167" t="n">
        <v>24564.3733352476</v>
      </c>
      <c r="I67" s="167" t="n">
        <v>24153.8471763409</v>
      </c>
      <c r="J67" s="167" t="n">
        <v>22190.3899941733</v>
      </c>
      <c r="K67" s="167" t="n">
        <v>19669.3770198017</v>
      </c>
      <c r="L67" s="167" t="n">
        <v>17809.6924417157</v>
      </c>
      <c r="M67" s="167" t="n">
        <v>15856.6303328851</v>
      </c>
      <c r="N67" s="167" t="n">
        <v>14443.4442402992</v>
      </c>
      <c r="O67" s="167" t="n">
        <v>13238.4507160218</v>
      </c>
      <c r="P67" s="167" t="n">
        <v>11488.1451314667</v>
      </c>
      <c r="Q67" s="167" t="n">
        <v>9950.81525984444</v>
      </c>
      <c r="R67" s="167" t="n">
        <v>9050.94980610289</v>
      </c>
      <c r="S67" s="114" t="n">
        <v>63</v>
      </c>
    </row>
    <row r="68" s="52" customFormat="true" ht="12.75" hidden="false" customHeight="true" outlineLevel="0" collapsed="false">
      <c r="A68" s="91" t="n">
        <v>64</v>
      </c>
      <c r="B68" s="102" t="s">
        <v>241</v>
      </c>
      <c r="C68" s="95" t="s">
        <v>242</v>
      </c>
      <c r="D68" s="167" t="n">
        <v>208349.57736484</v>
      </c>
      <c r="E68" s="167" t="n">
        <v>139503.956354208</v>
      </c>
      <c r="F68" s="167" t="n">
        <v>89409.7749648819</v>
      </c>
      <c r="G68" s="167" t="n">
        <v>59200.7222972251</v>
      </c>
      <c r="H68" s="167" t="n">
        <v>35151.9707615831</v>
      </c>
      <c r="I68" s="167" t="n">
        <v>12069.0540133345</v>
      </c>
      <c r="J68" s="167" t="n">
        <v>9062.18048203806</v>
      </c>
      <c r="K68" s="167" t="n">
        <v>9273.1544799544</v>
      </c>
      <c r="L68" s="167" t="n">
        <v>7998.05677308949</v>
      </c>
      <c r="M68" s="167" t="n">
        <v>6756.85160748293</v>
      </c>
      <c r="N68" s="167" t="n">
        <v>5935.51893656916</v>
      </c>
      <c r="O68" s="167" t="n">
        <v>5448.51467231893</v>
      </c>
      <c r="P68" s="167" t="n">
        <v>5440.69369288931</v>
      </c>
      <c r="Q68" s="167" t="n">
        <v>4906.2077239005</v>
      </c>
      <c r="R68" s="167" t="n">
        <v>4243.72845320861</v>
      </c>
      <c r="S68" s="114" t="n">
        <v>64</v>
      </c>
    </row>
    <row r="69" s="52" customFormat="true" ht="12.75" hidden="false" customHeight="true" outlineLevel="0" collapsed="false">
      <c r="A69" s="91" t="n">
        <v>65</v>
      </c>
      <c r="B69" s="92" t="s">
        <v>243</v>
      </c>
      <c r="C69" s="95" t="s">
        <v>244</v>
      </c>
      <c r="D69" s="167" t="n">
        <v>31678.3387641417</v>
      </c>
      <c r="E69" s="167" t="n">
        <v>23530.4376342898</v>
      </c>
      <c r="F69" s="167" t="n">
        <v>20631.9687035082</v>
      </c>
      <c r="G69" s="167" t="n">
        <v>17199.50897355</v>
      </c>
      <c r="H69" s="167" t="n">
        <v>12543.6709090171</v>
      </c>
      <c r="I69" s="167" t="n">
        <v>12048.3600914636</v>
      </c>
      <c r="J69" s="167" t="n">
        <v>10585.1457712025</v>
      </c>
      <c r="K69" s="167" t="n">
        <v>8932.9312102904</v>
      </c>
      <c r="L69" s="167" t="n">
        <v>7608.96461510138</v>
      </c>
      <c r="M69" s="167" t="n">
        <v>6353.67172063654</v>
      </c>
      <c r="N69" s="167" t="n">
        <v>5435.25477887967</v>
      </c>
      <c r="O69" s="167" t="n">
        <v>5021.07245411479</v>
      </c>
      <c r="P69" s="167" t="n">
        <v>4298.23374158986</v>
      </c>
      <c r="Q69" s="167" t="n">
        <v>3659.12657740723</v>
      </c>
      <c r="R69" s="167" t="n">
        <v>3341.94827088627</v>
      </c>
      <c r="S69" s="114" t="n">
        <v>65</v>
      </c>
    </row>
    <row r="70" s="52" customFormat="true" ht="12.75" hidden="false" customHeight="true" outlineLevel="0" collapsed="false">
      <c r="A70" s="91" t="n">
        <v>66</v>
      </c>
      <c r="B70" s="92" t="s">
        <v>245</v>
      </c>
      <c r="C70" s="95" t="s">
        <v>246</v>
      </c>
      <c r="D70" s="167" t="n">
        <v>13412.8383032749</v>
      </c>
      <c r="E70" s="167" t="n">
        <v>8982.28136999985</v>
      </c>
      <c r="F70" s="167" t="n">
        <v>7282.80797000755</v>
      </c>
      <c r="G70" s="167" t="n">
        <v>5797.74920595277</v>
      </c>
      <c r="H70" s="167" t="n">
        <v>3788.92423039597</v>
      </c>
      <c r="I70" s="167" t="n">
        <v>3816.3657265857</v>
      </c>
      <c r="J70" s="167" t="n">
        <v>3311.13449121266</v>
      </c>
      <c r="K70" s="167" t="n">
        <v>2936.62919274582</v>
      </c>
      <c r="L70" s="167" t="n">
        <v>2264.45070569914</v>
      </c>
      <c r="M70" s="167" t="n">
        <v>1943.32947374613</v>
      </c>
      <c r="N70" s="167" t="n">
        <v>1603.24850800009</v>
      </c>
      <c r="O70" s="167" t="n">
        <v>1521.45074519214</v>
      </c>
      <c r="P70" s="167" t="n">
        <v>1331.69756062443</v>
      </c>
      <c r="Q70" s="167" t="n">
        <v>1184.44521850118</v>
      </c>
      <c r="R70" s="167" t="n">
        <v>1101.06988949676</v>
      </c>
      <c r="S70" s="114" t="n">
        <v>66</v>
      </c>
    </row>
    <row r="71" s="52" customFormat="true" ht="12.75" hidden="false" customHeight="true" outlineLevel="0" collapsed="false">
      <c r="A71" s="91" t="n">
        <v>67</v>
      </c>
      <c r="B71" s="102" t="s">
        <v>247</v>
      </c>
      <c r="C71" s="98" t="s">
        <v>248</v>
      </c>
      <c r="D71" s="167" t="n">
        <v>124705.478335111</v>
      </c>
      <c r="E71" s="167" t="n">
        <v>119220.301679522</v>
      </c>
      <c r="F71" s="167" t="n">
        <v>117514.299549006</v>
      </c>
      <c r="G71" s="167" t="n">
        <v>114627.896584448</v>
      </c>
      <c r="H71" s="167" t="n">
        <v>111576.309471968</v>
      </c>
      <c r="I71" s="167" t="n">
        <v>110884.111212812</v>
      </c>
      <c r="J71" s="167" t="n">
        <v>110385.151469812</v>
      </c>
      <c r="K71" s="167" t="n">
        <v>10575.3075854587</v>
      </c>
      <c r="L71" s="167" t="n">
        <v>9844.47897553317</v>
      </c>
      <c r="M71" s="167" t="n">
        <v>9245.14714108988</v>
      </c>
      <c r="N71" s="167" t="n">
        <v>8290.34712321539</v>
      </c>
      <c r="O71" s="167" t="n">
        <v>7512.6985580412</v>
      </c>
      <c r="P71" s="167" t="n">
        <v>6570.98627961227</v>
      </c>
      <c r="Q71" s="167" t="n">
        <v>5789.22397951842</v>
      </c>
      <c r="R71" s="167" t="n">
        <v>5258.58242618908</v>
      </c>
      <c r="S71" s="114" t="n">
        <v>67</v>
      </c>
    </row>
    <row r="72" s="52" customFormat="true" ht="12.75" hidden="false" customHeight="true" outlineLevel="0" collapsed="false">
      <c r="A72" s="91" t="n">
        <v>68</v>
      </c>
      <c r="B72" s="103" t="n">
        <v>90</v>
      </c>
      <c r="C72" s="99" t="s">
        <v>249</v>
      </c>
      <c r="D72" s="167" t="n">
        <v>988.927248911911</v>
      </c>
      <c r="E72" s="167" t="n">
        <v>837.034171394477</v>
      </c>
      <c r="F72" s="167" t="n">
        <v>768.151214321714</v>
      </c>
      <c r="G72" s="167" t="n">
        <v>662.002948605026</v>
      </c>
      <c r="H72" s="167" t="n">
        <v>458.253755387519</v>
      </c>
      <c r="I72" s="167" t="n">
        <v>353.690577113875</v>
      </c>
      <c r="J72" s="167" t="n">
        <v>274.336183674002</v>
      </c>
      <c r="K72" s="167" t="n">
        <v>259.447321760759</v>
      </c>
      <c r="L72" s="167" t="n">
        <v>248.137132426745</v>
      </c>
      <c r="M72" s="167" t="n">
        <v>283.800110390424</v>
      </c>
      <c r="N72" s="167" t="n">
        <v>205.770010184219</v>
      </c>
      <c r="O72" s="167" t="n">
        <v>195.608848683619</v>
      </c>
      <c r="P72" s="167" t="n">
        <v>183.57306908911</v>
      </c>
      <c r="Q72" s="167" t="n">
        <v>198.873633445358</v>
      </c>
      <c r="R72" s="167" t="n">
        <v>188.622724818181</v>
      </c>
      <c r="S72" s="114" t="n">
        <v>68</v>
      </c>
    </row>
    <row r="73" s="52" customFormat="true" ht="12.75" hidden="false" customHeight="true" outlineLevel="0" collapsed="false">
      <c r="A73" s="91" t="n">
        <v>69</v>
      </c>
      <c r="B73" s="103" t="n">
        <v>92</v>
      </c>
      <c r="C73" s="99" t="s">
        <v>250</v>
      </c>
      <c r="D73" s="167" t="n">
        <v>15406.7749854254</v>
      </c>
      <c r="E73" s="167" t="n">
        <v>12415.2493485285</v>
      </c>
      <c r="F73" s="167" t="n">
        <v>11768.7426537793</v>
      </c>
      <c r="G73" s="167" t="n">
        <v>10463.2466902158</v>
      </c>
      <c r="H73" s="167" t="n">
        <v>8478.50517827192</v>
      </c>
      <c r="I73" s="167" t="n">
        <v>8527.47643926966</v>
      </c>
      <c r="J73" s="167" t="n">
        <v>8214.28973107125</v>
      </c>
      <c r="K73" s="167" t="n">
        <v>7440.40962995572</v>
      </c>
      <c r="L73" s="167" t="n">
        <v>6960.44712130964</v>
      </c>
      <c r="M73" s="167" t="n">
        <v>6520.73279393297</v>
      </c>
      <c r="N73" s="167" t="n">
        <v>5884.83583912613</v>
      </c>
      <c r="O73" s="167" t="n">
        <v>5305.6971981462</v>
      </c>
      <c r="P73" s="167" t="n">
        <v>4638.18776146934</v>
      </c>
      <c r="Q73" s="167" t="n">
        <v>4062.78926364212</v>
      </c>
      <c r="R73" s="167" t="n">
        <v>3679.34145054591</v>
      </c>
      <c r="S73" s="114" t="n">
        <v>69</v>
      </c>
    </row>
    <row r="74" s="52" customFormat="true" ht="9" hidden="false" customHeight="true" outlineLevel="0" collapsed="false">
      <c r="A74" s="127"/>
      <c r="B74" s="57"/>
      <c r="C74" s="128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42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77" t="n">
        <v>2335266.98276649</v>
      </c>
      <c r="E75" s="177" t="n">
        <v>2087106.92762312</v>
      </c>
      <c r="F75" s="177" t="n">
        <v>1926028.42606229</v>
      </c>
      <c r="G75" s="177" t="n">
        <v>1796696.36761994</v>
      </c>
      <c r="H75" s="177" t="n">
        <v>1693768.93950515</v>
      </c>
      <c r="I75" s="177" t="n">
        <v>1595501.96814134</v>
      </c>
      <c r="J75" s="177" t="n">
        <v>1512504.62762862</v>
      </c>
      <c r="K75" s="177" t="n">
        <v>1490913.90187637</v>
      </c>
      <c r="L75" s="177" t="n">
        <v>1465533.11019804</v>
      </c>
      <c r="M75" s="177" t="n">
        <v>1388764.73377813</v>
      </c>
      <c r="N75" s="177" t="n">
        <v>1251862.9736481</v>
      </c>
      <c r="O75" s="177" t="n">
        <v>1176080.19958384</v>
      </c>
      <c r="P75" s="177" t="n">
        <v>1101210.80931102</v>
      </c>
      <c r="Q75" s="177" t="n">
        <v>1013643.7277816</v>
      </c>
      <c r="R75" s="177" t="n">
        <v>1054949.79830557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67" t="n">
        <v>1244016.43912031</v>
      </c>
      <c r="E76" s="167" t="n">
        <v>951078.779829184</v>
      </c>
      <c r="F76" s="167" t="n">
        <v>845812.629445414</v>
      </c>
      <c r="G76" s="167" t="n">
        <v>718439.788308161</v>
      </c>
      <c r="H76" s="167" t="n">
        <v>548699.804918646</v>
      </c>
      <c r="I76" s="167" t="n">
        <v>500386.975784457</v>
      </c>
      <c r="J76" s="167" t="n">
        <v>457120.149742377</v>
      </c>
      <c r="K76" s="167" t="n">
        <v>417245.678769834</v>
      </c>
      <c r="L76" s="167" t="n">
        <v>372319.188319859</v>
      </c>
      <c r="M76" s="167" t="n">
        <v>320858.433778769</v>
      </c>
      <c r="N76" s="167" t="n">
        <v>256798.011935004</v>
      </c>
      <c r="O76" s="167" t="n">
        <v>240358.03073746</v>
      </c>
      <c r="P76" s="167" t="n">
        <v>213834.166010375</v>
      </c>
      <c r="Q76" s="167" t="n">
        <v>192617.960159702</v>
      </c>
      <c r="R76" s="167" t="n">
        <v>177609.689449834</v>
      </c>
      <c r="S76" s="114" t="n">
        <v>71</v>
      </c>
    </row>
    <row r="77" s="112" customFormat="true" ht="15" hidden="false" customHeight="true" outlineLevel="0" collapsed="false">
      <c r="A77" s="107" t="n">
        <v>72</v>
      </c>
      <c r="B77" s="108"/>
      <c r="C77" s="109" t="s">
        <v>349</v>
      </c>
      <c r="D77" s="177" t="n">
        <v>3579283.4218868</v>
      </c>
      <c r="E77" s="177" t="n">
        <v>3038185.7074523</v>
      </c>
      <c r="F77" s="177" t="n">
        <v>2771841.0555077</v>
      </c>
      <c r="G77" s="177" t="n">
        <v>2515136.1559281</v>
      </c>
      <c r="H77" s="177" t="n">
        <v>2242468.7444238</v>
      </c>
      <c r="I77" s="177" t="n">
        <v>2095888.9439258</v>
      </c>
      <c r="J77" s="177" t="n">
        <v>1969624.777371</v>
      </c>
      <c r="K77" s="177" t="n">
        <v>1908159.5806462</v>
      </c>
      <c r="L77" s="177" t="n">
        <v>1837852.2985179</v>
      </c>
      <c r="M77" s="177" t="n">
        <v>1709623.1675569</v>
      </c>
      <c r="N77" s="177" t="n">
        <v>1508660.9855831</v>
      </c>
      <c r="O77" s="177" t="n">
        <v>1416438.2303213</v>
      </c>
      <c r="P77" s="177" t="n">
        <v>1315044.9753214</v>
      </c>
      <c r="Q77" s="177" t="n">
        <v>1206261.6879413</v>
      </c>
      <c r="R77" s="177" t="n">
        <v>1232559.4877554</v>
      </c>
      <c r="S77" s="111" t="n">
        <v>72</v>
      </c>
    </row>
    <row r="78" s="52" customFormat="true" ht="15" hidden="false" customHeight="true" outlineLevel="0" collapsed="false">
      <c r="A78" s="56" t="n">
        <v>73</v>
      </c>
      <c r="B78" s="101"/>
      <c r="C78" s="113" t="s">
        <v>253</v>
      </c>
      <c r="D78" s="167" t="n">
        <v>5385.432</v>
      </c>
      <c r="E78" s="167" t="n">
        <v>4541.264</v>
      </c>
      <c r="F78" s="167" t="n">
        <v>3795.948</v>
      </c>
      <c r="G78" s="167" t="n">
        <v>4739.904</v>
      </c>
      <c r="H78" s="167" t="n">
        <v>4370.028</v>
      </c>
      <c r="I78" s="167" t="n">
        <v>4410.016</v>
      </c>
      <c r="J78" s="167" t="n">
        <v>4389.06</v>
      </c>
      <c r="K78" s="167" t="n">
        <v>4687.54</v>
      </c>
      <c r="L78" s="167" t="n">
        <v>4436.9</v>
      </c>
      <c r="M78" s="167" t="n">
        <v>4512.352</v>
      </c>
      <c r="N78" s="167" t="n">
        <v>4738.24</v>
      </c>
      <c r="O78" s="167" t="n">
        <v>4784.364</v>
      </c>
      <c r="P78" s="167" t="n">
        <v>5116.592</v>
      </c>
      <c r="Q78" s="167" t="n">
        <v>5640.7</v>
      </c>
      <c r="R78" s="167" t="n">
        <v>5771.79954</v>
      </c>
      <c r="S78" s="114" t="n">
        <v>73</v>
      </c>
    </row>
    <row r="79" s="112" customFormat="true" ht="15" hidden="false" customHeight="true" outlineLevel="0" collapsed="false">
      <c r="A79" s="107" t="n">
        <v>74</v>
      </c>
      <c r="B79" s="116"/>
      <c r="C79" s="119" t="s">
        <v>254</v>
      </c>
      <c r="D79" s="177" t="n">
        <v>3584668.8538868</v>
      </c>
      <c r="E79" s="177" t="n">
        <v>3042726.9714523</v>
      </c>
      <c r="F79" s="177" t="n">
        <v>2775637.0035077</v>
      </c>
      <c r="G79" s="177" t="n">
        <v>2519876.0599281</v>
      </c>
      <c r="H79" s="177" t="n">
        <v>2246838.7724238</v>
      </c>
      <c r="I79" s="177" t="n">
        <v>2100298.9599258</v>
      </c>
      <c r="J79" s="177" t="n">
        <v>1974013.837371</v>
      </c>
      <c r="K79" s="177" t="n">
        <v>1912847.1206462</v>
      </c>
      <c r="L79" s="177" t="n">
        <v>1842289.1985179</v>
      </c>
      <c r="M79" s="177" t="n">
        <v>1714135.5195569</v>
      </c>
      <c r="N79" s="177" t="n">
        <v>1513399.2255831</v>
      </c>
      <c r="O79" s="177" t="n">
        <v>1421222.5943213</v>
      </c>
      <c r="P79" s="177" t="n">
        <v>1320161.5673214</v>
      </c>
      <c r="Q79" s="177" t="n">
        <v>1211902.3879413</v>
      </c>
      <c r="R79" s="177" t="n">
        <v>1238331.2872954</v>
      </c>
      <c r="S79" s="111" t="n">
        <v>74</v>
      </c>
    </row>
    <row r="80" customFormat="false" ht="15" hidden="false" customHeight="true" outlineLevel="0" collapsed="false">
      <c r="B80" s="120" t="s">
        <v>255</v>
      </c>
      <c r="D80" s="120"/>
    </row>
    <row r="81" customFormat="false" ht="12" hidden="false" customHeight="true" outlineLevel="0" collapsed="false">
      <c r="B81" s="121" t="s">
        <v>256</v>
      </c>
    </row>
    <row r="82" customFormat="false" ht="12" hidden="false" customHeight="true" outlineLevel="0" collapsed="false">
      <c r="B82" s="121" t="s">
        <v>257</v>
      </c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2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B186" s="122"/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>
      <c r="C213" s="123"/>
      <c r="D213" s="123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7"/>
    <col collapsed="false" customWidth="true" hidden="false" outlineLevel="0" max="18" min="4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70</v>
      </c>
      <c r="C1" s="82"/>
      <c r="D1" s="82"/>
      <c r="E1" s="82"/>
      <c r="H1" s="42"/>
      <c r="J1" s="82"/>
      <c r="K1" s="82"/>
      <c r="L1" s="82"/>
      <c r="M1" s="82"/>
      <c r="N1" s="82"/>
    </row>
    <row r="2" s="81" customFormat="true" ht="15" hidden="false" customHeight="true" outlineLevel="0" collapsed="false">
      <c r="A2" s="83" t="s">
        <v>259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" hidden="false" customHeight="true" outlineLevel="0" collapsed="false"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25" t="n">
        <v>139.252378834161</v>
      </c>
      <c r="E5" s="125" t="n">
        <v>117.139866050132</v>
      </c>
      <c r="F5" s="125" t="n">
        <v>110.514860272228</v>
      </c>
      <c r="G5" s="125" t="n">
        <v>109.049511110077</v>
      </c>
      <c r="H5" s="125" t="n">
        <v>102.012115345414</v>
      </c>
      <c r="I5" s="125" t="n">
        <v>100</v>
      </c>
      <c r="J5" s="125" t="n">
        <v>99.9418530513347</v>
      </c>
      <c r="K5" s="125" t="n">
        <v>98.7444628569097</v>
      </c>
      <c r="L5" s="125" t="n">
        <v>98.8739613637405</v>
      </c>
      <c r="M5" s="125" t="n">
        <v>98.3356014798881</v>
      </c>
      <c r="N5" s="125" t="n">
        <v>96.1659749591232</v>
      </c>
      <c r="O5" s="125" t="n">
        <v>96.7071341217661</v>
      </c>
      <c r="P5" s="125" t="n">
        <v>95.0126840010805</v>
      </c>
      <c r="Q5" s="125" t="n">
        <v>94.9406881625576</v>
      </c>
      <c r="R5" s="125" t="n">
        <v>92.7966637666442</v>
      </c>
      <c r="S5" s="126" t="n">
        <v>1</v>
      </c>
    </row>
    <row r="6" s="52" customFormat="true" ht="12.75" hidden="false" customHeight="true" outlineLevel="0" collapsed="false">
      <c r="A6" s="91" t="n">
        <v>2</v>
      </c>
      <c r="B6" s="92" t="s">
        <v>145</v>
      </c>
      <c r="C6" s="95" t="s">
        <v>146</v>
      </c>
      <c r="D6" s="125" t="n">
        <v>111.165263246865</v>
      </c>
      <c r="E6" s="125" t="n">
        <v>132.423688792137</v>
      </c>
      <c r="F6" s="125" t="n">
        <v>123.14030702539</v>
      </c>
      <c r="G6" s="125" t="n">
        <v>109.434283957473</v>
      </c>
      <c r="H6" s="125" t="n">
        <v>99.1039287245636</v>
      </c>
      <c r="I6" s="125" t="n">
        <v>100</v>
      </c>
      <c r="J6" s="125" t="n">
        <v>117.853800942339</v>
      </c>
      <c r="K6" s="125" t="n">
        <v>84.7830898254757</v>
      </c>
      <c r="L6" s="125" t="n">
        <v>74.9884911352915</v>
      </c>
      <c r="M6" s="125" t="n">
        <v>69.2750884389092</v>
      </c>
      <c r="N6" s="125" t="n">
        <v>65.1486445258037</v>
      </c>
      <c r="O6" s="125" t="n">
        <v>60.4867791923224</v>
      </c>
      <c r="P6" s="125" t="n">
        <v>54.8155733273659</v>
      </c>
      <c r="Q6" s="125" t="n">
        <v>53.5972755909383</v>
      </c>
      <c r="R6" s="125" t="n">
        <v>46.4513946007786</v>
      </c>
      <c r="S6" s="114" t="n">
        <v>2</v>
      </c>
    </row>
    <row r="7" s="52" customFormat="true" ht="12.75" hidden="false" customHeight="true" outlineLevel="0" collapsed="false">
      <c r="A7" s="91" t="n">
        <v>3</v>
      </c>
      <c r="B7" s="92" t="s">
        <v>147</v>
      </c>
      <c r="C7" s="95" t="s">
        <v>148</v>
      </c>
      <c r="D7" s="125" t="n">
        <v>4715.72369974249</v>
      </c>
      <c r="E7" s="125" t="n">
        <v>5089.16587835467</v>
      </c>
      <c r="F7" s="125" t="n">
        <v>1490.40325815442</v>
      </c>
      <c r="G7" s="125" t="n">
        <v>1225.28363088973</v>
      </c>
      <c r="H7" s="125" t="n">
        <v>903.003366607718</v>
      </c>
      <c r="I7" s="125" t="n">
        <v>100</v>
      </c>
      <c r="J7" s="125" t="n">
        <v>90.483878707244</v>
      </c>
      <c r="K7" s="125" t="n">
        <v>1022.71274315093</v>
      </c>
      <c r="L7" s="125" t="n">
        <v>1668.40707262423</v>
      </c>
      <c r="M7" s="125" t="n">
        <v>250.000188126357</v>
      </c>
      <c r="N7" s="125" t="n">
        <v>627.289774194413</v>
      </c>
      <c r="O7" s="125" t="n">
        <v>617.949770098852</v>
      </c>
      <c r="P7" s="125" t="n">
        <v>706.679662924144</v>
      </c>
      <c r="Q7" s="125" t="n">
        <v>702.470528785574</v>
      </c>
      <c r="R7" s="125" t="n">
        <v>698.753802513868</v>
      </c>
      <c r="S7" s="114" t="n">
        <v>3</v>
      </c>
    </row>
    <row r="8" s="52" customFormat="true" ht="12.75" hidden="false" customHeight="true" outlineLevel="0" collapsed="false">
      <c r="A8" s="91" t="n">
        <v>4</v>
      </c>
      <c r="B8" s="92" t="n">
        <v>10</v>
      </c>
      <c r="C8" s="95" t="s">
        <v>149</v>
      </c>
      <c r="D8" s="125" t="n">
        <v>103.153412989447</v>
      </c>
      <c r="E8" s="125" t="n">
        <v>101.737699923286</v>
      </c>
      <c r="F8" s="125" t="n">
        <v>101.127245315666</v>
      </c>
      <c r="G8" s="125" t="n">
        <v>100.080295903055</v>
      </c>
      <c r="H8" s="125" t="n">
        <v>98.6184688560104</v>
      </c>
      <c r="I8" s="125" t="n">
        <v>100</v>
      </c>
      <c r="J8" s="125" t="n">
        <v>95.7411503745564</v>
      </c>
      <c r="K8" s="125" t="n">
        <v>95.8097114909723</v>
      </c>
      <c r="L8" s="125" t="n">
        <v>90.3152755582858</v>
      </c>
      <c r="M8" s="125" t="n">
        <v>75.3068487700545</v>
      </c>
      <c r="N8" s="125" t="n">
        <v>79.8341736874382</v>
      </c>
      <c r="O8" s="125" t="n">
        <v>64.7991681977086</v>
      </c>
      <c r="P8" s="125" t="n">
        <v>63.5866661870781</v>
      </c>
      <c r="Q8" s="125" t="n">
        <v>68.5221217801717</v>
      </c>
      <c r="R8" s="125" t="n">
        <v>73.7525224601606</v>
      </c>
      <c r="S8" s="114" t="n">
        <v>4</v>
      </c>
    </row>
    <row r="9" s="52" customFormat="true" ht="12.75" hidden="false" customHeight="true" outlineLevel="0" collapsed="false">
      <c r="A9" s="91" t="n">
        <v>5</v>
      </c>
      <c r="B9" s="92" t="s">
        <v>150</v>
      </c>
      <c r="C9" s="97" t="s">
        <v>151</v>
      </c>
      <c r="D9" s="125" t="n">
        <v>100.854749068587</v>
      </c>
      <c r="E9" s="125" t="n">
        <v>100.008347472134</v>
      </c>
      <c r="F9" s="125" t="n">
        <v>99.6758286823724</v>
      </c>
      <c r="G9" s="125" t="n">
        <v>99.0956490667115</v>
      </c>
      <c r="H9" s="125" t="n">
        <v>98.3051898276436</v>
      </c>
      <c r="I9" s="125" t="n">
        <v>100</v>
      </c>
      <c r="J9" s="125" t="n">
        <v>95.9924692894119</v>
      </c>
      <c r="K9" s="125" t="n">
        <v>96.3651255055813</v>
      </c>
      <c r="L9" s="125" t="n">
        <v>90.9516108044337</v>
      </c>
      <c r="M9" s="125" t="n">
        <v>75.728787538302</v>
      </c>
      <c r="N9" s="125" t="n">
        <v>80.5505015287701</v>
      </c>
      <c r="O9" s="125" t="n">
        <v>64.8686554574801</v>
      </c>
      <c r="P9" s="125" t="n">
        <v>64.1202420985467</v>
      </c>
      <c r="Q9" s="125" t="n">
        <v>69.3042134252784</v>
      </c>
      <c r="R9" s="125" t="n">
        <v>74.7487243968885</v>
      </c>
      <c r="S9" s="114" t="n">
        <v>5</v>
      </c>
    </row>
    <row r="10" s="52" customFormat="true" ht="12.75" hidden="false" customHeight="true" outlineLevel="0" collapsed="false">
      <c r="A10" s="91" t="n">
        <v>6</v>
      </c>
      <c r="B10" s="92" t="s">
        <v>152</v>
      </c>
      <c r="C10" s="97" t="s">
        <v>153</v>
      </c>
      <c r="D10" s="125" t="n">
        <v>191.175380102448</v>
      </c>
      <c r="E10" s="125" t="n">
        <v>167.959213734306</v>
      </c>
      <c r="F10" s="125" t="n">
        <v>156.70585600501</v>
      </c>
      <c r="G10" s="125" t="n">
        <v>137.785047197959</v>
      </c>
      <c r="H10" s="125" t="n">
        <v>110.614757692262</v>
      </c>
      <c r="I10" s="125" t="n">
        <v>100</v>
      </c>
      <c r="J10" s="125" t="n">
        <v>86.1174793987578</v>
      </c>
      <c r="K10" s="125" t="n">
        <v>74.5414287792735</v>
      </c>
      <c r="L10" s="125" t="n">
        <v>65.9483032484159</v>
      </c>
      <c r="M10" s="125" t="n">
        <v>59.1496889323977</v>
      </c>
      <c r="N10" s="125" t="n">
        <v>52.4040717400987</v>
      </c>
      <c r="O10" s="125" t="n">
        <v>62.1383158482715</v>
      </c>
      <c r="P10" s="125" t="n">
        <v>43.1546226397857</v>
      </c>
      <c r="Q10" s="125" t="n">
        <v>38.5737485359396</v>
      </c>
      <c r="R10" s="125" t="n">
        <v>35.6052955789914</v>
      </c>
      <c r="S10" s="114" t="n">
        <v>6</v>
      </c>
    </row>
    <row r="11" s="52" customFormat="true" ht="12.75" hidden="false" customHeight="true" outlineLevel="0" collapsed="false">
      <c r="A11" s="91" t="n">
        <v>7</v>
      </c>
      <c r="B11" s="92" t="n">
        <v>11</v>
      </c>
      <c r="C11" s="95" t="s">
        <v>154</v>
      </c>
      <c r="D11" s="125" t="n">
        <v>262.070699546397</v>
      </c>
      <c r="E11" s="125" t="n">
        <v>229.058919867395</v>
      </c>
      <c r="F11" s="125" t="n">
        <v>205.962325890334</v>
      </c>
      <c r="G11" s="125" t="n">
        <v>148.159536436722</v>
      </c>
      <c r="H11" s="125" t="n">
        <v>124.302530338618</v>
      </c>
      <c r="I11" s="125" t="n">
        <v>100</v>
      </c>
      <c r="J11" s="125" t="n">
        <v>79.9720966094333</v>
      </c>
      <c r="K11" s="125" t="n">
        <v>81.5744119941208</v>
      </c>
      <c r="L11" s="125" t="n">
        <v>78.8997926277874</v>
      </c>
      <c r="M11" s="125" t="n">
        <v>72.9086913429949</v>
      </c>
      <c r="N11" s="125" t="n">
        <v>63.5164706548901</v>
      </c>
      <c r="O11" s="125" t="n">
        <v>60.063994335226</v>
      </c>
      <c r="P11" s="125" t="n">
        <v>52.5485785160182</v>
      </c>
      <c r="Q11" s="125" t="n">
        <v>47.6036248250138</v>
      </c>
      <c r="R11" s="125" t="n">
        <v>50.7278408618801</v>
      </c>
      <c r="S11" s="114" t="n">
        <v>7</v>
      </c>
    </row>
    <row r="12" s="52" customFormat="true" ht="12.75" hidden="false" customHeight="true" outlineLevel="0" collapsed="false">
      <c r="A12" s="91" t="n">
        <v>8</v>
      </c>
      <c r="B12" s="92" t="s">
        <v>155</v>
      </c>
      <c r="C12" s="95" t="s">
        <v>156</v>
      </c>
      <c r="D12" s="125" t="n">
        <v>49.0316118417422</v>
      </c>
      <c r="E12" s="125" t="n">
        <v>40.578658244472</v>
      </c>
      <c r="F12" s="125" t="n">
        <v>32.5837233848644</v>
      </c>
      <c r="G12" s="125" t="n">
        <v>21.6922042836673</v>
      </c>
      <c r="H12" s="125" t="n">
        <v>22.8760297759823</v>
      </c>
      <c r="I12" s="125" t="n">
        <v>100</v>
      </c>
      <c r="J12" s="125" t="n">
        <v>2.11973262556832</v>
      </c>
      <c r="K12" s="125" t="n">
        <v>1.90849819546605</v>
      </c>
      <c r="L12" s="125" t="n">
        <v>6.57762949354033</v>
      </c>
      <c r="M12" s="125" t="n">
        <v>6.68249513615966</v>
      </c>
      <c r="N12" s="125" t="n">
        <v>6.29460575332816</v>
      </c>
      <c r="O12" s="125" t="n">
        <v>7.46380655341148</v>
      </c>
      <c r="P12" s="125" t="n">
        <v>17.9622269506844</v>
      </c>
      <c r="Q12" s="125" t="n">
        <v>13.4988853013586</v>
      </c>
      <c r="R12" s="125" t="n">
        <v>11.1863104124555</v>
      </c>
      <c r="S12" s="114" t="n">
        <v>8</v>
      </c>
    </row>
    <row r="13" s="52" customFormat="true" ht="12.75" hidden="false" customHeight="true" outlineLevel="0" collapsed="false">
      <c r="A13" s="91" t="n">
        <v>9</v>
      </c>
      <c r="B13" s="92" t="n">
        <v>14</v>
      </c>
      <c r="C13" s="95" t="s">
        <v>157</v>
      </c>
      <c r="D13" s="125" t="n">
        <v>418.41533630398</v>
      </c>
      <c r="E13" s="125" t="n">
        <v>258.991521295145</v>
      </c>
      <c r="F13" s="125" t="n">
        <v>203.823345218577</v>
      </c>
      <c r="G13" s="125" t="n">
        <v>151.695648900982</v>
      </c>
      <c r="H13" s="125" t="n">
        <v>80.9280133663977</v>
      </c>
      <c r="I13" s="125" t="n">
        <v>100</v>
      </c>
      <c r="J13" s="125" t="n">
        <v>69.9033449787483</v>
      </c>
      <c r="K13" s="125" t="n">
        <v>58.6919238336968</v>
      </c>
      <c r="L13" s="125" t="n">
        <v>44.7227321380881</v>
      </c>
      <c r="M13" s="125" t="n">
        <v>40.8887203572564</v>
      </c>
      <c r="N13" s="125" t="n">
        <v>32.43389142164</v>
      </c>
      <c r="O13" s="125" t="n">
        <v>30.283424602837</v>
      </c>
      <c r="P13" s="125" t="n">
        <v>34.0639978718369</v>
      </c>
      <c r="Q13" s="125" t="n">
        <v>30.1282970121857</v>
      </c>
      <c r="R13" s="125" t="n">
        <v>28.9914207796931</v>
      </c>
      <c r="S13" s="114" t="n">
        <v>9</v>
      </c>
    </row>
    <row r="14" s="52" customFormat="true" ht="12.75" hidden="false" customHeight="true" outlineLevel="0" collapsed="false">
      <c r="A14" s="91" t="n">
        <v>10</v>
      </c>
      <c r="B14" s="92" t="s">
        <v>158</v>
      </c>
      <c r="C14" s="95" t="s">
        <v>159</v>
      </c>
      <c r="D14" s="125" t="n">
        <v>114.977602726407</v>
      </c>
      <c r="E14" s="125" t="n">
        <v>108.817175538424</v>
      </c>
      <c r="F14" s="125" t="n">
        <v>106.380298863685</v>
      </c>
      <c r="G14" s="125" t="n">
        <v>103.595954659664</v>
      </c>
      <c r="H14" s="125" t="n">
        <v>100.360768509914</v>
      </c>
      <c r="I14" s="125" t="n">
        <v>100</v>
      </c>
      <c r="J14" s="125" t="n">
        <v>100.45400149316</v>
      </c>
      <c r="K14" s="125" t="n">
        <v>107.594663433325</v>
      </c>
      <c r="L14" s="125" t="n">
        <v>106.122056504868</v>
      </c>
      <c r="M14" s="125" t="n">
        <v>108.333533863678</v>
      </c>
      <c r="N14" s="125" t="n">
        <v>103.60694193986</v>
      </c>
      <c r="O14" s="125" t="n">
        <v>102.184606049786</v>
      </c>
      <c r="P14" s="125" t="n">
        <v>102.222998684892</v>
      </c>
      <c r="Q14" s="125" t="n">
        <v>92.8888028707695</v>
      </c>
      <c r="R14" s="125" t="n">
        <v>97.9706257464172</v>
      </c>
      <c r="S14" s="114" t="n">
        <v>10</v>
      </c>
    </row>
    <row r="15" s="52" customFormat="true" ht="12.75" hidden="false" customHeight="true" outlineLevel="0" collapsed="false">
      <c r="A15" s="91" t="n">
        <v>11</v>
      </c>
      <c r="B15" s="92" t="n">
        <v>16</v>
      </c>
      <c r="C15" s="95" t="s">
        <v>160</v>
      </c>
      <c r="D15" s="125" t="n">
        <v>193.643513628622</v>
      </c>
      <c r="E15" s="125" t="n">
        <v>155.351045126248</v>
      </c>
      <c r="F15" s="125" t="n">
        <v>146.017605903985</v>
      </c>
      <c r="G15" s="125" t="n">
        <v>129.20470500503</v>
      </c>
      <c r="H15" s="125" t="n">
        <v>104.371008596032</v>
      </c>
      <c r="I15" s="125" t="n">
        <v>100</v>
      </c>
      <c r="J15" s="125" t="n">
        <v>79.8521877660038</v>
      </c>
      <c r="K15" s="125" t="n">
        <v>66.8672675939313</v>
      </c>
      <c r="L15" s="125" t="n">
        <v>57.2197480793924</v>
      </c>
      <c r="M15" s="125" t="n">
        <v>48.624529894546</v>
      </c>
      <c r="N15" s="125" t="n">
        <v>41.5805312973227</v>
      </c>
      <c r="O15" s="125" t="n">
        <v>36.368786516816</v>
      </c>
      <c r="P15" s="125" t="n">
        <v>35.6171886950241</v>
      </c>
      <c r="Q15" s="125" t="n">
        <v>32.5305525644003</v>
      </c>
      <c r="R15" s="125" t="n">
        <v>30.9844337547489</v>
      </c>
      <c r="S15" s="114" t="n">
        <v>11</v>
      </c>
    </row>
    <row r="16" s="52" customFormat="true" ht="12.75" hidden="false" customHeight="true" outlineLevel="0" collapsed="false">
      <c r="A16" s="91" t="n">
        <v>12</v>
      </c>
      <c r="B16" s="92" t="n">
        <v>17</v>
      </c>
      <c r="C16" s="95" t="s">
        <v>161</v>
      </c>
      <c r="D16" s="125" t="n">
        <v>208.149419487849</v>
      </c>
      <c r="E16" s="125" t="n">
        <v>161.953001422598</v>
      </c>
      <c r="F16" s="125" t="n">
        <v>145.769526527262</v>
      </c>
      <c r="G16" s="125" t="n">
        <v>124.085828935668</v>
      </c>
      <c r="H16" s="125" t="n">
        <v>96.0331254876748</v>
      </c>
      <c r="I16" s="125" t="n">
        <v>100</v>
      </c>
      <c r="J16" s="125" t="n">
        <v>83.0803506319777</v>
      </c>
      <c r="K16" s="125" t="n">
        <v>70.6419443522811</v>
      </c>
      <c r="L16" s="125" t="n">
        <v>60.9046895433167</v>
      </c>
      <c r="M16" s="125" t="n">
        <v>50.6562027238974</v>
      </c>
      <c r="N16" s="125" t="n">
        <v>43.6961158851162</v>
      </c>
      <c r="O16" s="125" t="n">
        <v>38.6237567523909</v>
      </c>
      <c r="P16" s="125" t="n">
        <v>35.4692854515412</v>
      </c>
      <c r="Q16" s="125" t="n">
        <v>31.9586145330153</v>
      </c>
      <c r="R16" s="125" t="n">
        <v>30.2463849267686</v>
      </c>
      <c r="S16" s="114" t="n">
        <v>12</v>
      </c>
    </row>
    <row r="17" s="52" customFormat="true" ht="12.75" hidden="false" customHeight="true" outlineLevel="0" collapsed="false">
      <c r="A17" s="91" t="n">
        <v>13</v>
      </c>
      <c r="B17" s="92" t="n">
        <v>18</v>
      </c>
      <c r="C17" s="95" t="s">
        <v>162</v>
      </c>
      <c r="D17" s="125" t="n">
        <v>241.330322095282</v>
      </c>
      <c r="E17" s="125" t="n">
        <v>191.100036793331</v>
      </c>
      <c r="F17" s="125" t="n">
        <v>174.477153957696</v>
      </c>
      <c r="G17" s="125" t="n">
        <v>148.549683554858</v>
      </c>
      <c r="H17" s="125" t="n">
        <v>112.512695133257</v>
      </c>
      <c r="I17" s="125" t="n">
        <v>100</v>
      </c>
      <c r="J17" s="125" t="n">
        <v>79.9799135917092</v>
      </c>
      <c r="K17" s="125" t="n">
        <v>64.4716652823386</v>
      </c>
      <c r="L17" s="125" t="n">
        <v>52.368012432578</v>
      </c>
      <c r="M17" s="125" t="n">
        <v>42.3418139714916</v>
      </c>
      <c r="N17" s="125" t="n">
        <v>33.3125939217862</v>
      </c>
      <c r="O17" s="125" t="n">
        <v>28.5398956348024</v>
      </c>
      <c r="P17" s="125" t="n">
        <v>26.3398238039434</v>
      </c>
      <c r="Q17" s="125" t="n">
        <v>22.7071558156431</v>
      </c>
      <c r="R17" s="125" t="n">
        <v>20.3440639120998</v>
      </c>
      <c r="S17" s="114" t="n">
        <v>13</v>
      </c>
    </row>
    <row r="18" s="52" customFormat="true" ht="12.75" hidden="false" customHeight="true" outlineLevel="0" collapsed="false">
      <c r="A18" s="91" t="n">
        <v>14</v>
      </c>
      <c r="B18" s="92" t="n">
        <v>19</v>
      </c>
      <c r="C18" s="95" t="s">
        <v>163</v>
      </c>
      <c r="D18" s="125" t="n">
        <v>226.007960428855</v>
      </c>
      <c r="E18" s="125" t="n">
        <v>177.974621530768</v>
      </c>
      <c r="F18" s="125" t="n">
        <v>162.030214782421</v>
      </c>
      <c r="G18" s="125" t="n">
        <v>137.880659071287</v>
      </c>
      <c r="H18" s="125" t="n">
        <v>104.863096077325</v>
      </c>
      <c r="I18" s="125" t="n">
        <v>100</v>
      </c>
      <c r="J18" s="125" t="n">
        <v>81.3210228382045</v>
      </c>
      <c r="K18" s="125" t="n">
        <v>67.1421303952791</v>
      </c>
      <c r="L18" s="125" t="n">
        <v>56.6269217836013</v>
      </c>
      <c r="M18" s="125" t="n">
        <v>47.0409266301836</v>
      </c>
      <c r="N18" s="125" t="n">
        <v>40.0328279576969</v>
      </c>
      <c r="O18" s="125" t="n">
        <v>34.5425496049272</v>
      </c>
      <c r="P18" s="125" t="n">
        <v>32.275674306575</v>
      </c>
      <c r="Q18" s="125" t="n">
        <v>23.1342910138957</v>
      </c>
      <c r="R18" s="125" t="n">
        <v>20.7254712253971</v>
      </c>
      <c r="S18" s="114" t="n">
        <v>14</v>
      </c>
    </row>
    <row r="19" s="52" customFormat="true" ht="12.75" hidden="false" customHeight="true" outlineLevel="0" collapsed="false">
      <c r="A19" s="91" t="n">
        <v>15</v>
      </c>
      <c r="B19" s="92" t="n">
        <v>20</v>
      </c>
      <c r="C19" s="95" t="s">
        <v>164</v>
      </c>
      <c r="D19" s="125" t="n">
        <v>129.844084133939</v>
      </c>
      <c r="E19" s="125" t="n">
        <v>118.632435772504</v>
      </c>
      <c r="F19" s="125" t="n">
        <v>113.52650667481</v>
      </c>
      <c r="G19" s="125" t="n">
        <v>107.825319463262</v>
      </c>
      <c r="H19" s="125" t="n">
        <v>101.617091035798</v>
      </c>
      <c r="I19" s="125" t="n">
        <v>100</v>
      </c>
      <c r="J19" s="125" t="n">
        <v>93.8865455616942</v>
      </c>
      <c r="K19" s="125" t="n">
        <v>104.758610834055</v>
      </c>
      <c r="L19" s="125" t="n">
        <v>106.716621257597</v>
      </c>
      <c r="M19" s="125" t="n">
        <v>105.569133052896</v>
      </c>
      <c r="N19" s="125" t="n">
        <v>99.874436940354</v>
      </c>
      <c r="O19" s="125" t="n">
        <v>98.0209711640401</v>
      </c>
      <c r="P19" s="125" t="n">
        <v>98.0256103451736</v>
      </c>
      <c r="Q19" s="125" t="n">
        <v>88.5329556131698</v>
      </c>
      <c r="R19" s="125" t="n">
        <v>93.3528467394279</v>
      </c>
      <c r="S19" s="114" t="n">
        <v>15</v>
      </c>
    </row>
    <row r="20" s="52" customFormat="true" ht="12.75" hidden="false" customHeight="true" outlineLevel="0" collapsed="false">
      <c r="A20" s="91" t="n">
        <v>16</v>
      </c>
      <c r="B20" s="92" t="s">
        <v>165</v>
      </c>
      <c r="C20" s="98" t="s">
        <v>166</v>
      </c>
      <c r="D20" s="125" t="n">
        <v>228.691074146573</v>
      </c>
      <c r="E20" s="125" t="n">
        <v>156.315814861672</v>
      </c>
      <c r="F20" s="125" t="n">
        <v>143.714241353978</v>
      </c>
      <c r="G20" s="125" t="n">
        <v>113.281500070515</v>
      </c>
      <c r="H20" s="125" t="n">
        <v>101.259204615442</v>
      </c>
      <c r="I20" s="125" t="n">
        <v>100</v>
      </c>
      <c r="J20" s="125" t="n">
        <v>86.4007663896743</v>
      </c>
      <c r="K20" s="125" t="n">
        <v>80.2592371563077</v>
      </c>
      <c r="L20" s="125" t="n">
        <v>67.1114126318647</v>
      </c>
      <c r="M20" s="125" t="n">
        <v>64.1133204391651</v>
      </c>
      <c r="N20" s="125" t="n">
        <v>61.2557439245058</v>
      </c>
      <c r="O20" s="125" t="n">
        <v>52.4323906717298</v>
      </c>
      <c r="P20" s="125" t="n">
        <v>49.3739763303995</v>
      </c>
      <c r="Q20" s="125" t="n">
        <v>56.6205371807741</v>
      </c>
      <c r="R20" s="125" t="n">
        <v>51.8283591963593</v>
      </c>
      <c r="S20" s="114" t="n">
        <v>16</v>
      </c>
    </row>
    <row r="21" s="52" customFormat="true" ht="12.75" hidden="false" customHeight="true" outlineLevel="0" collapsed="false">
      <c r="A21" s="91" t="n">
        <v>17</v>
      </c>
      <c r="B21" s="92" t="s">
        <v>167</v>
      </c>
      <c r="C21" s="99" t="s">
        <v>168</v>
      </c>
      <c r="D21" s="125" t="n">
        <v>257.763749226917</v>
      </c>
      <c r="E21" s="125" t="n">
        <v>163.265049959177</v>
      </c>
      <c r="F21" s="125" t="n">
        <v>149.161443643935</v>
      </c>
      <c r="G21" s="125" t="n">
        <v>111.203608528446</v>
      </c>
      <c r="H21" s="125" t="n">
        <v>107.182748526727</v>
      </c>
      <c r="I21" s="125" t="n">
        <v>100</v>
      </c>
      <c r="J21" s="125" t="n">
        <v>88.4872958537646</v>
      </c>
      <c r="K21" s="125" t="n">
        <v>84.869314954211</v>
      </c>
      <c r="L21" s="125" t="n">
        <v>71.0584209160776</v>
      </c>
      <c r="M21" s="125" t="n">
        <v>72.0014106457478</v>
      </c>
      <c r="N21" s="125" t="n">
        <v>72.0221088066862</v>
      </c>
      <c r="O21" s="125" t="n">
        <v>58.9213756813557</v>
      </c>
      <c r="P21" s="125" t="n">
        <v>54.8059509667345</v>
      </c>
      <c r="Q21" s="125" t="n">
        <v>68.0862957905703</v>
      </c>
      <c r="R21" s="125" t="n">
        <v>60.5516154050544</v>
      </c>
      <c r="S21" s="114" t="n">
        <v>17</v>
      </c>
    </row>
    <row r="22" s="52" customFormat="true" ht="12.75" hidden="false" customHeight="true" outlineLevel="0" collapsed="false">
      <c r="A22" s="91" t="n">
        <v>18</v>
      </c>
      <c r="B22" s="92" t="s">
        <v>169</v>
      </c>
      <c r="C22" s="95" t="s">
        <v>170</v>
      </c>
      <c r="D22" s="125" t="n">
        <v>236.683473345388</v>
      </c>
      <c r="E22" s="125" t="n">
        <v>182.120435409426</v>
      </c>
      <c r="F22" s="125" t="n">
        <v>166.532770515925</v>
      </c>
      <c r="G22" s="125" t="n">
        <v>141.537644207039</v>
      </c>
      <c r="H22" s="125" t="n">
        <v>106.932060728553</v>
      </c>
      <c r="I22" s="125" t="n">
        <v>100</v>
      </c>
      <c r="J22" s="125" t="n">
        <v>86.4065156071158</v>
      </c>
      <c r="K22" s="125" t="n">
        <v>71.4345610721778</v>
      </c>
      <c r="L22" s="125" t="n">
        <v>61.3617876391394</v>
      </c>
      <c r="M22" s="125" t="n">
        <v>50.3420300515004</v>
      </c>
      <c r="N22" s="125" t="n">
        <v>43.5518308976435</v>
      </c>
      <c r="O22" s="125" t="n">
        <v>39.7933145772388</v>
      </c>
      <c r="P22" s="125" t="n">
        <v>34.1520692227269</v>
      </c>
      <c r="Q22" s="125" t="n">
        <v>29.053761075115</v>
      </c>
      <c r="R22" s="125" t="n">
        <v>26.6686172609387</v>
      </c>
      <c r="S22" s="114" t="n">
        <v>18</v>
      </c>
    </row>
    <row r="23" s="52" customFormat="true" ht="12.75" hidden="false" customHeight="true" outlineLevel="0" collapsed="false">
      <c r="A23" s="91" t="n">
        <v>19</v>
      </c>
      <c r="B23" s="92" t="n">
        <v>23</v>
      </c>
      <c r="C23" s="95" t="s">
        <v>171</v>
      </c>
      <c r="D23" s="125" t="n">
        <v>102.206000742466</v>
      </c>
      <c r="E23" s="125" t="n">
        <v>101.469247684717</v>
      </c>
      <c r="F23" s="125" t="n">
        <v>100.902867117329</v>
      </c>
      <c r="G23" s="125" t="n">
        <v>100.135822927386</v>
      </c>
      <c r="H23" s="125" t="n">
        <v>100.207145053182</v>
      </c>
      <c r="I23" s="125" t="n">
        <v>100</v>
      </c>
      <c r="J23" s="125" t="n">
        <v>90.7664727397121</v>
      </c>
      <c r="K23" s="125" t="n">
        <v>89.5121467094876</v>
      </c>
      <c r="L23" s="125" t="n">
        <v>81.8988907377999</v>
      </c>
      <c r="M23" s="125" t="n">
        <v>72.4444925529689</v>
      </c>
      <c r="N23" s="125" t="n">
        <v>69.5709637167883</v>
      </c>
      <c r="O23" s="125" t="n">
        <v>69.2012941096387</v>
      </c>
      <c r="P23" s="125" t="n">
        <v>69.24964573324</v>
      </c>
      <c r="Q23" s="125" t="n">
        <v>62.788504159496</v>
      </c>
      <c r="R23" s="125" t="n">
        <v>66.8793232641439</v>
      </c>
      <c r="S23" s="114" t="n">
        <v>19</v>
      </c>
    </row>
    <row r="24" s="52" customFormat="true" ht="12.75" hidden="false" customHeight="true" outlineLevel="0" collapsed="false">
      <c r="A24" s="91" t="n">
        <v>20</v>
      </c>
      <c r="B24" s="92" t="s">
        <v>172</v>
      </c>
      <c r="C24" s="99" t="s">
        <v>173</v>
      </c>
      <c r="D24" s="125" t="n">
        <v>106.536034352729</v>
      </c>
      <c r="E24" s="125" t="n">
        <v>104.651235284114</v>
      </c>
      <c r="F24" s="125" t="n">
        <v>103.103896758569</v>
      </c>
      <c r="G24" s="125" t="n">
        <v>100.652766002906</v>
      </c>
      <c r="H24" s="125" t="n">
        <v>100.696799278963</v>
      </c>
      <c r="I24" s="125" t="n">
        <v>100</v>
      </c>
      <c r="J24" s="125" t="n">
        <v>96.0784330762385</v>
      </c>
      <c r="K24" s="125" t="n">
        <v>106.074060761397</v>
      </c>
      <c r="L24" s="125" t="n">
        <v>102.053668287592</v>
      </c>
      <c r="M24" s="125" t="n">
        <v>84.9878079558528</v>
      </c>
      <c r="N24" s="125" t="n">
        <v>82.3751411647998</v>
      </c>
      <c r="O24" s="125" t="n">
        <v>81.3082206235114</v>
      </c>
      <c r="P24" s="125" t="n">
        <v>81.4441216241313</v>
      </c>
      <c r="Q24" s="125" t="n">
        <v>74.0438544043648</v>
      </c>
      <c r="R24" s="125" t="n">
        <v>80.8186705638153</v>
      </c>
      <c r="S24" s="114" t="n">
        <v>20</v>
      </c>
    </row>
    <row r="25" s="52" customFormat="true" ht="12.75" hidden="false" customHeight="true" outlineLevel="0" collapsed="false">
      <c r="A25" s="91" t="n">
        <v>21</v>
      </c>
      <c r="B25" s="92" t="s">
        <v>174</v>
      </c>
      <c r="C25" s="99" t="s">
        <v>175</v>
      </c>
      <c r="D25" s="125" t="n">
        <v>102.142456427601</v>
      </c>
      <c r="E25" s="125" t="n">
        <v>101.422329824798</v>
      </c>
      <c r="F25" s="125" t="n">
        <v>100.87062752735</v>
      </c>
      <c r="G25" s="125" t="n">
        <v>100.127630408011</v>
      </c>
      <c r="H25" s="125" t="n">
        <v>100.200137665736</v>
      </c>
      <c r="I25" s="125" t="n">
        <v>100</v>
      </c>
      <c r="J25" s="125" t="n">
        <v>90.6885166662586</v>
      </c>
      <c r="K25" s="125" t="n">
        <v>89.2692041186292</v>
      </c>
      <c r="L25" s="125" t="n">
        <v>81.6032155005993</v>
      </c>
      <c r="M25" s="125" t="n">
        <v>72.2604113092188</v>
      </c>
      <c r="N25" s="125" t="n">
        <v>69.3830317545852</v>
      </c>
      <c r="O25" s="125" t="n">
        <v>69.0239975738227</v>
      </c>
      <c r="P25" s="125" t="n">
        <v>69.0710775908506</v>
      </c>
      <c r="Q25" s="125" t="n">
        <v>62.6236428469749</v>
      </c>
      <c r="R25" s="125" t="n">
        <v>66.6751370461265</v>
      </c>
      <c r="S25" s="114" t="n">
        <v>21</v>
      </c>
    </row>
    <row r="26" s="52" customFormat="true" ht="12.75" hidden="false" customHeight="true" outlineLevel="0" collapsed="false">
      <c r="A26" s="91" t="n">
        <v>22</v>
      </c>
      <c r="B26" s="92" t="s">
        <v>176</v>
      </c>
      <c r="C26" s="95" t="s">
        <v>177</v>
      </c>
      <c r="D26" s="125" t="n">
        <v>105.007757340693</v>
      </c>
      <c r="E26" s="125" t="n">
        <v>102.763407175603</v>
      </c>
      <c r="F26" s="125" t="n">
        <v>101.363381155268</v>
      </c>
      <c r="G26" s="125" t="n">
        <v>100.499986929576</v>
      </c>
      <c r="H26" s="125" t="n">
        <v>100.530831145178</v>
      </c>
      <c r="I26" s="125" t="n">
        <v>100</v>
      </c>
      <c r="J26" s="125" t="n">
        <v>100.086792078176</v>
      </c>
      <c r="K26" s="125" t="n">
        <v>110.384301996439</v>
      </c>
      <c r="L26" s="125" t="n">
        <v>109.87286570184</v>
      </c>
      <c r="M26" s="125" t="n">
        <v>107.035595539795</v>
      </c>
      <c r="N26" s="125" t="n">
        <v>97.6951108720078</v>
      </c>
      <c r="O26" s="125" t="n">
        <v>93.206356924662</v>
      </c>
      <c r="P26" s="125" t="n">
        <v>89.3397956739976</v>
      </c>
      <c r="Q26" s="125" t="n">
        <v>80.9718605225647</v>
      </c>
      <c r="R26" s="125" t="n">
        <v>86.2638227451515</v>
      </c>
      <c r="S26" s="114" t="n">
        <v>22</v>
      </c>
    </row>
    <row r="27" s="52" customFormat="true" ht="12.75" hidden="false" customHeight="true" outlineLevel="0" collapsed="false">
      <c r="A27" s="91" t="n">
        <v>23</v>
      </c>
      <c r="B27" s="92" t="s">
        <v>178</v>
      </c>
      <c r="C27" s="95" t="s">
        <v>179</v>
      </c>
      <c r="D27" s="125" t="n">
        <v>220.715986775535</v>
      </c>
      <c r="E27" s="125" t="n">
        <v>169.800848198337</v>
      </c>
      <c r="F27" s="125" t="n">
        <v>153.550438186114</v>
      </c>
      <c r="G27" s="125" t="n">
        <v>129.061862204184</v>
      </c>
      <c r="H27" s="125" t="n">
        <v>99.8507767540271</v>
      </c>
      <c r="I27" s="125" t="n">
        <v>100</v>
      </c>
      <c r="J27" s="125" t="n">
        <v>85.082187307295</v>
      </c>
      <c r="K27" s="125" t="n">
        <v>70.4140792138179</v>
      </c>
      <c r="L27" s="125" t="n">
        <v>62.0383507333726</v>
      </c>
      <c r="M27" s="125" t="n">
        <v>53.3820370011683</v>
      </c>
      <c r="N27" s="125" t="n">
        <v>46.2546431868809</v>
      </c>
      <c r="O27" s="125" t="n">
        <v>41.5787292637422</v>
      </c>
      <c r="P27" s="125" t="n">
        <v>39.8754621239135</v>
      </c>
      <c r="Q27" s="125" t="n">
        <v>35.6105402079625</v>
      </c>
      <c r="R27" s="125" t="n">
        <v>34.2614745853047</v>
      </c>
      <c r="S27" s="114" t="n">
        <v>23</v>
      </c>
    </row>
    <row r="28" s="52" customFormat="true" ht="12.75" hidden="false" customHeight="true" outlineLevel="0" collapsed="false">
      <c r="A28" s="91" t="n">
        <v>24</v>
      </c>
      <c r="B28" s="92" t="s">
        <v>180</v>
      </c>
      <c r="C28" s="99" t="s">
        <v>181</v>
      </c>
      <c r="D28" s="125" t="n">
        <v>232.392209079293</v>
      </c>
      <c r="E28" s="125" t="n">
        <v>178.906933108028</v>
      </c>
      <c r="F28" s="125" t="n">
        <v>161.931545080439</v>
      </c>
      <c r="G28" s="125" t="n">
        <v>136.162467001627</v>
      </c>
      <c r="H28" s="125" t="n">
        <v>105.256171610836</v>
      </c>
      <c r="I28" s="125" t="n">
        <v>100</v>
      </c>
      <c r="J28" s="125" t="n">
        <v>84.9356088035827</v>
      </c>
      <c r="K28" s="125" t="n">
        <v>70.7539975718693</v>
      </c>
      <c r="L28" s="125" t="n">
        <v>61.9261588442319</v>
      </c>
      <c r="M28" s="125" t="n">
        <v>53.3342980016404</v>
      </c>
      <c r="N28" s="125" t="n">
        <v>46.3588695805368</v>
      </c>
      <c r="O28" s="125" t="n">
        <v>40.9289721086156</v>
      </c>
      <c r="P28" s="125" t="n">
        <v>39.5841899710987</v>
      </c>
      <c r="Q28" s="125" t="n">
        <v>34.5163217890778</v>
      </c>
      <c r="R28" s="125" t="n">
        <v>33.3625167543292</v>
      </c>
      <c r="S28" s="114" t="n">
        <v>24</v>
      </c>
    </row>
    <row r="29" s="52" customFormat="true" ht="12.75" hidden="false" customHeight="true" outlineLevel="0" collapsed="false">
      <c r="A29" s="91" t="n">
        <v>25</v>
      </c>
      <c r="B29" s="92" t="s">
        <v>182</v>
      </c>
      <c r="C29" s="95" t="s">
        <v>183</v>
      </c>
      <c r="D29" s="125" t="n">
        <v>337.082083425011</v>
      </c>
      <c r="E29" s="125" t="n">
        <v>243.16346248464</v>
      </c>
      <c r="F29" s="125" t="n">
        <v>200.692054039713</v>
      </c>
      <c r="G29" s="125" t="n">
        <v>172.181462685975</v>
      </c>
      <c r="H29" s="125" t="n">
        <v>151.140645243881</v>
      </c>
      <c r="I29" s="125" t="n">
        <v>100</v>
      </c>
      <c r="J29" s="125" t="n">
        <v>88.7285507750009</v>
      </c>
      <c r="K29" s="125" t="n">
        <v>87.8927855810074</v>
      </c>
      <c r="L29" s="125" t="n">
        <v>75.7376480019713</v>
      </c>
      <c r="M29" s="125" t="n">
        <v>69.4598221729622</v>
      </c>
      <c r="N29" s="125" t="n">
        <v>65.4581328241271</v>
      </c>
      <c r="O29" s="125" t="n">
        <v>57.5411736581523</v>
      </c>
      <c r="P29" s="125" t="n">
        <v>53.5591876307818</v>
      </c>
      <c r="Q29" s="125" t="n">
        <v>54.8364456370172</v>
      </c>
      <c r="R29" s="125" t="n">
        <v>51.3504623565994</v>
      </c>
      <c r="S29" s="114" t="n">
        <v>25</v>
      </c>
    </row>
    <row r="30" s="52" customFormat="true" ht="12.75" hidden="false" customHeight="true" outlineLevel="0" collapsed="false">
      <c r="A30" s="91" t="n">
        <v>26</v>
      </c>
      <c r="B30" s="92" t="s">
        <v>184</v>
      </c>
      <c r="C30" s="99" t="s">
        <v>185</v>
      </c>
      <c r="D30" s="125" t="n">
        <v>489.7576535252</v>
      </c>
      <c r="E30" s="125" t="n">
        <v>301.562992329136</v>
      </c>
      <c r="F30" s="125" t="n">
        <v>199.881884271537</v>
      </c>
      <c r="G30" s="125" t="n">
        <v>146.527012991803</v>
      </c>
      <c r="H30" s="125" t="n">
        <v>89.0530163015423</v>
      </c>
      <c r="I30" s="125" t="n">
        <v>100</v>
      </c>
      <c r="J30" s="125" t="n">
        <v>80.4790537220403</v>
      </c>
      <c r="K30" s="125" t="n">
        <v>76.887482239734</v>
      </c>
      <c r="L30" s="125" t="n">
        <v>59.4570571453889</v>
      </c>
      <c r="M30" s="125" t="n">
        <v>54.8301239999081</v>
      </c>
      <c r="N30" s="125" t="n">
        <v>48.392035463151</v>
      </c>
      <c r="O30" s="125" t="n">
        <v>46.9237386171584</v>
      </c>
      <c r="P30" s="125" t="n">
        <v>43.69026243504</v>
      </c>
      <c r="Q30" s="125" t="n">
        <v>44.0900382760465</v>
      </c>
      <c r="R30" s="125" t="n">
        <v>41.8230564272146</v>
      </c>
      <c r="S30" s="114" t="n">
        <v>26</v>
      </c>
    </row>
    <row r="31" s="52" customFormat="true" ht="12.75" hidden="false" customHeight="true" outlineLevel="0" collapsed="false">
      <c r="A31" s="91" t="n">
        <v>27</v>
      </c>
      <c r="B31" s="92" t="s">
        <v>186</v>
      </c>
      <c r="C31" s="99" t="s">
        <v>187</v>
      </c>
      <c r="D31" s="125" t="n">
        <v>310.567077090604</v>
      </c>
      <c r="E31" s="125" t="n">
        <v>233.021277308996</v>
      </c>
      <c r="F31" s="125" t="n">
        <v>200.832755374714</v>
      </c>
      <c r="G31" s="125" t="n">
        <v>176.636844091791</v>
      </c>
      <c r="H31" s="125" t="n">
        <v>161.923338726631</v>
      </c>
      <c r="I31" s="125" t="n">
        <v>100</v>
      </c>
      <c r="J31" s="125" t="n">
        <v>90.1612322869898</v>
      </c>
      <c r="K31" s="125" t="n">
        <v>89.8040650844305</v>
      </c>
      <c r="L31" s="125" t="n">
        <v>78.56508116241</v>
      </c>
      <c r="M31" s="125" t="n">
        <v>72.0005465303327</v>
      </c>
      <c r="N31" s="125" t="n">
        <v>68.4219840763801</v>
      </c>
      <c r="O31" s="125" t="n">
        <v>59.3850924801509</v>
      </c>
      <c r="P31" s="125" t="n">
        <v>55.273113532006</v>
      </c>
      <c r="Q31" s="125" t="n">
        <v>56.70276294673</v>
      </c>
      <c r="R31" s="125" t="n">
        <v>53.0050769645706</v>
      </c>
      <c r="S31" s="114" t="n">
        <v>27</v>
      </c>
    </row>
    <row r="32" s="52" customFormat="true" ht="12.75" hidden="false" customHeight="true" outlineLevel="0" collapsed="false">
      <c r="A32" s="91" t="n">
        <v>28</v>
      </c>
      <c r="B32" s="92" t="s">
        <v>188</v>
      </c>
      <c r="C32" s="95" t="s">
        <v>189</v>
      </c>
      <c r="D32" s="125" t="n">
        <v>139.768648535149</v>
      </c>
      <c r="E32" s="125" t="n">
        <v>122.095677922084</v>
      </c>
      <c r="F32" s="125" t="n">
        <v>115.857391524148</v>
      </c>
      <c r="G32" s="125" t="n">
        <v>112.363029113897</v>
      </c>
      <c r="H32" s="125" t="n">
        <v>102.646403394466</v>
      </c>
      <c r="I32" s="125" t="n">
        <v>100</v>
      </c>
      <c r="J32" s="125" t="n">
        <v>89.850753998526</v>
      </c>
      <c r="K32" s="125" t="n">
        <v>97.2075848827269</v>
      </c>
      <c r="L32" s="125" t="n">
        <v>95.8271762262261</v>
      </c>
      <c r="M32" s="125" t="n">
        <v>90.5860822721083</v>
      </c>
      <c r="N32" s="125" t="n">
        <v>87.7454592037006</v>
      </c>
      <c r="O32" s="125" t="n">
        <v>84.9970564357399</v>
      </c>
      <c r="P32" s="125" t="n">
        <v>83.1179274558906</v>
      </c>
      <c r="Q32" s="125" t="n">
        <v>76.2984545396517</v>
      </c>
      <c r="R32" s="125" t="n">
        <v>77.9183166253245</v>
      </c>
      <c r="S32" s="114" t="n">
        <v>28</v>
      </c>
    </row>
    <row r="33" s="52" customFormat="true" ht="12.75" hidden="false" customHeight="true" outlineLevel="0" collapsed="false">
      <c r="A33" s="91" t="n">
        <v>29</v>
      </c>
      <c r="B33" s="92" t="s">
        <v>190</v>
      </c>
      <c r="C33" s="97" t="s">
        <v>191</v>
      </c>
      <c r="D33" s="125" t="n">
        <v>136.764471383605</v>
      </c>
      <c r="E33" s="125" t="n">
        <v>122.515946339965</v>
      </c>
      <c r="F33" s="125" t="n">
        <v>116.926325726181</v>
      </c>
      <c r="G33" s="125" t="n">
        <v>120.606188097372</v>
      </c>
      <c r="H33" s="125" t="n">
        <v>114.487186336547</v>
      </c>
      <c r="I33" s="125" t="n">
        <v>100</v>
      </c>
      <c r="J33" s="125" t="n">
        <v>92.1291232721479</v>
      </c>
      <c r="K33" s="125" t="n">
        <v>105.462981586374</v>
      </c>
      <c r="L33" s="125" t="n">
        <v>101.936218123605</v>
      </c>
      <c r="M33" s="125" t="n">
        <v>96.1569092823325</v>
      </c>
      <c r="N33" s="125" t="n">
        <v>95.9494382320339</v>
      </c>
      <c r="O33" s="125" t="n">
        <v>93.1581887867759</v>
      </c>
      <c r="P33" s="125" t="n">
        <v>90.0691012085994</v>
      </c>
      <c r="Q33" s="125" t="n">
        <v>83.6332360812988</v>
      </c>
      <c r="R33" s="125" t="n">
        <v>85.139658511855</v>
      </c>
      <c r="S33" s="114" t="n">
        <v>29</v>
      </c>
    </row>
    <row r="34" s="52" customFormat="true" ht="12.75" hidden="false" customHeight="true" outlineLevel="0" collapsed="false">
      <c r="A34" s="91" t="n">
        <v>30</v>
      </c>
      <c r="B34" s="92" t="s">
        <v>192</v>
      </c>
      <c r="C34" s="97" t="s">
        <v>193</v>
      </c>
      <c r="D34" s="125" t="n">
        <v>154.013824389927</v>
      </c>
      <c r="E34" s="125" t="n">
        <v>125.260701164891</v>
      </c>
      <c r="F34" s="125" t="n">
        <v>113.502914504832</v>
      </c>
      <c r="G34" s="125" t="n">
        <v>97.3416118487815</v>
      </c>
      <c r="H34" s="125" t="n">
        <v>76.5578141166315</v>
      </c>
      <c r="I34" s="125" t="n">
        <v>100</v>
      </c>
      <c r="J34" s="125" t="n">
        <v>76.5561763488778</v>
      </c>
      <c r="K34" s="125" t="n">
        <v>68.8321202088925</v>
      </c>
      <c r="L34" s="125" t="n">
        <v>62.7058138605556</v>
      </c>
      <c r="M34" s="125" t="n">
        <v>56.9490211947481</v>
      </c>
      <c r="N34" s="125" t="n">
        <v>49.535891311181</v>
      </c>
      <c r="O34" s="125" t="n">
        <v>47.8994159191765</v>
      </c>
      <c r="P34" s="125" t="n">
        <v>48.877506984141</v>
      </c>
      <c r="Q34" s="125" t="n">
        <v>36.2860570647145</v>
      </c>
      <c r="R34" s="125" t="n">
        <v>35.5126353467688</v>
      </c>
      <c r="S34" s="114" t="n">
        <v>30</v>
      </c>
    </row>
    <row r="35" s="52" customFormat="true" ht="12.75" hidden="false" customHeight="true" outlineLevel="0" collapsed="false">
      <c r="A35" s="91" t="n">
        <v>31</v>
      </c>
      <c r="B35" s="92" t="s">
        <v>194</v>
      </c>
      <c r="C35" s="99" t="s">
        <v>195</v>
      </c>
      <c r="D35" s="125" t="n">
        <v>204.919712676582</v>
      </c>
      <c r="E35" s="125" t="n">
        <v>154.364764526883</v>
      </c>
      <c r="F35" s="125" t="n">
        <v>142.279096283521</v>
      </c>
      <c r="G35" s="125" t="n">
        <v>123.727604130802</v>
      </c>
      <c r="H35" s="125" t="n">
        <v>95.2723337207855</v>
      </c>
      <c r="I35" s="125" t="n">
        <v>100</v>
      </c>
      <c r="J35" s="125" t="n">
        <v>86.4540853642629</v>
      </c>
      <c r="K35" s="125" t="n">
        <v>78.2534651372785</v>
      </c>
      <c r="L35" s="125" t="n">
        <v>71.7422067222948</v>
      </c>
      <c r="M35" s="125" t="n">
        <v>65.3684045234628</v>
      </c>
      <c r="N35" s="125" t="n">
        <v>56.4720244768552</v>
      </c>
      <c r="O35" s="125" t="n">
        <v>52.4377402733871</v>
      </c>
      <c r="P35" s="125" t="n">
        <v>50.0612569819671</v>
      </c>
      <c r="Q35" s="125" t="n">
        <v>47.6155835756652</v>
      </c>
      <c r="R35" s="125" t="n">
        <v>45.2177979065396</v>
      </c>
      <c r="S35" s="114" t="n">
        <v>31</v>
      </c>
    </row>
    <row r="36" s="52" customFormat="true" ht="12.75" hidden="false" customHeight="true" outlineLevel="0" collapsed="false">
      <c r="A36" s="91" t="n">
        <v>32</v>
      </c>
      <c r="B36" s="92" t="s">
        <v>196</v>
      </c>
      <c r="C36" s="99" t="s">
        <v>197</v>
      </c>
      <c r="D36" s="125" t="n">
        <v>114.338878865014</v>
      </c>
      <c r="E36" s="125" t="n">
        <v>107.31922289905</v>
      </c>
      <c r="F36" s="125" t="n">
        <v>103.791225131574</v>
      </c>
      <c r="G36" s="125" t="n">
        <v>97.8144171879923</v>
      </c>
      <c r="H36" s="125" t="n">
        <v>92.6340988153945</v>
      </c>
      <c r="I36" s="125" t="n">
        <v>100</v>
      </c>
      <c r="J36" s="125" t="n">
        <v>90.7939199134508</v>
      </c>
      <c r="K36" s="125" t="n">
        <v>98.4484394502393</v>
      </c>
      <c r="L36" s="125" t="n">
        <v>103.900812198957</v>
      </c>
      <c r="M36" s="125" t="n">
        <v>100.142220223843</v>
      </c>
      <c r="N36" s="125" t="n">
        <v>96.5895694641653</v>
      </c>
      <c r="O36" s="125" t="n">
        <v>94.1656123893017</v>
      </c>
      <c r="P36" s="125" t="n">
        <v>93.7775455509266</v>
      </c>
      <c r="Q36" s="125" t="n">
        <v>85.9562911113806</v>
      </c>
      <c r="R36" s="125" t="n">
        <v>90.0131177193502</v>
      </c>
      <c r="S36" s="114" t="n">
        <v>32</v>
      </c>
    </row>
    <row r="37" s="52" customFormat="true" ht="12.75" hidden="false" customHeight="true" outlineLevel="0" collapsed="false">
      <c r="A37" s="91" t="n">
        <v>33</v>
      </c>
      <c r="B37" s="92" t="n">
        <v>28</v>
      </c>
      <c r="C37" s="95" t="s">
        <v>198</v>
      </c>
      <c r="D37" s="125" t="n">
        <v>265.374562727743</v>
      </c>
      <c r="E37" s="125" t="n">
        <v>203.532351388193</v>
      </c>
      <c r="F37" s="125" t="n">
        <v>178.68328333727</v>
      </c>
      <c r="G37" s="125" t="n">
        <v>145.135302901065</v>
      </c>
      <c r="H37" s="125" t="n">
        <v>106.408890941376</v>
      </c>
      <c r="I37" s="125" t="n">
        <v>100</v>
      </c>
      <c r="J37" s="125" t="n">
        <v>84.3392946788509</v>
      </c>
      <c r="K37" s="125" t="n">
        <v>72.2524251550093</v>
      </c>
      <c r="L37" s="125" t="n">
        <v>62.6326109896777</v>
      </c>
      <c r="M37" s="125" t="n">
        <v>55.5118381016626</v>
      </c>
      <c r="N37" s="125" t="n">
        <v>47.1873685389343</v>
      </c>
      <c r="O37" s="125" t="n">
        <v>42.9911342914692</v>
      </c>
      <c r="P37" s="125" t="n">
        <v>40.145503948219</v>
      </c>
      <c r="Q37" s="125" t="n">
        <v>35.7939500126456</v>
      </c>
      <c r="R37" s="125" t="n">
        <v>33.06867662191</v>
      </c>
      <c r="S37" s="114" t="n">
        <v>33</v>
      </c>
    </row>
    <row r="38" s="63" customFormat="true" ht="12.75" hidden="false" customHeight="true" outlineLevel="0" collapsed="false">
      <c r="A38" s="91" t="n">
        <v>34</v>
      </c>
      <c r="B38" s="92" t="n">
        <v>29</v>
      </c>
      <c r="C38" s="95" t="s">
        <v>199</v>
      </c>
      <c r="D38" s="125" t="n">
        <v>369.577202173132</v>
      </c>
      <c r="E38" s="125" t="n">
        <v>255.070542078047</v>
      </c>
      <c r="F38" s="125" t="n">
        <v>199.335983776671</v>
      </c>
      <c r="G38" s="125" t="n">
        <v>157.076698958352</v>
      </c>
      <c r="H38" s="125" t="n">
        <v>104.739733779139</v>
      </c>
      <c r="I38" s="125" t="n">
        <v>100</v>
      </c>
      <c r="J38" s="125" t="n">
        <v>84.0658703073815</v>
      </c>
      <c r="K38" s="125" t="n">
        <v>71.4276849177673</v>
      </c>
      <c r="L38" s="125" t="n">
        <v>58.8543908810206</v>
      </c>
      <c r="M38" s="125" t="n">
        <v>53.5291246999313</v>
      </c>
      <c r="N38" s="125" t="n">
        <v>46.2072657270916</v>
      </c>
      <c r="O38" s="125" t="n">
        <v>42.7988037603198</v>
      </c>
      <c r="P38" s="125" t="n">
        <v>37.9377462789622</v>
      </c>
      <c r="Q38" s="125" t="n">
        <v>32.9162213319395</v>
      </c>
      <c r="R38" s="125" t="n">
        <v>30.2624057770082</v>
      </c>
      <c r="S38" s="114" t="n">
        <v>34</v>
      </c>
      <c r="T38" s="100"/>
      <c r="U38" s="100"/>
    </row>
    <row r="39" s="63" customFormat="true" ht="12.75" hidden="false" customHeight="true" outlineLevel="0" collapsed="false">
      <c r="A39" s="91" t="n">
        <v>35</v>
      </c>
      <c r="B39" s="92" t="n">
        <v>30</v>
      </c>
      <c r="C39" s="95" t="s">
        <v>200</v>
      </c>
      <c r="D39" s="125" t="n">
        <v>248.784442628849</v>
      </c>
      <c r="E39" s="125" t="n">
        <v>199.169787144464</v>
      </c>
      <c r="F39" s="125" t="n">
        <v>179.704831161969</v>
      </c>
      <c r="G39" s="125" t="n">
        <v>151.784020800213</v>
      </c>
      <c r="H39" s="125" t="n">
        <v>114.205700577671</v>
      </c>
      <c r="I39" s="125" t="n">
        <v>100</v>
      </c>
      <c r="J39" s="125" t="n">
        <v>83.8471344948473</v>
      </c>
      <c r="K39" s="125" t="n">
        <v>70.5860692549616</v>
      </c>
      <c r="L39" s="125" t="n">
        <v>62.260225646326</v>
      </c>
      <c r="M39" s="125" t="n">
        <v>52.1449560186135</v>
      </c>
      <c r="N39" s="125" t="n">
        <v>44.8732918781114</v>
      </c>
      <c r="O39" s="125" t="n">
        <v>40.9449868342827</v>
      </c>
      <c r="P39" s="125" t="n">
        <v>37.1807560737319</v>
      </c>
      <c r="Q39" s="125" t="n">
        <v>31.5633447764894</v>
      </c>
      <c r="R39" s="125" t="n">
        <v>29.0161908595435</v>
      </c>
      <c r="S39" s="114" t="n">
        <v>35</v>
      </c>
    </row>
    <row r="40" s="63" customFormat="true" ht="12.75" hidden="false" customHeight="true" outlineLevel="0" collapsed="false">
      <c r="A40" s="91" t="n">
        <v>36</v>
      </c>
      <c r="B40" s="92" t="n">
        <v>31</v>
      </c>
      <c r="C40" s="95" t="s">
        <v>201</v>
      </c>
      <c r="D40" s="125" t="n">
        <v>441.297203699234</v>
      </c>
      <c r="E40" s="125" t="n">
        <v>291.987050853651</v>
      </c>
      <c r="F40" s="125" t="n">
        <v>214.65781646349</v>
      </c>
      <c r="G40" s="125" t="n">
        <v>162.711957484499</v>
      </c>
      <c r="H40" s="125" t="n">
        <v>104.100885632023</v>
      </c>
      <c r="I40" s="125" t="n">
        <v>100</v>
      </c>
      <c r="J40" s="125" t="n">
        <v>76.6906339040468</v>
      </c>
      <c r="K40" s="125" t="n">
        <v>63.7949865210386</v>
      </c>
      <c r="L40" s="125" t="n">
        <v>50.585555004991</v>
      </c>
      <c r="M40" s="125" t="n">
        <v>42.4161115217273</v>
      </c>
      <c r="N40" s="125" t="n">
        <v>35.373362531848</v>
      </c>
      <c r="O40" s="125" t="n">
        <v>32.4141008591573</v>
      </c>
      <c r="P40" s="125" t="n">
        <v>29.4625523675425</v>
      </c>
      <c r="Q40" s="125" t="n">
        <v>26.5569734134006</v>
      </c>
      <c r="R40" s="125" t="n">
        <v>24.2775984376191</v>
      </c>
      <c r="S40" s="114" t="n">
        <v>36</v>
      </c>
    </row>
    <row r="41" s="63" customFormat="true" ht="12.75" hidden="false" customHeight="true" outlineLevel="0" collapsed="false">
      <c r="A41" s="91" t="n">
        <v>37</v>
      </c>
      <c r="B41" s="92" t="n">
        <v>32</v>
      </c>
      <c r="C41" s="95" t="s">
        <v>202</v>
      </c>
      <c r="D41" s="125" t="n">
        <v>434.08253513416</v>
      </c>
      <c r="E41" s="125" t="n">
        <v>293.302268068576</v>
      </c>
      <c r="F41" s="125" t="n">
        <v>219.945396818571</v>
      </c>
      <c r="G41" s="125" t="n">
        <v>166.317366666249</v>
      </c>
      <c r="H41" s="125" t="n">
        <v>110.501057674602</v>
      </c>
      <c r="I41" s="125" t="n">
        <v>100</v>
      </c>
      <c r="J41" s="125" t="n">
        <v>83.0556510783796</v>
      </c>
      <c r="K41" s="125" t="n">
        <v>70.5797250038001</v>
      </c>
      <c r="L41" s="125" t="n">
        <v>57.1363509888001</v>
      </c>
      <c r="M41" s="125" t="n">
        <v>48.4799537331248</v>
      </c>
      <c r="N41" s="125" t="n">
        <v>40.4418008781097</v>
      </c>
      <c r="O41" s="125" t="n">
        <v>37.0151474605335</v>
      </c>
      <c r="P41" s="125" t="n">
        <v>33.7438736995894</v>
      </c>
      <c r="Q41" s="125" t="n">
        <v>28.1942661583046</v>
      </c>
      <c r="R41" s="125" t="n">
        <v>25.9687698773675</v>
      </c>
      <c r="S41" s="114" t="n">
        <v>37</v>
      </c>
    </row>
    <row r="42" s="63" customFormat="true" ht="12.75" hidden="false" customHeight="true" outlineLevel="0" collapsed="false">
      <c r="A42" s="91" t="n">
        <v>38</v>
      </c>
      <c r="B42" s="92" t="n">
        <v>33</v>
      </c>
      <c r="C42" s="95" t="s">
        <v>203</v>
      </c>
      <c r="D42" s="125" t="n">
        <v>402.782140460082</v>
      </c>
      <c r="E42" s="125" t="n">
        <v>269.894019358919</v>
      </c>
      <c r="F42" s="125" t="n">
        <v>209.15113721284</v>
      </c>
      <c r="G42" s="125" t="n">
        <v>165.862511544857</v>
      </c>
      <c r="H42" s="125" t="n">
        <v>106.948405746657</v>
      </c>
      <c r="I42" s="125" t="n">
        <v>100</v>
      </c>
      <c r="J42" s="125" t="n">
        <v>79.7989941209441</v>
      </c>
      <c r="K42" s="125" t="n">
        <v>66.4366799408361</v>
      </c>
      <c r="L42" s="125" t="n">
        <v>50.6887757124721</v>
      </c>
      <c r="M42" s="125" t="n">
        <v>42.1160532569679</v>
      </c>
      <c r="N42" s="125" t="n">
        <v>33.866009946002</v>
      </c>
      <c r="O42" s="125" t="n">
        <v>30.5495345040494</v>
      </c>
      <c r="P42" s="125" t="n">
        <v>28.3963729474302</v>
      </c>
      <c r="Q42" s="125" t="n">
        <v>25.1182999207338</v>
      </c>
      <c r="R42" s="125" t="n">
        <v>22.7271339524218</v>
      </c>
      <c r="S42" s="114" t="n">
        <v>38</v>
      </c>
    </row>
    <row r="43" s="101" customFormat="true" ht="12.75" hidden="false" customHeight="true" outlineLevel="0" collapsed="false">
      <c r="A43" s="91" t="n">
        <v>39</v>
      </c>
      <c r="B43" s="92" t="n">
        <v>34</v>
      </c>
      <c r="C43" s="95" t="s">
        <v>204</v>
      </c>
      <c r="D43" s="125" t="n">
        <v>109.884950451403</v>
      </c>
      <c r="E43" s="125" t="n">
        <v>105.810855109218</v>
      </c>
      <c r="F43" s="125" t="n">
        <v>103.843107636544</v>
      </c>
      <c r="G43" s="125" t="n">
        <v>101.926332471059</v>
      </c>
      <c r="H43" s="125" t="n">
        <v>100.710048814665</v>
      </c>
      <c r="I43" s="125" t="n">
        <v>100</v>
      </c>
      <c r="J43" s="125" t="n">
        <v>99.715416592769</v>
      </c>
      <c r="K43" s="125" t="n">
        <v>109.580089661328</v>
      </c>
      <c r="L43" s="125" t="n">
        <v>106.358719815993</v>
      </c>
      <c r="M43" s="125" t="n">
        <v>91.3867873309372</v>
      </c>
      <c r="N43" s="125" t="n">
        <v>71.3029099688778</v>
      </c>
      <c r="O43" s="125" t="n">
        <v>55.5529992048743</v>
      </c>
      <c r="P43" s="125" t="n">
        <v>40.1753200273215</v>
      </c>
      <c r="Q43" s="125" t="n">
        <v>36.3762183615593</v>
      </c>
      <c r="R43" s="125" t="n">
        <v>38.6544142304705</v>
      </c>
      <c r="S43" s="114" t="n">
        <v>39</v>
      </c>
    </row>
    <row r="44" s="63" customFormat="true" ht="12.75" hidden="false" customHeight="true" outlineLevel="0" collapsed="false">
      <c r="A44" s="91" t="n">
        <v>40</v>
      </c>
      <c r="B44" s="92" t="n">
        <v>35</v>
      </c>
      <c r="C44" s="95" t="s">
        <v>205</v>
      </c>
      <c r="D44" s="125" t="n">
        <v>125.890004924848</v>
      </c>
      <c r="E44" s="125" t="n">
        <v>120.298798784842</v>
      </c>
      <c r="F44" s="125" t="n">
        <v>110.478109365964</v>
      </c>
      <c r="G44" s="125" t="n">
        <v>109.600369382064</v>
      </c>
      <c r="H44" s="125" t="n">
        <v>109.744089351583</v>
      </c>
      <c r="I44" s="125" t="n">
        <v>100</v>
      </c>
      <c r="J44" s="125" t="n">
        <v>91.0276136846748</v>
      </c>
      <c r="K44" s="125" t="n">
        <v>100.455928070651</v>
      </c>
      <c r="L44" s="125" t="n">
        <v>101.3245586948</v>
      </c>
      <c r="M44" s="125" t="n">
        <v>95.6080279536716</v>
      </c>
      <c r="N44" s="125" t="n">
        <v>84.2141480691525</v>
      </c>
      <c r="O44" s="125" t="n">
        <v>77.1780820219032</v>
      </c>
      <c r="P44" s="125" t="n">
        <v>70.6635109208733</v>
      </c>
      <c r="Q44" s="125" t="n">
        <v>64.0125104279084</v>
      </c>
      <c r="R44" s="125" t="n">
        <v>68.2088300813975</v>
      </c>
      <c r="S44" s="114" t="n">
        <v>40</v>
      </c>
    </row>
    <row r="45" s="52" customFormat="true" ht="12.75" hidden="false" customHeight="true" outlineLevel="0" collapsed="false">
      <c r="A45" s="91" t="n">
        <v>41</v>
      </c>
      <c r="B45" s="92" t="n">
        <v>36</v>
      </c>
      <c r="C45" s="95" t="s">
        <v>206</v>
      </c>
      <c r="D45" s="125" t="n">
        <v>222.153962731565</v>
      </c>
      <c r="E45" s="125" t="n">
        <v>184.973484621216</v>
      </c>
      <c r="F45" s="125" t="n">
        <v>168.737157086291</v>
      </c>
      <c r="G45" s="125" t="n">
        <v>144.77828027321</v>
      </c>
      <c r="H45" s="125" t="n">
        <v>111.459862762403</v>
      </c>
      <c r="I45" s="125" t="n">
        <v>100</v>
      </c>
      <c r="J45" s="125" t="n">
        <v>84.1697597072045</v>
      </c>
      <c r="K45" s="125" t="n">
        <v>71.1567663626597</v>
      </c>
      <c r="L45" s="125" t="n">
        <v>61.9541229102221</v>
      </c>
      <c r="M45" s="125" t="n">
        <v>53.4206912276969</v>
      </c>
      <c r="N45" s="125" t="n">
        <v>43.8577417323793</v>
      </c>
      <c r="O45" s="125" t="n">
        <v>37.8070617188568</v>
      </c>
      <c r="P45" s="125" t="n">
        <v>36.0732793538839</v>
      </c>
      <c r="Q45" s="125" t="n">
        <v>32.0960220408297</v>
      </c>
      <c r="R45" s="125" t="n">
        <v>29.0157896413671</v>
      </c>
      <c r="S45" s="114" t="n">
        <v>41</v>
      </c>
    </row>
    <row r="46" s="52" customFormat="true" ht="12.75" hidden="false" customHeight="true" outlineLevel="0" collapsed="false">
      <c r="A46" s="91" t="n">
        <v>42</v>
      </c>
      <c r="B46" s="92" t="n">
        <v>37</v>
      </c>
      <c r="C46" s="95" t="s">
        <v>207</v>
      </c>
      <c r="D46" s="125" t="n">
        <v>193.280816207407</v>
      </c>
      <c r="E46" s="125" t="n">
        <v>161.946778630372</v>
      </c>
      <c r="F46" s="125" t="n">
        <v>153.662320036556</v>
      </c>
      <c r="G46" s="125" t="n">
        <v>136.808019432563</v>
      </c>
      <c r="H46" s="125" t="n">
        <v>111.453552090078</v>
      </c>
      <c r="I46" s="125" t="n">
        <v>100</v>
      </c>
      <c r="J46" s="125" t="n">
        <v>84.988543279128</v>
      </c>
      <c r="K46" s="125" t="n">
        <v>72.6457534201163</v>
      </c>
      <c r="L46" s="125" t="n">
        <v>62.9294754282049</v>
      </c>
      <c r="M46" s="125" t="n">
        <v>53.5544042766359</v>
      </c>
      <c r="N46" s="125" t="n">
        <v>47.9310333427598</v>
      </c>
      <c r="O46" s="125" t="n">
        <v>41.0113046068017</v>
      </c>
      <c r="P46" s="125" t="n">
        <v>38.55351230622</v>
      </c>
      <c r="Q46" s="125" t="n">
        <v>33.7077575219644</v>
      </c>
      <c r="R46" s="125" t="n">
        <v>31.0608100178867</v>
      </c>
      <c r="S46" s="114" t="n">
        <v>42</v>
      </c>
    </row>
    <row r="47" s="52" customFormat="true" ht="12.75" hidden="false" customHeight="true" outlineLevel="0" collapsed="false">
      <c r="A47" s="91" t="n">
        <v>43</v>
      </c>
      <c r="B47" s="92" t="s">
        <v>208</v>
      </c>
      <c r="C47" s="95" t="s">
        <v>209</v>
      </c>
      <c r="D47" s="125" t="n">
        <v>103.660432426504</v>
      </c>
      <c r="E47" s="125" t="n">
        <v>95.0843914288301</v>
      </c>
      <c r="F47" s="125" t="n">
        <v>87.9622661986465</v>
      </c>
      <c r="G47" s="125" t="n">
        <v>82.9180100879161</v>
      </c>
      <c r="H47" s="125" t="n">
        <v>80.8699198654013</v>
      </c>
      <c r="I47" s="125" t="n">
        <v>100</v>
      </c>
      <c r="J47" s="125" t="n">
        <v>99.9494317778898</v>
      </c>
      <c r="K47" s="125" t="n">
        <v>92.9497638064048</v>
      </c>
      <c r="L47" s="125" t="n">
        <v>92.9146934637596</v>
      </c>
      <c r="M47" s="125" t="n">
        <v>87.3636473051862</v>
      </c>
      <c r="N47" s="125" t="n">
        <v>88.6074302260934</v>
      </c>
      <c r="O47" s="125" t="n">
        <v>88.1616641741707</v>
      </c>
      <c r="P47" s="125" t="n">
        <v>89.8340261741195</v>
      </c>
      <c r="Q47" s="125" t="n">
        <v>92.7344961779008</v>
      </c>
      <c r="R47" s="125" t="n">
        <v>88.8397494951719</v>
      </c>
      <c r="S47" s="114" t="n">
        <v>43</v>
      </c>
    </row>
    <row r="48" s="52" customFormat="true" ht="12.75" hidden="false" customHeight="true" outlineLevel="0" collapsed="false">
      <c r="A48" s="91" t="n">
        <v>44</v>
      </c>
      <c r="B48" s="92" t="s">
        <v>210</v>
      </c>
      <c r="C48" s="99" t="s">
        <v>211</v>
      </c>
      <c r="D48" s="125" t="n">
        <v>97.2152131061783</v>
      </c>
      <c r="E48" s="125" t="n">
        <v>92.2512992917704</v>
      </c>
      <c r="F48" s="125" t="n">
        <v>86.5001926685146</v>
      </c>
      <c r="G48" s="125" t="n">
        <v>82.421320882854</v>
      </c>
      <c r="H48" s="125" t="n">
        <v>80.9597148554208</v>
      </c>
      <c r="I48" s="125" t="n">
        <v>100</v>
      </c>
      <c r="J48" s="125" t="n">
        <v>99.4700446354543</v>
      </c>
      <c r="K48" s="125" t="n">
        <v>95.2672284418692</v>
      </c>
      <c r="L48" s="125" t="n">
        <v>96.2080314598406</v>
      </c>
      <c r="M48" s="125" t="n">
        <v>91.1888840708437</v>
      </c>
      <c r="N48" s="125" t="n">
        <v>90.4321651463233</v>
      </c>
      <c r="O48" s="125" t="n">
        <v>89.5235772218711</v>
      </c>
      <c r="P48" s="125" t="n">
        <v>92.0416554018392</v>
      </c>
      <c r="Q48" s="125" t="n">
        <v>95.5698736515387</v>
      </c>
      <c r="R48" s="125" t="n">
        <v>92.9369923048447</v>
      </c>
      <c r="S48" s="114" t="n">
        <v>44</v>
      </c>
    </row>
    <row r="49" s="52" customFormat="true" ht="12.75" hidden="false" customHeight="true" outlineLevel="0" collapsed="false">
      <c r="A49" s="91" t="n">
        <v>45</v>
      </c>
      <c r="B49" s="92" t="s">
        <v>212</v>
      </c>
      <c r="C49" s="99" t="s">
        <v>213</v>
      </c>
      <c r="D49" s="125" t="n">
        <v>237.175467067381</v>
      </c>
      <c r="E49" s="125" t="n">
        <v>192.820924151479</v>
      </c>
      <c r="F49" s="125" t="n">
        <v>175.199127942188</v>
      </c>
      <c r="G49" s="125" t="n">
        <v>148.787146379692</v>
      </c>
      <c r="H49" s="125" t="n">
        <v>111.691400124692</v>
      </c>
      <c r="I49" s="125" t="n">
        <v>100</v>
      </c>
      <c r="J49" s="125" t="n">
        <v>87.2521030408525</v>
      </c>
      <c r="K49" s="125" t="n">
        <v>74.5653109208701</v>
      </c>
      <c r="L49" s="125" t="n">
        <v>65.3405039502474</v>
      </c>
      <c r="M49" s="125" t="n">
        <v>54.8989331067222</v>
      </c>
      <c r="N49" s="125" t="n">
        <v>45.2010856650604</v>
      </c>
      <c r="O49" s="125" t="n">
        <v>43.2502740193103</v>
      </c>
      <c r="P49" s="125" t="n">
        <v>36.1588464014817</v>
      </c>
      <c r="Q49" s="125" t="n">
        <v>31.038866374697</v>
      </c>
      <c r="R49" s="125" t="n">
        <v>28.373841938631</v>
      </c>
      <c r="S49" s="114" t="n">
        <v>45</v>
      </c>
    </row>
    <row r="50" s="52" customFormat="true" ht="12.75" hidden="false" customHeight="true" outlineLevel="0" collapsed="false">
      <c r="A50" s="91" t="n">
        <v>46</v>
      </c>
      <c r="B50" s="92" t="s">
        <v>214</v>
      </c>
      <c r="C50" s="99" t="s">
        <v>215</v>
      </c>
      <c r="D50" s="125" t="n">
        <v>125.704160014074</v>
      </c>
      <c r="E50" s="125" t="n">
        <v>101.496437619389</v>
      </c>
      <c r="F50" s="125" t="n">
        <v>88.1825900739308</v>
      </c>
      <c r="G50" s="125" t="n">
        <v>79.9515060885712</v>
      </c>
      <c r="H50" s="125" t="n">
        <v>77.8195843780836</v>
      </c>
      <c r="I50" s="125" t="n">
        <v>100</v>
      </c>
      <c r="J50" s="125" t="n">
        <v>103.488360052721</v>
      </c>
      <c r="K50" s="125" t="n">
        <v>82.5371876076458</v>
      </c>
      <c r="L50" s="125" t="n">
        <v>78.2389836916643</v>
      </c>
      <c r="M50" s="125" t="n">
        <v>70.3543884663529</v>
      </c>
      <c r="N50" s="125" t="n">
        <v>82.8371124111711</v>
      </c>
      <c r="O50" s="125" t="n">
        <v>84.9053597630661</v>
      </c>
      <c r="P50" s="125" t="n">
        <v>82.9503118867206</v>
      </c>
      <c r="Q50" s="125" t="n">
        <v>83.2854673602506</v>
      </c>
      <c r="R50" s="125" t="n">
        <v>72.7775776081594</v>
      </c>
      <c r="S50" s="114" t="n">
        <v>46</v>
      </c>
    </row>
    <row r="51" s="52" customFormat="true" ht="12.75" hidden="false" customHeight="true" outlineLevel="0" collapsed="false">
      <c r="A51" s="91" t="n">
        <v>47</v>
      </c>
      <c r="B51" s="92" t="n">
        <v>41</v>
      </c>
      <c r="C51" s="95" t="s">
        <v>216</v>
      </c>
      <c r="D51" s="125" t="n">
        <v>226.855858144568</v>
      </c>
      <c r="E51" s="125" t="n">
        <v>193.481210456068</v>
      </c>
      <c r="F51" s="125" t="n">
        <v>174.876573813398</v>
      </c>
      <c r="G51" s="125" t="n">
        <v>148.54390479633</v>
      </c>
      <c r="H51" s="125" t="n">
        <v>111.775985047925</v>
      </c>
      <c r="I51" s="125" t="n">
        <v>100</v>
      </c>
      <c r="J51" s="125" t="n">
        <v>89.5765537082861</v>
      </c>
      <c r="K51" s="125" t="n">
        <v>77.6750483909584</v>
      </c>
      <c r="L51" s="125" t="n">
        <v>69.6175871252811</v>
      </c>
      <c r="M51" s="125" t="n">
        <v>59.581182273858</v>
      </c>
      <c r="N51" s="125" t="n">
        <v>49.9774453923963</v>
      </c>
      <c r="O51" s="125" t="n">
        <v>49.2945850065423</v>
      </c>
      <c r="P51" s="125" t="n">
        <v>40.9244127387486</v>
      </c>
      <c r="Q51" s="125" t="n">
        <v>35.7045755147259</v>
      </c>
      <c r="R51" s="125" t="n">
        <v>32.7220284444333</v>
      </c>
      <c r="S51" s="114" t="n">
        <v>47</v>
      </c>
    </row>
    <row r="52" s="52" customFormat="true" ht="12.75" hidden="false" customHeight="true" outlineLevel="0" collapsed="false">
      <c r="A52" s="91" t="n">
        <v>48</v>
      </c>
      <c r="B52" s="92" t="s">
        <v>217</v>
      </c>
      <c r="C52" s="95" t="s">
        <v>218</v>
      </c>
      <c r="D52" s="125" t="n">
        <v>179.343714792803</v>
      </c>
      <c r="E52" s="125" t="n">
        <v>160.622431221204</v>
      </c>
      <c r="F52" s="125" t="n">
        <v>139.470415517109</v>
      </c>
      <c r="G52" s="125" t="n">
        <v>128.885628955397</v>
      </c>
      <c r="H52" s="125" t="n">
        <v>111.088818986383</v>
      </c>
      <c r="I52" s="125" t="n">
        <v>100</v>
      </c>
      <c r="J52" s="125" t="n">
        <v>91.8295369602987</v>
      </c>
      <c r="K52" s="125" t="n">
        <v>86.6340875709186</v>
      </c>
      <c r="L52" s="125" t="n">
        <v>80.4966998568547</v>
      </c>
      <c r="M52" s="125" t="n">
        <v>78.2424319185523</v>
      </c>
      <c r="N52" s="125" t="n">
        <v>71.7089652516326</v>
      </c>
      <c r="O52" s="125" t="n">
        <v>67.2675651071303</v>
      </c>
      <c r="P52" s="125" t="n">
        <v>65.2429230312416</v>
      </c>
      <c r="Q52" s="125" t="n">
        <v>63.2772541604655</v>
      </c>
      <c r="R52" s="125" t="n">
        <v>62.2662343185633</v>
      </c>
      <c r="S52" s="114" t="n">
        <v>48</v>
      </c>
    </row>
    <row r="53" s="52" customFormat="true" ht="12.75" hidden="false" customHeight="true" outlineLevel="0" collapsed="false">
      <c r="A53" s="91" t="n">
        <v>49</v>
      </c>
      <c r="B53" s="92" t="s">
        <v>219</v>
      </c>
      <c r="C53" s="99" t="s">
        <v>220</v>
      </c>
      <c r="D53" s="125" t="n">
        <v>178.66284413985</v>
      </c>
      <c r="E53" s="125" t="n">
        <v>160.064881617981</v>
      </c>
      <c r="F53" s="125" t="n">
        <v>138.290415086825</v>
      </c>
      <c r="G53" s="125" t="n">
        <v>128.858242411269</v>
      </c>
      <c r="H53" s="125" t="n">
        <v>112.500572278197</v>
      </c>
      <c r="I53" s="125" t="n">
        <v>100</v>
      </c>
      <c r="J53" s="125" t="n">
        <v>90.393599419625</v>
      </c>
      <c r="K53" s="125" t="n">
        <v>84.5207719832164</v>
      </c>
      <c r="L53" s="125" t="n">
        <v>76.8003177657862</v>
      </c>
      <c r="M53" s="125" t="n">
        <v>74.9392170163951</v>
      </c>
      <c r="N53" s="125" t="n">
        <v>67.1473913914147</v>
      </c>
      <c r="O53" s="125" t="n">
        <v>63.8864683777066</v>
      </c>
      <c r="P53" s="125" t="n">
        <v>61.9615690672563</v>
      </c>
      <c r="Q53" s="125" t="n">
        <v>60.3017037466285</v>
      </c>
      <c r="R53" s="125" t="n">
        <v>59.3924880916832</v>
      </c>
      <c r="S53" s="114" t="n">
        <v>49</v>
      </c>
    </row>
    <row r="54" s="52" customFormat="true" ht="12.75" hidden="false" customHeight="true" outlineLevel="0" collapsed="false">
      <c r="A54" s="91" t="n">
        <v>50</v>
      </c>
      <c r="B54" s="92" t="s">
        <v>221</v>
      </c>
      <c r="C54" s="99" t="s">
        <v>222</v>
      </c>
      <c r="D54" s="125" t="n">
        <v>180.717241812999</v>
      </c>
      <c r="E54" s="125" t="n">
        <v>161.747181482951</v>
      </c>
      <c r="F54" s="125" t="n">
        <v>141.850841913529</v>
      </c>
      <c r="G54" s="125" t="n">
        <v>128.940876098427</v>
      </c>
      <c r="H54" s="125" t="n">
        <v>108.24087527821</v>
      </c>
      <c r="I54" s="125" t="n">
        <v>100</v>
      </c>
      <c r="J54" s="125" t="n">
        <v>94.7262677899713</v>
      </c>
      <c r="K54" s="125" t="n">
        <v>90.8972997527326</v>
      </c>
      <c r="L54" s="125" t="n">
        <v>87.9534475622062</v>
      </c>
      <c r="M54" s="125" t="n">
        <v>84.9060396125351</v>
      </c>
      <c r="N54" s="125" t="n">
        <v>80.9110727656694</v>
      </c>
      <c r="O54" s="125" t="n">
        <v>74.0882845721505</v>
      </c>
      <c r="P54" s="125" t="n">
        <v>71.8624304410724</v>
      </c>
      <c r="Q54" s="125" t="n">
        <v>69.2798610809322</v>
      </c>
      <c r="R54" s="125" t="n">
        <v>68.0634706580719</v>
      </c>
      <c r="S54" s="114" t="n">
        <v>50</v>
      </c>
    </row>
    <row r="55" s="52" customFormat="true" ht="12.75" hidden="false" customHeight="true" outlineLevel="0" collapsed="false">
      <c r="A55" s="91" t="n">
        <v>51</v>
      </c>
      <c r="B55" s="92" t="n">
        <v>50</v>
      </c>
      <c r="C55" s="95" t="s">
        <v>223</v>
      </c>
      <c r="D55" s="125" t="n">
        <v>230.622078642663</v>
      </c>
      <c r="E55" s="125" t="n">
        <v>186.002430666594</v>
      </c>
      <c r="F55" s="125" t="n">
        <v>154.075292264275</v>
      </c>
      <c r="G55" s="125" t="n">
        <v>129.875449182081</v>
      </c>
      <c r="H55" s="125" t="n">
        <v>98.9091687387982</v>
      </c>
      <c r="I55" s="125" t="n">
        <v>100</v>
      </c>
      <c r="J55" s="125" t="n">
        <v>99.6895843152316</v>
      </c>
      <c r="K55" s="125" t="n">
        <v>101.882908977228</v>
      </c>
      <c r="L55" s="125" t="n">
        <v>112.355053849454</v>
      </c>
      <c r="M55" s="125" t="n">
        <v>117.414409471044</v>
      </c>
      <c r="N55" s="125" t="n">
        <v>106.279653205625</v>
      </c>
      <c r="O55" s="125" t="n">
        <v>113.342558579784</v>
      </c>
      <c r="P55" s="125" t="n">
        <v>90.0760822585792</v>
      </c>
      <c r="Q55" s="125" t="n">
        <v>81.3183905565022</v>
      </c>
      <c r="R55" s="125" t="n">
        <v>76.1230879028898</v>
      </c>
      <c r="S55" s="114" t="n">
        <v>51</v>
      </c>
    </row>
    <row r="56" s="52" customFormat="true" ht="12.75" hidden="false" customHeight="true" outlineLevel="0" collapsed="false">
      <c r="A56" s="91" t="n">
        <v>52</v>
      </c>
      <c r="B56" s="92" t="n">
        <v>51</v>
      </c>
      <c r="C56" s="95" t="s">
        <v>224</v>
      </c>
      <c r="D56" s="125" t="n">
        <v>257.418725040903</v>
      </c>
      <c r="E56" s="125" t="n">
        <v>190.123397319798</v>
      </c>
      <c r="F56" s="125" t="n">
        <v>164.807134603729</v>
      </c>
      <c r="G56" s="125" t="n">
        <v>140.448253677576</v>
      </c>
      <c r="H56" s="125" t="n">
        <v>106.104379023616</v>
      </c>
      <c r="I56" s="125" t="n">
        <v>100</v>
      </c>
      <c r="J56" s="125" t="n">
        <v>85.4871877037012</v>
      </c>
      <c r="K56" s="125" t="n">
        <v>75.9021873513275</v>
      </c>
      <c r="L56" s="125" t="n">
        <v>63.4109081777107</v>
      </c>
      <c r="M56" s="125" t="n">
        <v>56.4362184452281</v>
      </c>
      <c r="N56" s="125" t="n">
        <v>48.6945162276561</v>
      </c>
      <c r="O56" s="125" t="n">
        <v>42.3951852074403</v>
      </c>
      <c r="P56" s="125" t="n">
        <v>39.4956838286094</v>
      </c>
      <c r="Q56" s="125" t="n">
        <v>35.236938529016</v>
      </c>
      <c r="R56" s="125" t="n">
        <v>32.5731702101205</v>
      </c>
      <c r="S56" s="114" t="n">
        <v>52</v>
      </c>
    </row>
    <row r="57" s="52" customFormat="true" ht="12.75" hidden="false" customHeight="true" outlineLevel="0" collapsed="false">
      <c r="A57" s="91" t="n">
        <v>53</v>
      </c>
      <c r="B57" s="92" t="n">
        <v>52</v>
      </c>
      <c r="C57" s="95" t="s">
        <v>225</v>
      </c>
      <c r="D57" s="125" t="n">
        <v>278.13288056246</v>
      </c>
      <c r="E57" s="125" t="n">
        <v>206.168762621244</v>
      </c>
      <c r="F57" s="125" t="n">
        <v>181.450088168547</v>
      </c>
      <c r="G57" s="125" t="n">
        <v>151.388104330411</v>
      </c>
      <c r="H57" s="125" t="n">
        <v>110.0053116784</v>
      </c>
      <c r="I57" s="125" t="n">
        <v>100</v>
      </c>
      <c r="J57" s="125" t="n">
        <v>82.8565537367594</v>
      </c>
      <c r="K57" s="125" t="n">
        <v>66.3564345621775</v>
      </c>
      <c r="L57" s="125" t="n">
        <v>59.8201176851714</v>
      </c>
      <c r="M57" s="125" t="n">
        <v>52.964950902971</v>
      </c>
      <c r="N57" s="125" t="n">
        <v>46.3434623385486</v>
      </c>
      <c r="O57" s="125" t="n">
        <v>40.6163609821984</v>
      </c>
      <c r="P57" s="125" t="n">
        <v>35.8935587232182</v>
      </c>
      <c r="Q57" s="125" t="n">
        <v>30.4222507380491</v>
      </c>
      <c r="R57" s="125" t="n">
        <v>27.2438390814225</v>
      </c>
      <c r="S57" s="114" t="n">
        <v>53</v>
      </c>
    </row>
    <row r="58" s="52" customFormat="true" ht="12.75" hidden="false" customHeight="true" outlineLevel="0" collapsed="false">
      <c r="A58" s="91" t="n">
        <v>54</v>
      </c>
      <c r="B58" s="92" t="n">
        <v>55</v>
      </c>
      <c r="C58" s="95" t="s">
        <v>226</v>
      </c>
      <c r="D58" s="125" t="n">
        <v>388.579778923697</v>
      </c>
      <c r="E58" s="125" t="n">
        <v>253.249203011178</v>
      </c>
      <c r="F58" s="125" t="n">
        <v>197.847932932379</v>
      </c>
      <c r="G58" s="125" t="n">
        <v>155.345597078387</v>
      </c>
      <c r="H58" s="125" t="n">
        <v>97.0115885523102</v>
      </c>
      <c r="I58" s="125" t="n">
        <v>100</v>
      </c>
      <c r="J58" s="125" t="n">
        <v>87.465661385694</v>
      </c>
      <c r="K58" s="125" t="n">
        <v>79.2733920268845</v>
      </c>
      <c r="L58" s="125" t="n">
        <v>58.6599185423383</v>
      </c>
      <c r="M58" s="125" t="n">
        <v>51.0148477723608</v>
      </c>
      <c r="N58" s="125" t="n">
        <v>42.9815993261533</v>
      </c>
      <c r="O58" s="125" t="n">
        <v>40.799171199339</v>
      </c>
      <c r="P58" s="125" t="n">
        <v>37.2221797849312</v>
      </c>
      <c r="Q58" s="125" t="n">
        <v>33.7884493894973</v>
      </c>
      <c r="R58" s="125" t="n">
        <v>31.6709943734374</v>
      </c>
      <c r="S58" s="114" t="n">
        <v>54</v>
      </c>
    </row>
    <row r="59" s="52" customFormat="true" ht="12.75" hidden="false" customHeight="true" outlineLevel="0" collapsed="false">
      <c r="A59" s="91" t="n">
        <v>55</v>
      </c>
      <c r="B59" s="92" t="s">
        <v>227</v>
      </c>
      <c r="C59" s="95" t="s">
        <v>228</v>
      </c>
      <c r="D59" s="125" t="n">
        <v>141.614784870178</v>
      </c>
      <c r="E59" s="125" t="n">
        <v>120.709535441048</v>
      </c>
      <c r="F59" s="125" t="n">
        <v>120.446158308058</v>
      </c>
      <c r="G59" s="125" t="n">
        <v>116.277169589452</v>
      </c>
      <c r="H59" s="125" t="n">
        <v>104.550006215634</v>
      </c>
      <c r="I59" s="125" t="n">
        <v>100</v>
      </c>
      <c r="J59" s="125" t="n">
        <v>89.481383191594</v>
      </c>
      <c r="K59" s="125" t="n">
        <v>82.1679333473588</v>
      </c>
      <c r="L59" s="125" t="n">
        <v>76.1116333976998</v>
      </c>
      <c r="M59" s="125" t="n">
        <v>71.5031334143793</v>
      </c>
      <c r="N59" s="125" t="n">
        <v>66.8355917073814</v>
      </c>
      <c r="O59" s="125" t="n">
        <v>59.2266455037835</v>
      </c>
      <c r="P59" s="125" t="n">
        <v>52.4803369773977</v>
      </c>
      <c r="Q59" s="125" t="n">
        <v>47.4944528111321</v>
      </c>
      <c r="R59" s="125" t="n">
        <v>43.8115497793411</v>
      </c>
      <c r="S59" s="114" t="n">
        <v>55</v>
      </c>
    </row>
    <row r="60" s="52" customFormat="true" ht="12.75" hidden="false" customHeight="true" outlineLevel="0" collapsed="false">
      <c r="A60" s="91" t="n">
        <v>56</v>
      </c>
      <c r="B60" s="92" t="s">
        <v>229</v>
      </c>
      <c r="C60" s="99" t="s">
        <v>230</v>
      </c>
      <c r="D60" s="125" t="n">
        <v>260.832555212041</v>
      </c>
      <c r="E60" s="125" t="n">
        <v>179.616609582184</v>
      </c>
      <c r="F60" s="125" t="n">
        <v>149.602371304552</v>
      </c>
      <c r="G60" s="125" t="n">
        <v>133.29935672677</v>
      </c>
      <c r="H60" s="125" t="n">
        <v>101.113230008315</v>
      </c>
      <c r="I60" s="125" t="n">
        <v>100</v>
      </c>
      <c r="J60" s="125" t="n">
        <v>85.6083271825626</v>
      </c>
      <c r="K60" s="125" t="n">
        <v>78.8729473185875</v>
      </c>
      <c r="L60" s="125" t="n">
        <v>71.6224618197016</v>
      </c>
      <c r="M60" s="125" t="n">
        <v>63.727512237813</v>
      </c>
      <c r="N60" s="125" t="n">
        <v>60.4526413079417</v>
      </c>
      <c r="O60" s="125" t="n">
        <v>52.1777359955561</v>
      </c>
      <c r="P60" s="125" t="n">
        <v>43.8653603878384</v>
      </c>
      <c r="Q60" s="125" t="n">
        <v>42.0468953653776</v>
      </c>
      <c r="R60" s="125" t="n">
        <v>41.1211279504411</v>
      </c>
      <c r="S60" s="114" t="n">
        <v>56</v>
      </c>
    </row>
    <row r="61" s="52" customFormat="true" ht="12.75" hidden="false" customHeight="true" outlineLevel="0" collapsed="false">
      <c r="A61" s="91" t="n">
        <v>57</v>
      </c>
      <c r="B61" s="92" t="s">
        <v>231</v>
      </c>
      <c r="C61" s="99" t="s">
        <v>232</v>
      </c>
      <c r="D61" s="125" t="n">
        <v>113.367634940149</v>
      </c>
      <c r="E61" s="125" t="n">
        <v>106.752245764916</v>
      </c>
      <c r="F61" s="125" t="n">
        <v>113.53796066653</v>
      </c>
      <c r="G61" s="125" t="n">
        <v>112.243976628151</v>
      </c>
      <c r="H61" s="125" t="n">
        <v>105.36430707469</v>
      </c>
      <c r="I61" s="125" t="n">
        <v>100</v>
      </c>
      <c r="J61" s="125" t="n">
        <v>90.399055057632</v>
      </c>
      <c r="K61" s="125" t="n">
        <v>82.9486388085091</v>
      </c>
      <c r="L61" s="125" t="n">
        <v>77.1752860919392</v>
      </c>
      <c r="M61" s="125" t="n">
        <v>73.3454689700918</v>
      </c>
      <c r="N61" s="125" t="n">
        <v>68.3479514538511</v>
      </c>
      <c r="O61" s="125" t="n">
        <v>60.8967958777684</v>
      </c>
      <c r="P61" s="125" t="n">
        <v>54.521547232137</v>
      </c>
      <c r="Q61" s="125" t="n">
        <v>48.78518297226</v>
      </c>
      <c r="R61" s="125" t="n">
        <v>44.4490113637848</v>
      </c>
      <c r="S61" s="114" t="n">
        <v>57</v>
      </c>
    </row>
    <row r="62" s="52" customFormat="true" ht="12.75" hidden="false" customHeight="true" outlineLevel="0" collapsed="false">
      <c r="A62" s="91" t="n">
        <v>58</v>
      </c>
      <c r="B62" s="92" t="n">
        <v>61</v>
      </c>
      <c r="C62" s="95" t="s">
        <v>233</v>
      </c>
      <c r="D62" s="125" t="n">
        <v>128.708767920149</v>
      </c>
      <c r="E62" s="125" t="n">
        <v>126.59982238066</v>
      </c>
      <c r="F62" s="125" t="n">
        <v>133.228050105275</v>
      </c>
      <c r="G62" s="125" t="n">
        <v>133.609826055007</v>
      </c>
      <c r="H62" s="125" t="n">
        <v>127.722710842159</v>
      </c>
      <c r="I62" s="125" t="n">
        <v>100</v>
      </c>
      <c r="J62" s="125" t="n">
        <v>90.8899724065295</v>
      </c>
      <c r="K62" s="125" t="n">
        <v>71.1202626182711</v>
      </c>
      <c r="L62" s="125" t="n">
        <v>64.4496408537763</v>
      </c>
      <c r="M62" s="125" t="n">
        <v>52.1224341363122</v>
      </c>
      <c r="N62" s="125" t="n">
        <v>47.7420700122579</v>
      </c>
      <c r="O62" s="125" t="n">
        <v>45.4364327885797</v>
      </c>
      <c r="P62" s="125" t="n">
        <v>39.2500956694621</v>
      </c>
      <c r="Q62" s="125" t="n">
        <v>40.3438436553193</v>
      </c>
      <c r="R62" s="125" t="n">
        <v>44.9011108646051</v>
      </c>
      <c r="S62" s="114" t="n">
        <v>58</v>
      </c>
    </row>
    <row r="63" s="52" customFormat="true" ht="12.75" hidden="false" customHeight="true" outlineLevel="0" collapsed="false">
      <c r="A63" s="91" t="n">
        <v>59</v>
      </c>
      <c r="B63" s="92" t="n">
        <v>62</v>
      </c>
      <c r="C63" s="95" t="s">
        <v>234</v>
      </c>
      <c r="D63" s="125" t="n">
        <v>84.6697652064964</v>
      </c>
      <c r="E63" s="125" t="n">
        <v>82.0729353049169</v>
      </c>
      <c r="F63" s="125" t="n">
        <v>88.0311046779691</v>
      </c>
      <c r="G63" s="125" t="n">
        <v>92.9512209438459</v>
      </c>
      <c r="H63" s="125" t="n">
        <v>96.5190043280324</v>
      </c>
      <c r="I63" s="125" t="n">
        <v>100</v>
      </c>
      <c r="J63" s="125" t="n">
        <v>104.645532123042</v>
      </c>
      <c r="K63" s="125" t="n">
        <v>108.636342143104</v>
      </c>
      <c r="L63" s="125" t="n">
        <v>111.6860719267</v>
      </c>
      <c r="M63" s="125" t="n">
        <v>119.815978484871</v>
      </c>
      <c r="N63" s="125" t="n">
        <v>80.649342278836</v>
      </c>
      <c r="O63" s="125" t="n">
        <v>78.5770313079676</v>
      </c>
      <c r="P63" s="125" t="n">
        <v>77.8821048740435</v>
      </c>
      <c r="Q63" s="125" t="n">
        <v>79.0679388387029</v>
      </c>
      <c r="R63" s="125" t="n">
        <v>81.2826710880377</v>
      </c>
      <c r="S63" s="114" t="n">
        <v>59</v>
      </c>
    </row>
    <row r="64" s="52" customFormat="true" ht="12.75" hidden="false" customHeight="true" outlineLevel="0" collapsed="false">
      <c r="A64" s="91" t="n">
        <v>60</v>
      </c>
      <c r="B64" s="92" t="n">
        <v>63</v>
      </c>
      <c r="C64" s="95" t="s">
        <v>235</v>
      </c>
      <c r="D64" s="125" t="n">
        <v>106.397517672126</v>
      </c>
      <c r="E64" s="125" t="n">
        <v>101.533594235769</v>
      </c>
      <c r="F64" s="125" t="n">
        <v>106.971365032571</v>
      </c>
      <c r="G64" s="125" t="n">
        <v>105.398539545765</v>
      </c>
      <c r="H64" s="125" t="n">
        <v>98.8433247529454</v>
      </c>
      <c r="I64" s="125" t="n">
        <v>100</v>
      </c>
      <c r="J64" s="125" t="n">
        <v>96.2626141040972</v>
      </c>
      <c r="K64" s="125" t="n">
        <v>94.8909086788891</v>
      </c>
      <c r="L64" s="125" t="n">
        <v>99.3258634502291</v>
      </c>
      <c r="M64" s="125" t="n">
        <v>101.023397843962</v>
      </c>
      <c r="N64" s="125" t="n">
        <v>95.456623225233</v>
      </c>
      <c r="O64" s="125" t="n">
        <v>81.4021131188236</v>
      </c>
      <c r="P64" s="125" t="n">
        <v>76.4156208971776</v>
      </c>
      <c r="Q64" s="125" t="n">
        <v>68.5960444794113</v>
      </c>
      <c r="R64" s="125" t="n">
        <v>62.6680991472563</v>
      </c>
      <c r="S64" s="114" t="n">
        <v>60</v>
      </c>
    </row>
    <row r="65" s="52" customFormat="true" ht="12.75" hidden="false" customHeight="true" outlineLevel="0" collapsed="false">
      <c r="A65" s="91" t="n">
        <v>61</v>
      </c>
      <c r="B65" s="92" t="n">
        <v>64</v>
      </c>
      <c r="C65" s="95" t="s">
        <v>236</v>
      </c>
      <c r="D65" s="125" t="n">
        <v>170.242753971054</v>
      </c>
      <c r="E65" s="125" t="n">
        <v>159.017024986321</v>
      </c>
      <c r="F65" s="125" t="n">
        <v>141.338970070454</v>
      </c>
      <c r="G65" s="125" t="n">
        <v>120.210047463053</v>
      </c>
      <c r="H65" s="125" t="n">
        <v>91.251637612184</v>
      </c>
      <c r="I65" s="125" t="n">
        <v>100</v>
      </c>
      <c r="J65" s="125" t="n">
        <v>82.3820430553397</v>
      </c>
      <c r="K65" s="125" t="n">
        <v>72.2185623796646</v>
      </c>
      <c r="L65" s="125" t="n">
        <v>56.9179243558648</v>
      </c>
      <c r="M65" s="125" t="n">
        <v>52.4266413739806</v>
      </c>
      <c r="N65" s="125" t="n">
        <v>43.7150031169207</v>
      </c>
      <c r="O65" s="125" t="n">
        <v>39.8564665415737</v>
      </c>
      <c r="P65" s="125" t="n">
        <v>36.4756965685455</v>
      </c>
      <c r="Q65" s="125" t="n">
        <v>32.6812427741219</v>
      </c>
      <c r="R65" s="125" t="n">
        <v>30.2779691719096</v>
      </c>
      <c r="S65" s="114" t="n">
        <v>61</v>
      </c>
    </row>
    <row r="66" s="52" customFormat="true" ht="12.75" hidden="false" customHeight="true" outlineLevel="0" collapsed="false">
      <c r="A66" s="91" t="n">
        <v>62</v>
      </c>
      <c r="B66" s="102" t="s">
        <v>237</v>
      </c>
      <c r="C66" s="95" t="s">
        <v>238</v>
      </c>
      <c r="D66" s="125" t="n">
        <v>242.960686302362</v>
      </c>
      <c r="E66" s="125" t="n">
        <v>189.49397077657</v>
      </c>
      <c r="F66" s="125" t="n">
        <v>174.032309062221</v>
      </c>
      <c r="G66" s="125" t="n">
        <v>148.526536701346</v>
      </c>
      <c r="H66" s="125" t="n">
        <v>113.046897889149</v>
      </c>
      <c r="I66" s="125" t="n">
        <v>100</v>
      </c>
      <c r="J66" s="125" t="n">
        <v>83.7611679579756</v>
      </c>
      <c r="K66" s="125" t="n">
        <v>69.0119564287373</v>
      </c>
      <c r="L66" s="125" t="n">
        <v>60.9017955258507</v>
      </c>
      <c r="M66" s="125" t="n">
        <v>50.0928867023822</v>
      </c>
      <c r="N66" s="125" t="n">
        <v>41.1316791628824</v>
      </c>
      <c r="O66" s="125" t="n">
        <v>39.5171830920235</v>
      </c>
      <c r="P66" s="125" t="n">
        <v>31.8104103324808</v>
      </c>
      <c r="Q66" s="125" t="n">
        <v>27.6080754172559</v>
      </c>
      <c r="R66" s="125" t="n">
        <v>24.4087411254629</v>
      </c>
      <c r="S66" s="114" t="n">
        <v>62</v>
      </c>
    </row>
    <row r="67" s="52" customFormat="true" ht="12.75" hidden="false" customHeight="true" outlineLevel="0" collapsed="false">
      <c r="A67" s="91" t="n">
        <v>63</v>
      </c>
      <c r="B67" s="102" t="s">
        <v>239</v>
      </c>
      <c r="C67" s="95" t="s">
        <v>240</v>
      </c>
      <c r="D67" s="125" t="n">
        <v>210.913708929409</v>
      </c>
      <c r="E67" s="125" t="n">
        <v>168.211898408092</v>
      </c>
      <c r="F67" s="125" t="n">
        <v>154.038032236649</v>
      </c>
      <c r="G67" s="125" t="n">
        <v>132.492782432235</v>
      </c>
      <c r="H67" s="125" t="n">
        <v>101.69963052225</v>
      </c>
      <c r="I67" s="125" t="n">
        <v>100</v>
      </c>
      <c r="J67" s="125" t="n">
        <v>91.8710374880124</v>
      </c>
      <c r="K67" s="125" t="n">
        <v>81.4337230678026</v>
      </c>
      <c r="L67" s="125" t="n">
        <v>73.734392337965</v>
      </c>
      <c r="M67" s="125" t="n">
        <v>65.6484667519838</v>
      </c>
      <c r="N67" s="125" t="n">
        <v>59.7976965526504</v>
      </c>
      <c r="O67" s="125" t="n">
        <v>54.8088700709721</v>
      </c>
      <c r="P67" s="125" t="n">
        <v>47.562382288812</v>
      </c>
      <c r="Q67" s="125" t="n">
        <v>41.1976410515317</v>
      </c>
      <c r="R67" s="125" t="n">
        <v>37.4720835982123</v>
      </c>
      <c r="S67" s="114" t="n">
        <v>63</v>
      </c>
    </row>
    <row r="68" s="52" customFormat="true" ht="12.75" hidden="false" customHeight="true" outlineLevel="0" collapsed="false">
      <c r="A68" s="91" t="n">
        <v>64</v>
      </c>
      <c r="B68" s="102" t="s">
        <v>241</v>
      </c>
      <c r="C68" s="95" t="s">
        <v>242</v>
      </c>
      <c r="D68" s="125" t="n">
        <v>1726.31241135093</v>
      </c>
      <c r="E68" s="125" t="n">
        <v>1155.88144853836</v>
      </c>
      <c r="F68" s="125" t="n">
        <v>740.818417633212</v>
      </c>
      <c r="G68" s="125" t="n">
        <v>490.516673732816</v>
      </c>
      <c r="H68" s="125" t="n">
        <v>291.257050658201</v>
      </c>
      <c r="I68" s="125" t="n">
        <v>100</v>
      </c>
      <c r="J68" s="125" t="n">
        <v>75.086087708496</v>
      </c>
      <c r="K68" s="125" t="n">
        <v>76.834145159256</v>
      </c>
      <c r="L68" s="125" t="n">
        <v>66.2691273421502</v>
      </c>
      <c r="M68" s="125" t="n">
        <v>55.9849313791922</v>
      </c>
      <c r="N68" s="125" t="n">
        <v>49.1796534344061</v>
      </c>
      <c r="O68" s="125" t="n">
        <v>45.1445048327661</v>
      </c>
      <c r="P68" s="125" t="n">
        <v>45.0797029069401</v>
      </c>
      <c r="Q68" s="125" t="n">
        <v>40.6511373507807</v>
      </c>
      <c r="R68" s="125" t="n">
        <v>35.1620636424358</v>
      </c>
      <c r="S68" s="114" t="n">
        <v>64</v>
      </c>
    </row>
    <row r="69" s="52" customFormat="true" ht="12.75" hidden="false" customHeight="true" outlineLevel="0" collapsed="false">
      <c r="A69" s="91" t="n">
        <v>65</v>
      </c>
      <c r="B69" s="92" t="s">
        <v>243</v>
      </c>
      <c r="C69" s="95" t="s">
        <v>244</v>
      </c>
      <c r="D69" s="125" t="n">
        <v>262.926560325718</v>
      </c>
      <c r="E69" s="125" t="n">
        <v>195.299920119099</v>
      </c>
      <c r="F69" s="125" t="n">
        <v>171.242962086817</v>
      </c>
      <c r="G69" s="125" t="n">
        <v>142.753941972038</v>
      </c>
      <c r="H69" s="125" t="n">
        <v>104.111022693491</v>
      </c>
      <c r="I69" s="125" t="n">
        <v>100</v>
      </c>
      <c r="J69" s="125" t="n">
        <v>87.8554897998294</v>
      </c>
      <c r="K69" s="125" t="n">
        <v>74.1422993874453</v>
      </c>
      <c r="L69" s="125" t="n">
        <v>63.1535292549269</v>
      </c>
      <c r="M69" s="125" t="n">
        <v>52.734742922717</v>
      </c>
      <c r="N69" s="125" t="n">
        <v>45.111988167839</v>
      </c>
      <c r="O69" s="125" t="n">
        <v>41.6743226131853</v>
      </c>
      <c r="P69" s="125" t="n">
        <v>35.6748446175278</v>
      </c>
      <c r="Q69" s="125" t="n">
        <v>30.3703288217604</v>
      </c>
      <c r="R69" s="125" t="n">
        <v>27.7377854373234</v>
      </c>
      <c r="S69" s="114" t="n">
        <v>65</v>
      </c>
    </row>
    <row r="70" s="52" customFormat="true" ht="12.75" hidden="false" customHeight="true" outlineLevel="0" collapsed="false">
      <c r="A70" s="91" t="n">
        <v>66</v>
      </c>
      <c r="B70" s="92" t="s">
        <v>245</v>
      </c>
      <c r="C70" s="95" t="s">
        <v>246</v>
      </c>
      <c r="D70" s="125" t="n">
        <v>351.455789727853</v>
      </c>
      <c r="E70" s="125" t="n">
        <v>235.362174736745</v>
      </c>
      <c r="F70" s="125" t="n">
        <v>190.830976163364</v>
      </c>
      <c r="G70" s="125" t="n">
        <v>151.918071309683</v>
      </c>
      <c r="H70" s="125" t="n">
        <v>99.2809521373028</v>
      </c>
      <c r="I70" s="125" t="n">
        <v>100</v>
      </c>
      <c r="J70" s="125" t="n">
        <v>86.7614565382589</v>
      </c>
      <c r="K70" s="125" t="n">
        <v>76.9483168840077</v>
      </c>
      <c r="L70" s="125" t="n">
        <v>59.3352646976269</v>
      </c>
      <c r="M70" s="125" t="n">
        <v>50.9209445050941</v>
      </c>
      <c r="N70" s="125" t="n">
        <v>42.0098235562562</v>
      </c>
      <c r="O70" s="125" t="n">
        <v>39.8664817313855</v>
      </c>
      <c r="P70" s="125" t="n">
        <v>34.8943905283372</v>
      </c>
      <c r="Q70" s="125" t="n">
        <v>31.0359463258476</v>
      </c>
      <c r="R70" s="125" t="n">
        <v>28.8512676294741</v>
      </c>
      <c r="S70" s="114" t="n">
        <v>66</v>
      </c>
    </row>
    <row r="71" s="52" customFormat="true" ht="12.75" hidden="false" customHeight="true" outlineLevel="0" collapsed="false">
      <c r="A71" s="91" t="n">
        <v>67</v>
      </c>
      <c r="B71" s="102" t="s">
        <v>247</v>
      </c>
      <c r="C71" s="98" t="s">
        <v>248</v>
      </c>
      <c r="D71" s="125" t="n">
        <v>112.464695772123</v>
      </c>
      <c r="E71" s="125" t="n">
        <v>107.517930545262</v>
      </c>
      <c r="F71" s="125" t="n">
        <v>105.979385381436</v>
      </c>
      <c r="G71" s="125" t="n">
        <v>103.376304621724</v>
      </c>
      <c r="H71" s="125" t="n">
        <v>100.624253783148</v>
      </c>
      <c r="I71" s="125" t="n">
        <v>100</v>
      </c>
      <c r="J71" s="125" t="n">
        <v>99.5500169162715</v>
      </c>
      <c r="K71" s="125" t="n">
        <v>9.53726144331195</v>
      </c>
      <c r="L71" s="125" t="n">
        <v>8.87816916946681</v>
      </c>
      <c r="M71" s="125" t="n">
        <v>8.33766627154212</v>
      </c>
      <c r="N71" s="125" t="n">
        <v>7.47658707143742</v>
      </c>
      <c r="O71" s="125" t="n">
        <v>6.77527057381793</v>
      </c>
      <c r="P71" s="125" t="n">
        <v>5.9259944528942</v>
      </c>
      <c r="Q71" s="125" t="n">
        <v>5.22096801444129</v>
      </c>
      <c r="R71" s="125" t="n">
        <v>4.74241292884303</v>
      </c>
      <c r="S71" s="114" t="n">
        <v>67</v>
      </c>
    </row>
    <row r="72" s="52" customFormat="true" ht="12.75" hidden="false" customHeight="true" outlineLevel="0" collapsed="false">
      <c r="A72" s="91" t="n">
        <v>68</v>
      </c>
      <c r="B72" s="103" t="n">
        <v>90</v>
      </c>
      <c r="C72" s="99" t="s">
        <v>249</v>
      </c>
      <c r="D72" s="125" t="n">
        <v>279.602373628833</v>
      </c>
      <c r="E72" s="125" t="n">
        <v>236.657187258055</v>
      </c>
      <c r="F72" s="125" t="n">
        <v>217.181701754638</v>
      </c>
      <c r="G72" s="125" t="n">
        <v>187.170083525264</v>
      </c>
      <c r="H72" s="125" t="n">
        <v>129.563461692105</v>
      </c>
      <c r="I72" s="125" t="n">
        <v>100</v>
      </c>
      <c r="J72" s="125" t="n">
        <v>77.5638938171872</v>
      </c>
      <c r="K72" s="125" t="n">
        <v>73.3543211351168</v>
      </c>
      <c r="L72" s="125" t="n">
        <v>70.1565573082413</v>
      </c>
      <c r="M72" s="125" t="n">
        <v>80.2396582646451</v>
      </c>
      <c r="N72" s="125" t="n">
        <v>58.177973488383</v>
      </c>
      <c r="O72" s="125" t="n">
        <v>55.3050777546274</v>
      </c>
      <c r="P72" s="125" t="n">
        <v>51.902165612404</v>
      </c>
      <c r="Q72" s="125" t="n">
        <v>56.2281401636913</v>
      </c>
      <c r="R72" s="125" t="n">
        <v>53.3298699550742</v>
      </c>
      <c r="S72" s="114" t="n">
        <v>68</v>
      </c>
    </row>
    <row r="73" s="52" customFormat="true" ht="12.75" hidden="false" customHeight="true" outlineLevel="0" collapsed="false">
      <c r="A73" s="91" t="n">
        <v>69</v>
      </c>
      <c r="B73" s="103" t="n">
        <v>92</v>
      </c>
      <c r="C73" s="99" t="s">
        <v>250</v>
      </c>
      <c r="D73" s="125" t="n">
        <v>180.672149552663</v>
      </c>
      <c r="E73" s="125" t="n">
        <v>145.591130470386</v>
      </c>
      <c r="F73" s="125" t="n">
        <v>138.009676574225</v>
      </c>
      <c r="G73" s="125" t="n">
        <v>122.700388148032</v>
      </c>
      <c r="H73" s="125" t="n">
        <v>99.4257238780254</v>
      </c>
      <c r="I73" s="125" t="n">
        <v>100</v>
      </c>
      <c r="J73" s="125" t="n">
        <v>96.3273225035702</v>
      </c>
      <c r="K73" s="125" t="n">
        <v>87.2521863055766</v>
      </c>
      <c r="L73" s="125" t="n">
        <v>81.623762561879</v>
      </c>
      <c r="M73" s="125" t="n">
        <v>76.4673211397514</v>
      </c>
      <c r="N73" s="125" t="n">
        <v>69.010285528624</v>
      </c>
      <c r="O73" s="125" t="n">
        <v>62.21884324081</v>
      </c>
      <c r="P73" s="125" t="n">
        <v>54.3910944169854</v>
      </c>
      <c r="Q73" s="125" t="n">
        <v>47.6435120351981</v>
      </c>
      <c r="R73" s="125" t="n">
        <v>43.1468967020802</v>
      </c>
      <c r="S73" s="114" t="n">
        <v>69</v>
      </c>
    </row>
    <row r="74" s="52" customFormat="true" ht="9" hidden="false" customHeight="true" outlineLevel="0" collapsed="false">
      <c r="A74" s="127"/>
      <c r="B74" s="57"/>
      <c r="C74" s="128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42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29" t="n">
        <v>146.365659798397</v>
      </c>
      <c r="E75" s="129" t="n">
        <v>130.811930621086</v>
      </c>
      <c r="F75" s="129" t="n">
        <v>120.716142287558</v>
      </c>
      <c r="G75" s="129" t="n">
        <v>112.610100363146</v>
      </c>
      <c r="H75" s="129" t="n">
        <v>106.159000322531</v>
      </c>
      <c r="I75" s="129" t="n">
        <v>100</v>
      </c>
      <c r="J75" s="129" t="n">
        <v>94.7980421102578</v>
      </c>
      <c r="K75" s="129" t="n">
        <v>93.4448174710298</v>
      </c>
      <c r="L75" s="129" t="n">
        <v>91.8540459028887</v>
      </c>
      <c r="M75" s="129" t="n">
        <v>87.0424958106414</v>
      </c>
      <c r="N75" s="129" t="n">
        <v>78.4620137514738</v>
      </c>
      <c r="O75" s="129" t="n">
        <v>73.7122374693086</v>
      </c>
      <c r="P75" s="129" t="n">
        <v>69.0197086120717</v>
      </c>
      <c r="Q75" s="129" t="n">
        <v>63.5313367217232</v>
      </c>
      <c r="R75" s="129" t="n">
        <v>66.1202442473019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25" t="n">
        <v>248.610875047269</v>
      </c>
      <c r="E76" s="125" t="n">
        <v>190.068652034393</v>
      </c>
      <c r="F76" s="125" t="n">
        <v>169.031703536934</v>
      </c>
      <c r="G76" s="125" t="n">
        <v>143.576836144039</v>
      </c>
      <c r="H76" s="125" t="n">
        <v>109.655093252267</v>
      </c>
      <c r="I76" s="125" t="n">
        <v>100</v>
      </c>
      <c r="J76" s="125" t="n">
        <v>91.3533268977973</v>
      </c>
      <c r="K76" s="125" t="n">
        <v>83.3846001118869</v>
      </c>
      <c r="L76" s="125" t="n">
        <v>74.4062508294052</v>
      </c>
      <c r="M76" s="125" t="n">
        <v>64.122059387289</v>
      </c>
      <c r="N76" s="125" t="n">
        <v>51.3198832828175</v>
      </c>
      <c r="O76" s="125" t="n">
        <v>48.0344298251669</v>
      </c>
      <c r="P76" s="125" t="n">
        <v>42.7337593419867</v>
      </c>
      <c r="Q76" s="125" t="n">
        <v>38.4937996952727</v>
      </c>
      <c r="R76" s="125" t="n">
        <v>35.4944668916282</v>
      </c>
      <c r="S76" s="114" t="n">
        <v>71</v>
      </c>
    </row>
    <row r="77" s="112" customFormat="true" ht="15" hidden="false" customHeight="true" outlineLevel="0" collapsed="false">
      <c r="A77" s="107" t="n">
        <v>72</v>
      </c>
      <c r="B77" s="108"/>
      <c r="C77" s="109" t="s">
        <v>349</v>
      </c>
      <c r="D77" s="129" t="n">
        <v>170.776387377781</v>
      </c>
      <c r="E77" s="129" t="n">
        <v>144.959288814296</v>
      </c>
      <c r="F77" s="129" t="n">
        <v>132.251332473551</v>
      </c>
      <c r="G77" s="129" t="n">
        <v>120.003312351894</v>
      </c>
      <c r="H77" s="129" t="n">
        <v>106.993681651063</v>
      </c>
      <c r="I77" s="129" t="n">
        <v>100</v>
      </c>
      <c r="J77" s="129" t="n">
        <v>93.9756270521521</v>
      </c>
      <c r="K77" s="129" t="n">
        <v>91.0429718223541</v>
      </c>
      <c r="L77" s="129" t="n">
        <v>87.6884390198379</v>
      </c>
      <c r="M77" s="129" t="n">
        <v>81.5703128026723</v>
      </c>
      <c r="N77" s="129" t="n">
        <v>71.98191440226</v>
      </c>
      <c r="O77" s="129" t="n">
        <v>67.5817406464378</v>
      </c>
      <c r="P77" s="129" t="n">
        <v>62.7440198648214</v>
      </c>
      <c r="Q77" s="129" t="n">
        <v>57.553702520223</v>
      </c>
      <c r="R77" s="129" t="n">
        <v>58.808435023599</v>
      </c>
      <c r="S77" s="111" t="n">
        <v>72</v>
      </c>
    </row>
    <row r="78" customFormat="false" ht="15" hidden="false" customHeight="true" outlineLevel="0" collapsed="false">
      <c r="B78" s="120" t="s">
        <v>255</v>
      </c>
      <c r="D78" s="120"/>
    </row>
    <row r="79" customFormat="false" ht="12" hidden="false" customHeight="true" outlineLevel="0" collapsed="false">
      <c r="B79" s="121" t="s">
        <v>256</v>
      </c>
    </row>
    <row r="80" customFormat="false" ht="12" hidden="false" customHeight="true" outlineLevel="0" collapsed="false">
      <c r="B80" s="122"/>
      <c r="C80" s="123"/>
      <c r="D80" s="123"/>
    </row>
    <row r="81" customFormat="false" ht="12" hidden="false" customHeight="true" outlineLevel="0" collapsed="false">
      <c r="B81" s="122"/>
      <c r="C81" s="123"/>
      <c r="D81" s="123"/>
    </row>
    <row r="82" customFormat="false" ht="12" hidden="false" customHeight="true" outlineLevel="0" collapsed="false">
      <c r="B82" s="122"/>
      <c r="C82" s="123"/>
      <c r="D82" s="123"/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5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7"/>
    <col collapsed="false" customWidth="true" hidden="false" outlineLevel="0" max="18" min="4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71</v>
      </c>
      <c r="C1" s="82"/>
      <c r="D1" s="82"/>
      <c r="E1" s="82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61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" hidden="false" customHeight="true" outlineLevel="0" collapsed="false"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22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60" t="n">
        <v>5.83165343467289</v>
      </c>
      <c r="E5" s="60" t="n">
        <v>5.77930452968477</v>
      </c>
      <c r="F5" s="60" t="n">
        <v>5.97637070867875</v>
      </c>
      <c r="G5" s="60" t="n">
        <v>6.4990128428308</v>
      </c>
      <c r="H5" s="60" t="n">
        <v>6.81884042882937</v>
      </c>
      <c r="I5" s="60" t="n">
        <v>7.15182544349002</v>
      </c>
      <c r="J5" s="60" t="n">
        <v>7.60587303264721</v>
      </c>
      <c r="K5" s="60" t="n">
        <v>7.75681140156285</v>
      </c>
      <c r="L5" s="60" t="n">
        <v>8.06411107876915</v>
      </c>
      <c r="M5" s="60" t="n">
        <v>8.62175260215158</v>
      </c>
      <c r="N5" s="60" t="n">
        <v>9.55465372409001</v>
      </c>
      <c r="O5" s="60" t="n">
        <v>10.2340149241999</v>
      </c>
      <c r="P5" s="60" t="n">
        <v>10.8299425563931</v>
      </c>
      <c r="Q5" s="60" t="n">
        <v>11.7976637382251</v>
      </c>
      <c r="R5" s="60" t="n">
        <v>11.2852100337469</v>
      </c>
      <c r="S5" s="126" t="n">
        <v>1</v>
      </c>
    </row>
    <row r="6" s="52" customFormat="true" ht="12.75" hidden="false" customHeight="true" outlineLevel="0" collapsed="false">
      <c r="A6" s="91" t="n">
        <v>2</v>
      </c>
      <c r="B6" s="92" t="s">
        <v>145</v>
      </c>
      <c r="C6" s="95" t="s">
        <v>146</v>
      </c>
      <c r="D6" s="60" t="n">
        <v>9.13390588453872E-006</v>
      </c>
      <c r="E6" s="60" t="n">
        <v>1.28184314597109E-005</v>
      </c>
      <c r="F6" s="60" t="n">
        <v>1.30651809647116E-005</v>
      </c>
      <c r="G6" s="60" t="n">
        <v>1.279603504152E-005</v>
      </c>
      <c r="H6" s="60" t="n">
        <v>1.29971458735126E-005</v>
      </c>
      <c r="I6" s="60" t="n">
        <v>1.40318603496327E-005</v>
      </c>
      <c r="J6" s="60" t="n">
        <v>1.75972018316896E-005</v>
      </c>
      <c r="K6" s="60" t="n">
        <v>1.30670655035597E-005</v>
      </c>
      <c r="L6" s="60" t="n">
        <v>1.19996210127772E-005</v>
      </c>
      <c r="M6" s="60" t="n">
        <v>1.19168154845103E-005</v>
      </c>
      <c r="N6" s="60" t="n">
        <v>1.26998106336172E-005</v>
      </c>
      <c r="O6" s="60" t="n">
        <v>1.25587478290333E-005</v>
      </c>
      <c r="P6" s="60" t="n">
        <v>1.22587693866567E-005</v>
      </c>
      <c r="Q6" s="60" t="n">
        <v>1.30672650634173E-005</v>
      </c>
      <c r="R6" s="60" t="n">
        <v>1.10834352558821E-005</v>
      </c>
      <c r="S6" s="114" t="n">
        <v>2</v>
      </c>
    </row>
    <row r="7" s="52" customFormat="true" ht="12.75" hidden="false" customHeight="true" outlineLevel="0" collapsed="false">
      <c r="A7" s="91" t="n">
        <v>3</v>
      </c>
      <c r="B7" s="92" t="s">
        <v>147</v>
      </c>
      <c r="C7" s="95" t="s">
        <v>148</v>
      </c>
      <c r="D7" s="60" t="n">
        <v>0.108254611317992</v>
      </c>
      <c r="E7" s="60" t="n">
        <v>0.137634222221198</v>
      </c>
      <c r="F7" s="60" t="n">
        <v>0.0441803966734772</v>
      </c>
      <c r="G7" s="60" t="n">
        <v>0.040028496121618</v>
      </c>
      <c r="H7" s="60" t="n">
        <v>0.0330869788305423</v>
      </c>
      <c r="I7" s="60" t="n">
        <v>0.0039203593371855</v>
      </c>
      <c r="J7" s="60" t="n">
        <v>0.00377469488506681</v>
      </c>
      <c r="K7" s="60" t="n">
        <v>0.0440385608204181</v>
      </c>
      <c r="L7" s="60" t="n">
        <v>0.0745908504986503</v>
      </c>
      <c r="M7" s="60" t="n">
        <v>0.0120152851956109</v>
      </c>
      <c r="N7" s="60" t="n">
        <v>0.0341641555911</v>
      </c>
      <c r="O7" s="60" t="n">
        <v>0.035846740967989</v>
      </c>
      <c r="P7" s="60" t="n">
        <v>0.0441546177773202</v>
      </c>
      <c r="Q7" s="60" t="n">
        <v>0.0478498650135409</v>
      </c>
      <c r="R7" s="60" t="n">
        <v>0.046581174843028</v>
      </c>
      <c r="S7" s="114" t="n">
        <v>3</v>
      </c>
    </row>
    <row r="8" s="52" customFormat="true" ht="12.75" hidden="false" customHeight="true" outlineLevel="0" collapsed="false">
      <c r="A8" s="91" t="n">
        <v>4</v>
      </c>
      <c r="B8" s="92" t="n">
        <v>10</v>
      </c>
      <c r="C8" s="95" t="s">
        <v>149</v>
      </c>
      <c r="D8" s="60" t="n">
        <v>0.0516431346994985</v>
      </c>
      <c r="E8" s="60" t="n">
        <v>0.0600057241757766</v>
      </c>
      <c r="F8" s="60" t="n">
        <v>0.0653769923383561</v>
      </c>
      <c r="G8" s="60" t="n">
        <v>0.0713037159053409</v>
      </c>
      <c r="H8" s="60" t="n">
        <v>0.0788055745445942</v>
      </c>
      <c r="I8" s="60" t="n">
        <v>0.085498169389187</v>
      </c>
      <c r="J8" s="60" t="n">
        <v>0.0871044264242766</v>
      </c>
      <c r="K8" s="60" t="n">
        <v>0.0899745996667146</v>
      </c>
      <c r="L8" s="60" t="n">
        <v>0.0880593931700222</v>
      </c>
      <c r="M8" s="60" t="n">
        <v>0.0789331006720999</v>
      </c>
      <c r="N8" s="60" t="n">
        <v>0.0948248704088379</v>
      </c>
      <c r="O8" s="60" t="n">
        <v>0.0819779160147768</v>
      </c>
      <c r="P8" s="60" t="n">
        <v>0.086646401812782</v>
      </c>
      <c r="Q8" s="60" t="n">
        <v>0.101792164853496</v>
      </c>
      <c r="R8" s="60" t="n">
        <v>0.107224510491535</v>
      </c>
      <c r="S8" s="114" t="n">
        <v>4</v>
      </c>
    </row>
    <row r="9" s="52" customFormat="true" ht="12.75" hidden="false" customHeight="true" outlineLevel="0" collapsed="false">
      <c r="A9" s="91" t="n">
        <v>5</v>
      </c>
      <c r="B9" s="92" t="s">
        <v>150</v>
      </c>
      <c r="C9" s="97" t="s">
        <v>151</v>
      </c>
      <c r="D9" s="60" t="n">
        <v>0.0492072906922947</v>
      </c>
      <c r="E9" s="60" t="n">
        <v>0.0574845484587261</v>
      </c>
      <c r="F9" s="60" t="n">
        <v>0.0627987098317806</v>
      </c>
      <c r="G9" s="60" t="n">
        <v>0.068805360680665</v>
      </c>
      <c r="H9" s="60" t="n">
        <v>0.076556000602426</v>
      </c>
      <c r="I9" s="60" t="n">
        <v>0.0833222373233365</v>
      </c>
      <c r="J9" s="60" t="n">
        <v>0.0851104436147766</v>
      </c>
      <c r="K9" s="60" t="n">
        <v>0.0881930553929664</v>
      </c>
      <c r="L9" s="60" t="n">
        <v>0.086422928553584</v>
      </c>
      <c r="M9" s="60" t="n">
        <v>0.0773552508342007</v>
      </c>
      <c r="N9" s="60" t="n">
        <v>0.0932407544398852</v>
      </c>
      <c r="O9" s="60" t="n">
        <v>0.079977246119641</v>
      </c>
      <c r="P9" s="60" t="n">
        <v>0.0851498205068042</v>
      </c>
      <c r="Q9" s="60" t="n">
        <v>0.10033380765554</v>
      </c>
      <c r="R9" s="60" t="n">
        <v>0.105907102464381</v>
      </c>
      <c r="S9" s="114" t="n">
        <v>5</v>
      </c>
    </row>
    <row r="10" s="52" customFormat="true" ht="12.75" hidden="false" customHeight="true" outlineLevel="0" collapsed="false">
      <c r="A10" s="91" t="n">
        <v>6</v>
      </c>
      <c r="B10" s="92" t="s">
        <v>152</v>
      </c>
      <c r="C10" s="97" t="s">
        <v>153</v>
      </c>
      <c r="D10" s="60" t="n">
        <v>0.00243584400720378</v>
      </c>
      <c r="E10" s="60" t="n">
        <v>0.00252117571705052</v>
      </c>
      <c r="F10" s="60" t="n">
        <v>0.00257828250657548</v>
      </c>
      <c r="G10" s="60" t="n">
        <v>0.00249835522467586</v>
      </c>
      <c r="H10" s="60" t="n">
        <v>0.00224957394216825</v>
      </c>
      <c r="I10" s="60" t="n">
        <v>0.00217593206585051</v>
      </c>
      <c r="J10" s="60" t="n">
        <v>0.00199398280950004</v>
      </c>
      <c r="K10" s="60" t="n">
        <v>0.0017815442737482</v>
      </c>
      <c r="L10" s="60" t="n">
        <v>0.00163646461643818</v>
      </c>
      <c r="M10" s="60" t="n">
        <v>0.00157784983789925</v>
      </c>
      <c r="N10" s="60" t="n">
        <v>0.00158411596895277</v>
      </c>
      <c r="O10" s="60" t="n">
        <v>0.00200066989513576</v>
      </c>
      <c r="P10" s="60" t="n">
        <v>0.00149658130597775</v>
      </c>
      <c r="Q10" s="60" t="n">
        <v>0.00145835719795634</v>
      </c>
      <c r="R10" s="60" t="n">
        <v>0.0013174080271533</v>
      </c>
      <c r="S10" s="114" t="n">
        <v>6</v>
      </c>
    </row>
    <row r="11" s="52" customFormat="true" ht="12.75" hidden="false" customHeight="true" outlineLevel="0" collapsed="false">
      <c r="A11" s="91" t="n">
        <v>7</v>
      </c>
      <c r="B11" s="92" t="n">
        <v>11</v>
      </c>
      <c r="C11" s="95" t="s">
        <v>154</v>
      </c>
      <c r="D11" s="60" t="n">
        <v>6.86229076461369</v>
      </c>
      <c r="E11" s="60" t="n">
        <v>7.06609755143897</v>
      </c>
      <c r="F11" s="60" t="n">
        <v>6.96411928295079</v>
      </c>
      <c r="G11" s="60" t="n">
        <v>5.5209631297326</v>
      </c>
      <c r="H11" s="60" t="n">
        <v>5.19517650869259</v>
      </c>
      <c r="I11" s="60" t="n">
        <v>4.47175982643248</v>
      </c>
      <c r="J11" s="60" t="n">
        <v>3.80541231882582</v>
      </c>
      <c r="K11" s="60" t="n">
        <v>4.00669234668585</v>
      </c>
      <c r="L11" s="60" t="n">
        <v>4.02357399596284</v>
      </c>
      <c r="M11" s="60" t="n">
        <v>3.9969217444841</v>
      </c>
      <c r="N11" s="60" t="n">
        <v>3.9458578470705</v>
      </c>
      <c r="O11" s="60" t="n">
        <v>3.97432434137059</v>
      </c>
      <c r="P11" s="60" t="n">
        <v>3.74513177272232</v>
      </c>
      <c r="Q11" s="60" t="n">
        <v>3.6986669451937</v>
      </c>
      <c r="R11" s="60" t="n">
        <v>3.85731605945281</v>
      </c>
      <c r="S11" s="114" t="n">
        <v>7</v>
      </c>
    </row>
    <row r="12" s="52" customFormat="true" ht="12.75" hidden="false" customHeight="true" outlineLevel="0" collapsed="false">
      <c r="A12" s="91" t="n">
        <v>8</v>
      </c>
      <c r="B12" s="92" t="s">
        <v>155</v>
      </c>
      <c r="C12" s="95" t="s">
        <v>156</v>
      </c>
      <c r="D12" s="60" t="n">
        <v>4.25763748346738E-005</v>
      </c>
      <c r="E12" s="60" t="n">
        <v>4.15118382734692E-005</v>
      </c>
      <c r="F12" s="60" t="n">
        <v>3.65359989767853E-005</v>
      </c>
      <c r="G12" s="60" t="n">
        <v>2.68059241652029E-005</v>
      </c>
      <c r="H12" s="60" t="n">
        <v>3.17061021090401E-005</v>
      </c>
      <c r="I12" s="60" t="n">
        <v>0.000148292891234666</v>
      </c>
      <c r="J12" s="60" t="n">
        <v>3.34492346101113E-006</v>
      </c>
      <c r="K12" s="60" t="n">
        <v>3.10860585563963E-006</v>
      </c>
      <c r="L12" s="60" t="n">
        <v>1.11236521709189E-005</v>
      </c>
      <c r="M12" s="60" t="n">
        <v>1.21486174363456E-005</v>
      </c>
      <c r="N12" s="60" t="n">
        <v>1.2967775226524E-005</v>
      </c>
      <c r="O12" s="60" t="n">
        <v>1.63776405110983E-005</v>
      </c>
      <c r="P12" s="60" t="n">
        <v>4.24529791567223E-005</v>
      </c>
      <c r="Q12" s="60" t="n">
        <v>3.47812328682106E-005</v>
      </c>
      <c r="R12" s="60" t="n">
        <v>2.82076935501821E-005</v>
      </c>
      <c r="S12" s="114" t="n">
        <v>8</v>
      </c>
    </row>
    <row r="13" s="52" customFormat="true" ht="12.75" hidden="false" customHeight="true" outlineLevel="0" collapsed="false">
      <c r="A13" s="91" t="n">
        <v>9</v>
      </c>
      <c r="B13" s="92" t="n">
        <v>14</v>
      </c>
      <c r="C13" s="95" t="s">
        <v>157</v>
      </c>
      <c r="D13" s="60" t="n">
        <v>0.0536070113883805</v>
      </c>
      <c r="E13" s="60" t="n">
        <v>0.039091408661779</v>
      </c>
      <c r="F13" s="60" t="n">
        <v>0.0337206309583039</v>
      </c>
      <c r="G13" s="60" t="n">
        <v>0.0276580599676484</v>
      </c>
      <c r="H13" s="60" t="n">
        <v>0.0165494121209516</v>
      </c>
      <c r="I13" s="60" t="n">
        <v>0.0218797232049261</v>
      </c>
      <c r="J13" s="60" t="n">
        <v>0.0162751331085526</v>
      </c>
      <c r="K13" s="60" t="n">
        <v>0.0141050212019835</v>
      </c>
      <c r="L13" s="60" t="n">
        <v>0.0111590651069527</v>
      </c>
      <c r="M13" s="60" t="n">
        <v>0.0109676407124319</v>
      </c>
      <c r="N13" s="60" t="n">
        <v>0.00985865092165194</v>
      </c>
      <c r="O13" s="60" t="n">
        <v>0.00980431906117599</v>
      </c>
      <c r="P13" s="60" t="n">
        <v>0.0118785957019444</v>
      </c>
      <c r="Q13" s="60" t="n">
        <v>0.0114536297474658</v>
      </c>
      <c r="R13" s="60" t="n">
        <v>0.0107862802627324</v>
      </c>
      <c r="S13" s="114" t="n">
        <v>9</v>
      </c>
    </row>
    <row r="14" s="52" customFormat="true" ht="12.75" hidden="false" customHeight="true" outlineLevel="0" collapsed="false">
      <c r="A14" s="91" t="n">
        <v>10</v>
      </c>
      <c r="B14" s="92" t="s">
        <v>158</v>
      </c>
      <c r="C14" s="95" t="s">
        <v>159</v>
      </c>
      <c r="D14" s="60" t="n">
        <v>0.752485902971159</v>
      </c>
      <c r="E14" s="60" t="n">
        <v>0.839004597442811</v>
      </c>
      <c r="F14" s="60" t="n">
        <v>0.899029806918756</v>
      </c>
      <c r="G14" s="60" t="n">
        <v>0.964856005394785</v>
      </c>
      <c r="H14" s="60" t="n">
        <v>1.04838014535611</v>
      </c>
      <c r="I14" s="60" t="n">
        <v>1.11766831987189</v>
      </c>
      <c r="J14" s="60" t="n">
        <v>1.19471674300148</v>
      </c>
      <c r="K14" s="60" t="n">
        <v>1.32086139434631</v>
      </c>
      <c r="L14" s="60" t="n">
        <v>1.35262141647102</v>
      </c>
      <c r="M14" s="60" t="n">
        <v>1.48437531522173</v>
      </c>
      <c r="N14" s="60" t="n">
        <v>1.60871237847145</v>
      </c>
      <c r="O14" s="60" t="n">
        <v>1.68993127238216</v>
      </c>
      <c r="P14" s="60" t="n">
        <v>1.82091309161508</v>
      </c>
      <c r="Q14" s="60" t="n">
        <v>1.80386087590116</v>
      </c>
      <c r="R14" s="60" t="n">
        <v>1.86195508570932</v>
      </c>
      <c r="S14" s="114" t="n">
        <v>10</v>
      </c>
    </row>
    <row r="15" s="52" customFormat="true" ht="12.75" hidden="false" customHeight="true" outlineLevel="0" collapsed="false">
      <c r="A15" s="91" t="n">
        <v>11</v>
      </c>
      <c r="B15" s="92" t="n">
        <v>16</v>
      </c>
      <c r="C15" s="95" t="s">
        <v>160</v>
      </c>
      <c r="D15" s="60" t="n">
        <v>0.00484717686430975</v>
      </c>
      <c r="E15" s="60" t="n">
        <v>0.00458122755507772</v>
      </c>
      <c r="F15" s="60" t="n">
        <v>0.00471974898427009</v>
      </c>
      <c r="G15" s="60" t="n">
        <v>0.00460255333333986</v>
      </c>
      <c r="H15" s="60" t="n">
        <v>0.00416999450840417</v>
      </c>
      <c r="I15" s="60" t="n">
        <v>0.00427477966267198</v>
      </c>
      <c r="J15" s="60" t="n">
        <v>0.00363233020081413</v>
      </c>
      <c r="K15" s="60" t="n">
        <v>0.00313964746413076</v>
      </c>
      <c r="L15" s="60" t="n">
        <v>0.00278944200771625</v>
      </c>
      <c r="M15" s="60" t="n">
        <v>0.00254822060083336</v>
      </c>
      <c r="N15" s="60" t="n">
        <v>0.00246933706930293</v>
      </c>
      <c r="O15" s="60" t="n">
        <v>0.00230045197816814</v>
      </c>
      <c r="P15" s="60" t="n">
        <v>0.00242661586240515</v>
      </c>
      <c r="Q15" s="60" t="n">
        <v>0.00241619458746234</v>
      </c>
      <c r="R15" s="60" t="n">
        <v>0.00225225560280692</v>
      </c>
      <c r="S15" s="114" t="n">
        <v>11</v>
      </c>
    </row>
    <row r="16" s="52" customFormat="true" ht="12.75" hidden="false" customHeight="true" outlineLevel="0" collapsed="false">
      <c r="A16" s="91" t="n">
        <v>12</v>
      </c>
      <c r="B16" s="92" t="n">
        <v>17</v>
      </c>
      <c r="C16" s="95" t="s">
        <v>161</v>
      </c>
      <c r="D16" s="60" t="n">
        <v>0.0278376280019849</v>
      </c>
      <c r="E16" s="60" t="n">
        <v>0.025516893241851</v>
      </c>
      <c r="F16" s="60" t="n">
        <v>0.0251739596626498</v>
      </c>
      <c r="G16" s="60" t="n">
        <v>0.0236164055345903</v>
      </c>
      <c r="H16" s="60" t="n">
        <v>0.0204997128148137</v>
      </c>
      <c r="I16" s="60" t="n">
        <v>0.0228394081282703</v>
      </c>
      <c r="J16" s="60" t="n">
        <v>0.0201914697996163</v>
      </c>
      <c r="K16" s="60" t="n">
        <v>0.0177215238666029</v>
      </c>
      <c r="L16" s="60" t="n">
        <v>0.0158632891285784</v>
      </c>
      <c r="M16" s="60" t="n">
        <v>0.0141835632166607</v>
      </c>
      <c r="N16" s="60" t="n">
        <v>0.0138645023907426</v>
      </c>
      <c r="O16" s="60" t="n">
        <v>0.0130529893944273</v>
      </c>
      <c r="P16" s="60" t="n">
        <v>0.0129111505477523</v>
      </c>
      <c r="Q16" s="60" t="n">
        <v>0.0126823437688849</v>
      </c>
      <c r="R16" s="60" t="n">
        <v>0.0117467762825183</v>
      </c>
      <c r="S16" s="114" t="n">
        <v>12</v>
      </c>
    </row>
    <row r="17" s="52" customFormat="true" ht="12.75" hidden="false" customHeight="true" outlineLevel="0" collapsed="false">
      <c r="A17" s="91" t="n">
        <v>13</v>
      </c>
      <c r="B17" s="92" t="n">
        <v>18</v>
      </c>
      <c r="C17" s="95" t="s">
        <v>162</v>
      </c>
      <c r="D17" s="60" t="n">
        <v>0.0171869464865442</v>
      </c>
      <c r="E17" s="60" t="n">
        <v>0.016033538370298</v>
      </c>
      <c r="F17" s="60" t="n">
        <v>0.0160454967364791</v>
      </c>
      <c r="G17" s="60" t="n">
        <v>0.0150554295758986</v>
      </c>
      <c r="H17" s="60" t="n">
        <v>0.0127896320566567</v>
      </c>
      <c r="I17" s="60" t="n">
        <v>0.0121622703916519</v>
      </c>
      <c r="J17" s="60" t="n">
        <v>0.0103509533856422</v>
      </c>
      <c r="K17" s="60" t="n">
        <v>0.00861265631018593</v>
      </c>
      <c r="L17" s="60" t="n">
        <v>0.00726337398860882</v>
      </c>
      <c r="M17" s="60" t="n">
        <v>0.0063132354492753</v>
      </c>
      <c r="N17" s="60" t="n">
        <v>0.00562859126613258</v>
      </c>
      <c r="O17" s="60" t="n">
        <v>0.00513614956258586</v>
      </c>
      <c r="P17" s="60" t="n">
        <v>0.00510569867633935</v>
      </c>
      <c r="Q17" s="60" t="n">
        <v>0.00479848483697781</v>
      </c>
      <c r="R17" s="60" t="n">
        <v>0.00420738974034447</v>
      </c>
      <c r="S17" s="114" t="n">
        <v>13</v>
      </c>
    </row>
    <row r="18" s="52" customFormat="true" ht="12.75" hidden="false" customHeight="true" outlineLevel="0" collapsed="false">
      <c r="A18" s="91" t="n">
        <v>14</v>
      </c>
      <c r="B18" s="92" t="n">
        <v>19</v>
      </c>
      <c r="C18" s="95" t="s">
        <v>163</v>
      </c>
      <c r="D18" s="60" t="n">
        <v>0.00530512607628966</v>
      </c>
      <c r="E18" s="60" t="n">
        <v>0.00492166244327805</v>
      </c>
      <c r="F18" s="60" t="n">
        <v>0.00491129189805278</v>
      </c>
      <c r="G18" s="60" t="n">
        <v>0.00460585129810174</v>
      </c>
      <c r="H18" s="60" t="n">
        <v>0.00392883997261765</v>
      </c>
      <c r="I18" s="60" t="n">
        <v>0.00400866528848485</v>
      </c>
      <c r="J18" s="60" t="n">
        <v>0.00346886497809358</v>
      </c>
      <c r="K18" s="60" t="n">
        <v>0.00295629988919577</v>
      </c>
      <c r="L18" s="60" t="n">
        <v>0.00258869217293644</v>
      </c>
      <c r="M18" s="60" t="n">
        <v>0.00231176420981436</v>
      </c>
      <c r="N18" s="60" t="n">
        <v>0.00222942400416162</v>
      </c>
      <c r="O18" s="60" t="n">
        <v>0.00204891910525741</v>
      </c>
      <c r="P18" s="60" t="n">
        <v>0.00206206703896175</v>
      </c>
      <c r="Q18" s="60" t="n">
        <v>0.00161132343012207</v>
      </c>
      <c r="R18" s="60" t="n">
        <v>0.00141274762804692</v>
      </c>
      <c r="S18" s="114" t="n">
        <v>14</v>
      </c>
    </row>
    <row r="19" s="52" customFormat="true" ht="12.75" hidden="false" customHeight="true" outlineLevel="0" collapsed="false">
      <c r="A19" s="91" t="n">
        <v>15</v>
      </c>
      <c r="B19" s="92" t="n">
        <v>20</v>
      </c>
      <c r="C19" s="95" t="s">
        <v>164</v>
      </c>
      <c r="D19" s="60" t="n">
        <v>0.204092039707904</v>
      </c>
      <c r="E19" s="60" t="n">
        <v>0.219679291236078</v>
      </c>
      <c r="F19" s="60" t="n">
        <v>0.230424651262888</v>
      </c>
      <c r="G19" s="60" t="n">
        <v>0.2411899684655</v>
      </c>
      <c r="H19" s="60" t="n">
        <v>0.254941388829884</v>
      </c>
      <c r="I19" s="60" t="n">
        <v>0.268430413802489</v>
      </c>
      <c r="J19" s="60" t="n">
        <v>0.268175962918831</v>
      </c>
      <c r="K19" s="60" t="n">
        <v>0.308869500771884</v>
      </c>
      <c r="L19" s="60" t="n">
        <v>0.326679173719806</v>
      </c>
      <c r="M19" s="60" t="n">
        <v>0.347405386794478</v>
      </c>
      <c r="N19" s="60" t="n">
        <v>0.37244544909392</v>
      </c>
      <c r="O19" s="60" t="n">
        <v>0.389333118667934</v>
      </c>
      <c r="P19" s="60" t="n">
        <v>0.419371522654853</v>
      </c>
      <c r="Q19" s="60" t="n">
        <v>0.412917620756894</v>
      </c>
      <c r="R19" s="60" t="n">
        <v>0.426107977024882</v>
      </c>
      <c r="S19" s="114" t="n">
        <v>15</v>
      </c>
    </row>
    <row r="20" s="52" customFormat="true" ht="12.75" hidden="false" customHeight="true" outlineLevel="0" collapsed="false">
      <c r="A20" s="91" t="n">
        <v>16</v>
      </c>
      <c r="B20" s="92" t="s">
        <v>165</v>
      </c>
      <c r="C20" s="98" t="s">
        <v>166</v>
      </c>
      <c r="D20" s="60" t="n">
        <v>0.0641838237679984</v>
      </c>
      <c r="E20" s="60" t="n">
        <v>0.0516845886161026</v>
      </c>
      <c r="F20" s="60" t="n">
        <v>0.0520839537840645</v>
      </c>
      <c r="G20" s="60" t="n">
        <v>0.0452449332893877</v>
      </c>
      <c r="H20" s="60" t="n">
        <v>0.0453607863309544</v>
      </c>
      <c r="I20" s="60" t="n">
        <v>0.0479296430439857</v>
      </c>
      <c r="J20" s="60" t="n">
        <v>0.0440662969930037</v>
      </c>
      <c r="K20" s="60" t="n">
        <v>0.0422525375752278</v>
      </c>
      <c r="L20" s="60" t="n">
        <v>0.0366824416944542</v>
      </c>
      <c r="M20" s="60" t="n">
        <v>0.0376721439140195</v>
      </c>
      <c r="N20" s="60" t="n">
        <v>0.0407875501099923</v>
      </c>
      <c r="O20" s="60" t="n">
        <v>0.0371855732746842</v>
      </c>
      <c r="P20" s="60" t="n">
        <v>0.0377163762582744</v>
      </c>
      <c r="Q20" s="60" t="n">
        <v>0.047152520466944</v>
      </c>
      <c r="R20" s="60" t="n">
        <v>0.042240790030208</v>
      </c>
      <c r="S20" s="114" t="n">
        <v>16</v>
      </c>
    </row>
    <row r="21" s="52" customFormat="true" ht="12.75" hidden="false" customHeight="true" outlineLevel="0" collapsed="false">
      <c r="A21" s="91" t="n">
        <v>17</v>
      </c>
      <c r="B21" s="92" t="s">
        <v>167</v>
      </c>
      <c r="C21" s="99" t="s">
        <v>168</v>
      </c>
      <c r="D21" s="60" t="n">
        <v>0.0441874097780065</v>
      </c>
      <c r="E21" s="60" t="n">
        <v>0.0329724867563215</v>
      </c>
      <c r="F21" s="60" t="n">
        <v>0.0330187819434573</v>
      </c>
      <c r="G21" s="60" t="n">
        <v>0.0271287743428668</v>
      </c>
      <c r="H21" s="60" t="n">
        <v>0.029327246152456</v>
      </c>
      <c r="I21" s="60" t="n">
        <v>0.0292755138459228</v>
      </c>
      <c r="J21" s="60" t="n">
        <v>0.027565775682641</v>
      </c>
      <c r="K21" s="60" t="n">
        <v>0.0272903306570879</v>
      </c>
      <c r="L21" s="60" t="n">
        <v>0.0237234441466955</v>
      </c>
      <c r="M21" s="60" t="n">
        <v>0.025841243239863</v>
      </c>
      <c r="N21" s="60" t="n">
        <v>0.029291861172235</v>
      </c>
      <c r="O21" s="60" t="n">
        <v>0.0255239585882325</v>
      </c>
      <c r="P21" s="60" t="n">
        <v>0.025571717907497</v>
      </c>
      <c r="Q21" s="60" t="n">
        <v>0.0346330680364838</v>
      </c>
      <c r="R21" s="60" t="n">
        <v>0.0301432890447146</v>
      </c>
      <c r="S21" s="114" t="n">
        <v>17</v>
      </c>
    </row>
    <row r="22" s="52" customFormat="true" ht="12.75" hidden="false" customHeight="true" outlineLevel="0" collapsed="false">
      <c r="A22" s="91" t="n">
        <v>18</v>
      </c>
      <c r="B22" s="92" t="s">
        <v>169</v>
      </c>
      <c r="C22" s="95" t="s">
        <v>170</v>
      </c>
      <c r="D22" s="60" t="n">
        <v>0.160710843407673</v>
      </c>
      <c r="E22" s="60" t="n">
        <v>0.145685959569885</v>
      </c>
      <c r="F22" s="60" t="n">
        <v>0.146017436409242</v>
      </c>
      <c r="G22" s="60" t="n">
        <v>0.13676778002813</v>
      </c>
      <c r="H22" s="60" t="n">
        <v>0.115892377673678</v>
      </c>
      <c r="I22" s="60" t="n">
        <v>0.115959162089647</v>
      </c>
      <c r="J22" s="60" t="n">
        <v>0.106619423175828</v>
      </c>
      <c r="K22" s="60" t="n">
        <v>0.090984418460488</v>
      </c>
      <c r="L22" s="60" t="n">
        <v>0.0811448072116751</v>
      </c>
      <c r="M22" s="60" t="n">
        <v>0.0715654926662558</v>
      </c>
      <c r="N22" s="60" t="n">
        <v>0.0701597597160071</v>
      </c>
      <c r="O22" s="60" t="n">
        <v>0.068278789078357</v>
      </c>
      <c r="P22" s="60" t="n">
        <v>0.0631174945313861</v>
      </c>
      <c r="Q22" s="60" t="n">
        <v>0.0585374987584741</v>
      </c>
      <c r="R22" s="60" t="n">
        <v>0.0525854923775304</v>
      </c>
      <c r="S22" s="114" t="n">
        <v>18</v>
      </c>
    </row>
    <row r="23" s="52" customFormat="true" ht="12.75" hidden="false" customHeight="true" outlineLevel="0" collapsed="false">
      <c r="A23" s="91" t="n">
        <v>19</v>
      </c>
      <c r="B23" s="92" t="n">
        <v>23</v>
      </c>
      <c r="C23" s="95" t="s">
        <v>171</v>
      </c>
      <c r="D23" s="60" t="n">
        <v>3.1187467354614</v>
      </c>
      <c r="E23" s="60" t="n">
        <v>3.64770683050978</v>
      </c>
      <c r="F23" s="60" t="n">
        <v>3.9758957273254</v>
      </c>
      <c r="G23" s="60" t="n">
        <v>4.34838283977824</v>
      </c>
      <c r="H23" s="60" t="n">
        <v>4.88058738273648</v>
      </c>
      <c r="I23" s="60" t="n">
        <v>5.2111255382195</v>
      </c>
      <c r="J23" s="60" t="n">
        <v>5.03317188663745</v>
      </c>
      <c r="K23" s="60" t="n">
        <v>5.12350403728946</v>
      </c>
      <c r="L23" s="60" t="n">
        <v>4.8670657825149</v>
      </c>
      <c r="M23" s="60" t="n">
        <v>4.62812182857979</v>
      </c>
      <c r="N23" s="60" t="n">
        <v>5.03658493600325</v>
      </c>
      <c r="O23" s="60" t="n">
        <v>5.3360068498263</v>
      </c>
      <c r="P23" s="60" t="n">
        <v>5.75144210030872</v>
      </c>
      <c r="Q23" s="60" t="n">
        <v>5.68510388045288</v>
      </c>
      <c r="R23" s="60" t="n">
        <v>5.92630205685227</v>
      </c>
      <c r="S23" s="114" t="n">
        <v>19</v>
      </c>
    </row>
    <row r="24" s="52" customFormat="true" ht="12.75" hidden="false" customHeight="true" outlineLevel="0" collapsed="false">
      <c r="A24" s="91" t="n">
        <v>20</v>
      </c>
      <c r="B24" s="92" t="s">
        <v>172</v>
      </c>
      <c r="C24" s="99" t="s">
        <v>173</v>
      </c>
      <c r="D24" s="60" t="n">
        <v>0.0469959257409204</v>
      </c>
      <c r="E24" s="60" t="n">
        <v>0.0543863375375198</v>
      </c>
      <c r="F24" s="60" t="n">
        <v>0.0587308826079391</v>
      </c>
      <c r="G24" s="60" t="n">
        <v>0.0631864541624062</v>
      </c>
      <c r="H24" s="60" t="n">
        <v>0.0709004577154235</v>
      </c>
      <c r="I24" s="60" t="n">
        <v>0.0753340826723127</v>
      </c>
      <c r="J24" s="60" t="n">
        <v>0.0770197640328047</v>
      </c>
      <c r="K24" s="60" t="n">
        <v>0.0877716522520734</v>
      </c>
      <c r="L24" s="60" t="n">
        <v>0.0876754058998694</v>
      </c>
      <c r="M24" s="60" t="n">
        <v>0.0784903027915703</v>
      </c>
      <c r="N24" s="60" t="n">
        <v>0.0862113177481373</v>
      </c>
      <c r="O24" s="60" t="n">
        <v>0.0906351354049225</v>
      </c>
      <c r="P24" s="60" t="n">
        <v>0.0977865014837245</v>
      </c>
      <c r="Q24" s="60" t="n">
        <v>0.0969186273830969</v>
      </c>
      <c r="R24" s="60" t="n">
        <v>0.103529373078499</v>
      </c>
      <c r="S24" s="114" t="n">
        <v>20</v>
      </c>
    </row>
    <row r="25" s="52" customFormat="true" ht="12.75" hidden="false" customHeight="true" outlineLevel="0" collapsed="false">
      <c r="A25" s="91" t="n">
        <v>21</v>
      </c>
      <c r="B25" s="92" t="s">
        <v>174</v>
      </c>
      <c r="C25" s="99" t="s">
        <v>175</v>
      </c>
      <c r="D25" s="60" t="n">
        <v>3.07172355812145</v>
      </c>
      <c r="E25" s="60" t="n">
        <v>3.59328103932581</v>
      </c>
      <c r="F25" s="60" t="n">
        <v>3.91713301224639</v>
      </c>
      <c r="G25" s="60" t="n">
        <v>4.28513350809805</v>
      </c>
      <c r="H25" s="60" t="n">
        <v>4.80965404553996</v>
      </c>
      <c r="I25" s="60" t="n">
        <v>5.13574737309189</v>
      </c>
      <c r="J25" s="60" t="n">
        <v>4.95610751264119</v>
      </c>
      <c r="K25" s="60" t="n">
        <v>5.03568887716916</v>
      </c>
      <c r="L25" s="60" t="n">
        <v>4.77934724722654</v>
      </c>
      <c r="M25" s="60" t="n">
        <v>4.5495867897138</v>
      </c>
      <c r="N25" s="60" t="n">
        <v>4.95032295306075</v>
      </c>
      <c r="O25" s="60" t="n">
        <v>5.24534897783438</v>
      </c>
      <c r="P25" s="60" t="n">
        <v>5.65363210801742</v>
      </c>
      <c r="Q25" s="60" t="n">
        <v>5.58815845308626</v>
      </c>
      <c r="R25" s="60" t="n">
        <v>5.82274736264916</v>
      </c>
      <c r="S25" s="114" t="n">
        <v>21</v>
      </c>
    </row>
    <row r="26" s="52" customFormat="true" ht="12.75" hidden="false" customHeight="true" outlineLevel="0" collapsed="false">
      <c r="A26" s="91" t="n">
        <v>22</v>
      </c>
      <c r="B26" s="92" t="s">
        <v>176</v>
      </c>
      <c r="C26" s="95" t="s">
        <v>177</v>
      </c>
      <c r="D26" s="60" t="n">
        <v>12.6502727426637</v>
      </c>
      <c r="E26" s="60" t="n">
        <v>14.584742754402</v>
      </c>
      <c r="F26" s="60" t="n">
        <v>15.7683902746006</v>
      </c>
      <c r="G26" s="60" t="n">
        <v>17.2297549037657</v>
      </c>
      <c r="H26" s="60" t="n">
        <v>19.3306950308582</v>
      </c>
      <c r="I26" s="60" t="n">
        <v>20.5734122225513</v>
      </c>
      <c r="J26" s="60" t="n">
        <v>21.9112858945263</v>
      </c>
      <c r="K26" s="60" t="n">
        <v>24.9440643513102</v>
      </c>
      <c r="L26" s="60" t="n">
        <v>25.778309928012</v>
      </c>
      <c r="M26" s="60" t="n">
        <v>26.996187140456</v>
      </c>
      <c r="N26" s="60" t="n">
        <v>27.9225942347896</v>
      </c>
      <c r="O26" s="60" t="n">
        <v>28.3741256799723</v>
      </c>
      <c r="P26" s="60" t="n">
        <v>29.2940179516642</v>
      </c>
      <c r="Q26" s="60" t="n">
        <v>28.9445751013552</v>
      </c>
      <c r="R26" s="60" t="n">
        <v>30.1783440507627</v>
      </c>
      <c r="S26" s="114" t="n">
        <v>22</v>
      </c>
    </row>
    <row r="27" s="52" customFormat="true" ht="12.75" hidden="false" customHeight="true" outlineLevel="0" collapsed="false">
      <c r="A27" s="91" t="n">
        <v>23</v>
      </c>
      <c r="B27" s="92" t="s">
        <v>178</v>
      </c>
      <c r="C27" s="95" t="s">
        <v>179</v>
      </c>
      <c r="D27" s="60" t="n">
        <v>0.0369141769551812</v>
      </c>
      <c r="E27" s="60" t="n">
        <v>0.0334565401220238</v>
      </c>
      <c r="F27" s="60" t="n">
        <v>0.0331618098584978</v>
      </c>
      <c r="G27" s="60" t="n">
        <v>0.030717927748871</v>
      </c>
      <c r="H27" s="60" t="n">
        <v>0.0266551135478797</v>
      </c>
      <c r="I27" s="60" t="n">
        <v>0.0285619083398844</v>
      </c>
      <c r="J27" s="60" t="n">
        <v>0.0258589350393931</v>
      </c>
      <c r="K27" s="60" t="n">
        <v>0.0220902331732609</v>
      </c>
      <c r="L27" s="60" t="n">
        <v>0.0202071528129645</v>
      </c>
      <c r="M27" s="60" t="n">
        <v>0.0186917616892323</v>
      </c>
      <c r="N27" s="60" t="n">
        <v>0.0183535112947242</v>
      </c>
      <c r="O27" s="60" t="n">
        <v>0.0175723182439585</v>
      </c>
      <c r="P27" s="60" t="n">
        <v>0.0181518381615887</v>
      </c>
      <c r="Q27" s="60" t="n">
        <v>0.0176722772092065</v>
      </c>
      <c r="R27" s="60" t="n">
        <v>0.0166400125475548</v>
      </c>
      <c r="S27" s="114" t="n">
        <v>23</v>
      </c>
    </row>
    <row r="28" s="52" customFormat="true" ht="12.75" hidden="false" customHeight="true" outlineLevel="0" collapsed="false">
      <c r="A28" s="91" t="n">
        <v>24</v>
      </c>
      <c r="B28" s="92" t="s">
        <v>180</v>
      </c>
      <c r="C28" s="99" t="s">
        <v>181</v>
      </c>
      <c r="D28" s="60" t="n">
        <v>0.0301412386907179</v>
      </c>
      <c r="E28" s="60" t="n">
        <v>0.0273368503551707</v>
      </c>
      <c r="F28" s="60" t="n">
        <v>0.0271205665348668</v>
      </c>
      <c r="G28" s="60" t="n">
        <v>0.0251322592976599</v>
      </c>
      <c r="H28" s="60" t="n">
        <v>0.0217899780134553</v>
      </c>
      <c r="I28" s="60" t="n">
        <v>0.0221496747893811</v>
      </c>
      <c r="J28" s="60" t="n">
        <v>0.0200189790911788</v>
      </c>
      <c r="K28" s="60" t="n">
        <v>0.0172136080896337</v>
      </c>
      <c r="L28" s="60" t="n">
        <v>0.0156422476518824</v>
      </c>
      <c r="M28" s="60" t="n">
        <v>0.0144824423894764</v>
      </c>
      <c r="N28" s="60" t="n">
        <v>0.0142651649839975</v>
      </c>
      <c r="O28" s="60" t="n">
        <v>0.0134143248309079</v>
      </c>
      <c r="P28" s="60" t="n">
        <v>0.013973872514861</v>
      </c>
      <c r="Q28" s="60" t="n">
        <v>0.0132836858286409</v>
      </c>
      <c r="R28" s="60" t="n">
        <v>0.012565695651774</v>
      </c>
      <c r="S28" s="114" t="n">
        <v>24</v>
      </c>
    </row>
    <row r="29" s="52" customFormat="true" ht="12.75" hidden="false" customHeight="true" outlineLevel="0" collapsed="false">
      <c r="A29" s="91" t="n">
        <v>25</v>
      </c>
      <c r="B29" s="92" t="s">
        <v>182</v>
      </c>
      <c r="C29" s="95" t="s">
        <v>183</v>
      </c>
      <c r="D29" s="60" t="n">
        <v>0.356587179117059</v>
      </c>
      <c r="E29" s="60" t="n">
        <v>0.303047109608463</v>
      </c>
      <c r="F29" s="60" t="n">
        <v>0.274149841103518</v>
      </c>
      <c r="G29" s="60" t="n">
        <v>0.259209572704586</v>
      </c>
      <c r="H29" s="60" t="n">
        <v>0.255200203938883</v>
      </c>
      <c r="I29" s="60" t="n">
        <v>0.180658282445891</v>
      </c>
      <c r="J29" s="60" t="n">
        <v>0.170571328861993</v>
      </c>
      <c r="K29" s="60" t="n">
        <v>0.174407308599641</v>
      </c>
      <c r="L29" s="60" t="n">
        <v>0.156036913844847</v>
      </c>
      <c r="M29" s="60" t="n">
        <v>0.153836509161373</v>
      </c>
      <c r="N29" s="60" t="n">
        <v>0.16428507002518</v>
      </c>
      <c r="O29" s="60" t="n">
        <v>0.153818021015273</v>
      </c>
      <c r="P29" s="60" t="n">
        <v>0.154212479012669</v>
      </c>
      <c r="Q29" s="60" t="n">
        <v>0.172128944801423</v>
      </c>
      <c r="R29" s="60" t="n">
        <v>0.157747546392332</v>
      </c>
      <c r="S29" s="114" t="n">
        <v>25</v>
      </c>
    </row>
    <row r="30" s="52" customFormat="true" ht="12.75" hidden="false" customHeight="true" outlineLevel="0" collapsed="false">
      <c r="A30" s="91" t="n">
        <v>26</v>
      </c>
      <c r="B30" s="92" t="s">
        <v>184</v>
      </c>
      <c r="C30" s="99" t="s">
        <v>185</v>
      </c>
      <c r="D30" s="60" t="n">
        <v>0.0766633609497888</v>
      </c>
      <c r="E30" s="60" t="n">
        <v>0.0556117344187193</v>
      </c>
      <c r="F30" s="60" t="n">
        <v>0.0404024614100504</v>
      </c>
      <c r="G30" s="60" t="n">
        <v>0.0326406582513731</v>
      </c>
      <c r="H30" s="60" t="n">
        <v>0.0222497403791677</v>
      </c>
      <c r="I30" s="60" t="n">
        <v>0.0267321842405269</v>
      </c>
      <c r="J30" s="60" t="n">
        <v>0.0228929666029993</v>
      </c>
      <c r="K30" s="60" t="n">
        <v>0.0225758265562037</v>
      </c>
      <c r="L30" s="60" t="n">
        <v>0.0181257304129966</v>
      </c>
      <c r="M30" s="60" t="n">
        <v>0.0179689022431756</v>
      </c>
      <c r="N30" s="60" t="n">
        <v>0.0179715254660474</v>
      </c>
      <c r="O30" s="60" t="n">
        <v>0.0185608422329726</v>
      </c>
      <c r="P30" s="60" t="n">
        <v>0.0186143021669111</v>
      </c>
      <c r="Q30" s="60" t="n">
        <v>0.0204786655724367</v>
      </c>
      <c r="R30" s="60" t="n">
        <v>0.0190112464218033</v>
      </c>
      <c r="S30" s="114" t="n">
        <v>26</v>
      </c>
    </row>
    <row r="31" s="52" customFormat="true" ht="12.75" hidden="false" customHeight="true" outlineLevel="0" collapsed="false">
      <c r="A31" s="91" t="n">
        <v>27</v>
      </c>
      <c r="B31" s="92" t="s">
        <v>186</v>
      </c>
      <c r="C31" s="99" t="s">
        <v>187</v>
      </c>
      <c r="D31" s="60" t="n">
        <v>0.27992381816727</v>
      </c>
      <c r="E31" s="60" t="n">
        <v>0.247435375189744</v>
      </c>
      <c r="F31" s="60" t="n">
        <v>0.233747379693467</v>
      </c>
      <c r="G31" s="60" t="n">
        <v>0.226568914453213</v>
      </c>
      <c r="H31" s="60" t="n">
        <v>0.232950463559716</v>
      </c>
      <c r="I31" s="60" t="n">
        <v>0.153926098205364</v>
      </c>
      <c r="J31" s="60" t="n">
        <v>0.147678362258994</v>
      </c>
      <c r="K31" s="60" t="n">
        <v>0.151831482043438</v>
      </c>
      <c r="L31" s="60" t="n">
        <v>0.137911183431851</v>
      </c>
      <c r="M31" s="60" t="n">
        <v>0.135867606918197</v>
      </c>
      <c r="N31" s="60" t="n">
        <v>0.146313544559132</v>
      </c>
      <c r="O31" s="60" t="n">
        <v>0.135257178782301</v>
      </c>
      <c r="P31" s="60" t="n">
        <v>0.135598176845758</v>
      </c>
      <c r="Q31" s="60" t="n">
        <v>0.151650279228986</v>
      </c>
      <c r="R31" s="60" t="n">
        <v>0.138736299970528</v>
      </c>
      <c r="S31" s="114" t="n">
        <v>27</v>
      </c>
    </row>
    <row r="32" s="52" customFormat="true" ht="12.75" hidden="false" customHeight="true" outlineLevel="0" collapsed="false">
      <c r="A32" s="91" t="n">
        <v>28</v>
      </c>
      <c r="B32" s="92" t="s">
        <v>188</v>
      </c>
      <c r="C32" s="95" t="s">
        <v>189</v>
      </c>
      <c r="D32" s="60" t="n">
        <v>0.148615770960621</v>
      </c>
      <c r="E32" s="60" t="n">
        <v>0.152945673431278</v>
      </c>
      <c r="F32" s="60" t="n">
        <v>0.159076726362928</v>
      </c>
      <c r="G32" s="60" t="n">
        <v>0.170025147373055</v>
      </c>
      <c r="H32" s="60" t="n">
        <v>0.174208186622697</v>
      </c>
      <c r="I32" s="60" t="n">
        <v>0.181586247974888</v>
      </c>
      <c r="J32" s="60" t="n">
        <v>0.173615881139612</v>
      </c>
      <c r="K32" s="60" t="n">
        <v>0.193881639188988</v>
      </c>
      <c r="L32" s="60" t="n">
        <v>0.19844004043694</v>
      </c>
      <c r="M32" s="60" t="n">
        <v>0.201656536960071</v>
      </c>
      <c r="N32" s="60" t="n">
        <v>0.221352388943039</v>
      </c>
      <c r="O32" s="60" t="n">
        <v>0.22837968391229</v>
      </c>
      <c r="P32" s="60" t="n">
        <v>0.24054997780954</v>
      </c>
      <c r="Q32" s="60" t="n">
        <v>0.24072734645125</v>
      </c>
      <c r="R32" s="60" t="n">
        <v>0.240592948253669</v>
      </c>
      <c r="S32" s="114" t="n">
        <v>28</v>
      </c>
    </row>
    <row r="33" s="52" customFormat="true" ht="12.75" hidden="false" customHeight="true" outlineLevel="0" collapsed="false">
      <c r="A33" s="91" t="n">
        <v>29</v>
      </c>
      <c r="B33" s="92" t="s">
        <v>190</v>
      </c>
      <c r="C33" s="97" t="s">
        <v>191</v>
      </c>
      <c r="D33" s="60" t="n">
        <v>0.0724672839364299</v>
      </c>
      <c r="E33" s="60" t="n">
        <v>0.0764791556641977</v>
      </c>
      <c r="F33" s="60" t="n">
        <v>0.0800034584942034</v>
      </c>
      <c r="G33" s="60" t="n">
        <v>0.0909437531148621</v>
      </c>
      <c r="H33" s="60" t="n">
        <v>0.0968267300931285</v>
      </c>
      <c r="I33" s="60" t="n">
        <v>0.0904891513749302</v>
      </c>
      <c r="J33" s="60" t="n">
        <v>0.0887111524904913</v>
      </c>
      <c r="K33" s="60" t="n">
        <v>0.104821443261342</v>
      </c>
      <c r="L33" s="60" t="n">
        <v>0.105191995381376</v>
      </c>
      <c r="M33" s="60" t="n">
        <v>0.106670635686337</v>
      </c>
      <c r="N33" s="60" t="n">
        <v>0.120618954255618</v>
      </c>
      <c r="O33" s="60" t="n">
        <v>0.124734956014857</v>
      </c>
      <c r="P33" s="60" t="n">
        <v>0.129897264329385</v>
      </c>
      <c r="Q33" s="60" t="n">
        <v>0.131492853254345</v>
      </c>
      <c r="R33" s="60" t="n">
        <v>0.131005279157616</v>
      </c>
      <c r="S33" s="114" t="n">
        <v>29</v>
      </c>
    </row>
    <row r="34" s="52" customFormat="true" ht="12.75" hidden="false" customHeight="true" outlineLevel="0" collapsed="false">
      <c r="A34" s="91" t="n">
        <v>30</v>
      </c>
      <c r="B34" s="92" t="s">
        <v>192</v>
      </c>
      <c r="C34" s="97" t="s">
        <v>193</v>
      </c>
      <c r="D34" s="60" t="n">
        <v>0.012286401809672</v>
      </c>
      <c r="E34" s="60" t="n">
        <v>0.0117723081068812</v>
      </c>
      <c r="F34" s="60" t="n">
        <v>0.0116922956479603</v>
      </c>
      <c r="G34" s="60" t="n">
        <v>0.0110509122621847</v>
      </c>
      <c r="H34" s="60" t="n">
        <v>0.00974819536483553</v>
      </c>
      <c r="I34" s="60" t="n">
        <v>0.0136236297179101</v>
      </c>
      <c r="J34" s="60" t="n">
        <v>0.011098335088707</v>
      </c>
      <c r="K34" s="60" t="n">
        <v>0.0103000077837352</v>
      </c>
      <c r="L34" s="60" t="n">
        <v>0.00974222826572545</v>
      </c>
      <c r="M34" s="60" t="n">
        <v>0.00951145522062101</v>
      </c>
      <c r="N34" s="60" t="n">
        <v>0.00937539167406451</v>
      </c>
      <c r="O34" s="60" t="n">
        <v>0.00965592037057761</v>
      </c>
      <c r="P34" s="60" t="n">
        <v>0.01061278920479</v>
      </c>
      <c r="Q34" s="60" t="n">
        <v>0.00858933107212217</v>
      </c>
      <c r="R34" s="60" t="n">
        <v>0.00822689796246744</v>
      </c>
      <c r="S34" s="114" t="n">
        <v>30</v>
      </c>
    </row>
    <row r="35" s="52" customFormat="true" ht="12.75" hidden="false" customHeight="true" outlineLevel="0" collapsed="false">
      <c r="A35" s="91" t="n">
        <v>31</v>
      </c>
      <c r="B35" s="92" t="s">
        <v>194</v>
      </c>
      <c r="C35" s="99" t="s">
        <v>195</v>
      </c>
      <c r="D35" s="60" t="n">
        <v>0.0271287511835048</v>
      </c>
      <c r="E35" s="60" t="n">
        <v>0.0240755385894845</v>
      </c>
      <c r="F35" s="60" t="n">
        <v>0.0243228761222193</v>
      </c>
      <c r="G35" s="60" t="n">
        <v>0.0233102674230994</v>
      </c>
      <c r="H35" s="60" t="n">
        <v>0.0201317977160182</v>
      </c>
      <c r="I35" s="60" t="n">
        <v>0.0226086112491367</v>
      </c>
      <c r="J35" s="60" t="n">
        <v>0.0207990823601058</v>
      </c>
      <c r="K35" s="60" t="n">
        <v>0.0194326056890885</v>
      </c>
      <c r="L35" s="60" t="n">
        <v>0.0184972121760842</v>
      </c>
      <c r="M35" s="60" t="n">
        <v>0.0181179744819964</v>
      </c>
      <c r="N35" s="60" t="n">
        <v>0.0177371504835785</v>
      </c>
      <c r="O35" s="60" t="n">
        <v>0.0175423786555977</v>
      </c>
      <c r="P35" s="60" t="n">
        <v>0.0180386194602587</v>
      </c>
      <c r="Q35" s="60" t="n">
        <v>0.0187046561962669</v>
      </c>
      <c r="R35" s="60" t="n">
        <v>0.0173837581972848</v>
      </c>
      <c r="S35" s="114" t="n">
        <v>31</v>
      </c>
    </row>
    <row r="36" s="52" customFormat="true" ht="12.75" hidden="false" customHeight="true" outlineLevel="0" collapsed="false">
      <c r="A36" s="91" t="n">
        <v>32</v>
      </c>
      <c r="B36" s="92" t="s">
        <v>196</v>
      </c>
      <c r="C36" s="99" t="s">
        <v>197</v>
      </c>
      <c r="D36" s="60" t="n">
        <v>0.036733334031014</v>
      </c>
      <c r="E36" s="60" t="n">
        <v>0.0406186710707144</v>
      </c>
      <c r="F36" s="60" t="n">
        <v>0.0430580960985449</v>
      </c>
      <c r="G36" s="60" t="n">
        <v>0.0447202145729088</v>
      </c>
      <c r="H36" s="60" t="n">
        <v>0.047501463448715</v>
      </c>
      <c r="I36" s="60" t="n">
        <v>0.0548648556329109</v>
      </c>
      <c r="J36" s="60" t="n">
        <v>0.0530073112003084</v>
      </c>
      <c r="K36" s="60" t="n">
        <v>0.0593275824548221</v>
      </c>
      <c r="L36" s="60" t="n">
        <v>0.0650086046137547</v>
      </c>
      <c r="M36" s="60" t="n">
        <v>0.0673564715711168</v>
      </c>
      <c r="N36" s="60" t="n">
        <v>0.0736208925297778</v>
      </c>
      <c r="O36" s="60" t="n">
        <v>0.0764464288712576</v>
      </c>
      <c r="P36" s="60" t="n">
        <v>0.0820013048151064</v>
      </c>
      <c r="Q36" s="60" t="n">
        <v>0.0819405059285156</v>
      </c>
      <c r="R36" s="60" t="n">
        <v>0.0839770129363006</v>
      </c>
      <c r="S36" s="114" t="n">
        <v>32</v>
      </c>
    </row>
    <row r="37" s="52" customFormat="true" ht="12.75" hidden="false" customHeight="true" outlineLevel="0" collapsed="false">
      <c r="A37" s="91" t="n">
        <v>33</v>
      </c>
      <c r="B37" s="92" t="n">
        <v>28</v>
      </c>
      <c r="C37" s="95" t="s">
        <v>198</v>
      </c>
      <c r="D37" s="60" t="n">
        <v>0.142180473971666</v>
      </c>
      <c r="E37" s="60" t="n">
        <v>0.128468273799771</v>
      </c>
      <c r="F37" s="60" t="n">
        <v>0.123621029502007</v>
      </c>
      <c r="G37" s="60" t="n">
        <v>0.11065940181873</v>
      </c>
      <c r="H37" s="60" t="n">
        <v>0.0909972511202606</v>
      </c>
      <c r="I37" s="60" t="n">
        <v>0.0914973441725556</v>
      </c>
      <c r="J37" s="60" t="n">
        <v>0.0821151368132817</v>
      </c>
      <c r="K37" s="60" t="n">
        <v>0.0726130186590251</v>
      </c>
      <c r="L37" s="60" t="n">
        <v>0.0653531711615012</v>
      </c>
      <c r="M37" s="60" t="n">
        <v>0.0622675772830016</v>
      </c>
      <c r="N37" s="60" t="n">
        <v>0.0599806067351348</v>
      </c>
      <c r="O37" s="60" t="n">
        <v>0.0582046951293264</v>
      </c>
      <c r="P37" s="60" t="n">
        <v>0.0585427423943288</v>
      </c>
      <c r="Q37" s="60" t="n">
        <v>0.0569042688861156</v>
      </c>
      <c r="R37" s="60" t="n">
        <v>0.05145003578129</v>
      </c>
      <c r="S37" s="114" t="n">
        <v>33</v>
      </c>
    </row>
    <row r="38" s="63" customFormat="true" ht="12.75" hidden="false" customHeight="true" outlineLevel="0" collapsed="false">
      <c r="A38" s="91" t="n">
        <v>34</v>
      </c>
      <c r="B38" s="92" t="n">
        <v>29</v>
      </c>
      <c r="C38" s="95" t="s">
        <v>199</v>
      </c>
      <c r="D38" s="60" t="n">
        <v>0.293907146622168</v>
      </c>
      <c r="E38" s="60" t="n">
        <v>0.238972017886015</v>
      </c>
      <c r="F38" s="60" t="n">
        <v>0.20470028284725</v>
      </c>
      <c r="G38" s="60" t="n">
        <v>0.177767075349645</v>
      </c>
      <c r="H38" s="60" t="n">
        <v>0.132949322688039</v>
      </c>
      <c r="I38" s="60" t="n">
        <v>0.135810327123837</v>
      </c>
      <c r="J38" s="60" t="n">
        <v>0.121489089293968</v>
      </c>
      <c r="K38" s="60" t="n">
        <v>0.106549874858089</v>
      </c>
      <c r="L38" s="60" t="n">
        <v>0.0911526555560796</v>
      </c>
      <c r="M38" s="60" t="n">
        <v>0.0891232077745834</v>
      </c>
      <c r="N38" s="60" t="n">
        <v>0.087180563701392</v>
      </c>
      <c r="O38" s="60" t="n">
        <v>0.0860072481649569</v>
      </c>
      <c r="P38" s="60" t="n">
        <v>0.0821167936575855</v>
      </c>
      <c r="Q38" s="60" t="n">
        <v>0.0776728966342442</v>
      </c>
      <c r="R38" s="60" t="n">
        <v>0.0698870362130961</v>
      </c>
      <c r="S38" s="114" t="n">
        <v>34</v>
      </c>
      <c r="T38" s="100"/>
      <c r="U38" s="100"/>
    </row>
    <row r="39" s="63" customFormat="true" ht="12.75" hidden="false" customHeight="true" outlineLevel="0" collapsed="false">
      <c r="A39" s="91" t="n">
        <v>35</v>
      </c>
      <c r="B39" s="92" t="n">
        <v>30</v>
      </c>
      <c r="C39" s="95" t="s">
        <v>200</v>
      </c>
      <c r="D39" s="60" t="n">
        <v>0.0142729009005439</v>
      </c>
      <c r="E39" s="60" t="n">
        <v>0.0134615250379327</v>
      </c>
      <c r="F39" s="60" t="n">
        <v>0.0133130189479605</v>
      </c>
      <c r="G39" s="60" t="n">
        <v>0.0123922359328618</v>
      </c>
      <c r="H39" s="60" t="n">
        <v>0.0104579486280077</v>
      </c>
      <c r="I39" s="60" t="n">
        <v>0.00979753567964183</v>
      </c>
      <c r="J39" s="60" t="n">
        <v>0.00874157819019502</v>
      </c>
      <c r="K39" s="60" t="n">
        <v>0.0075960781833942</v>
      </c>
      <c r="L39" s="60" t="n">
        <v>0.00695641054865203</v>
      </c>
      <c r="M39" s="60" t="n">
        <v>0.006263210836786</v>
      </c>
      <c r="N39" s="60" t="n">
        <v>0.00610775195255122</v>
      </c>
      <c r="O39" s="60" t="n">
        <v>0.00593592241889814</v>
      </c>
      <c r="P39" s="60" t="n">
        <v>0.00580580882470184</v>
      </c>
      <c r="Q39" s="60" t="n">
        <v>0.00537312080848024</v>
      </c>
      <c r="R39" s="60" t="n">
        <v>0.00483412226697742</v>
      </c>
      <c r="S39" s="114" t="n">
        <v>35</v>
      </c>
    </row>
    <row r="40" s="63" customFormat="true" ht="12.75" hidden="false" customHeight="true" outlineLevel="0" collapsed="false">
      <c r="A40" s="91" t="n">
        <v>36</v>
      </c>
      <c r="B40" s="92" t="n">
        <v>31</v>
      </c>
      <c r="C40" s="95" t="s">
        <v>201</v>
      </c>
      <c r="D40" s="60" t="n">
        <v>0.1999995193404</v>
      </c>
      <c r="E40" s="60" t="n">
        <v>0.15589893220143</v>
      </c>
      <c r="F40" s="60" t="n">
        <v>0.125623893513747</v>
      </c>
      <c r="G40" s="60" t="n">
        <v>0.10494260360336</v>
      </c>
      <c r="H40" s="60" t="n">
        <v>0.0753046667609627</v>
      </c>
      <c r="I40" s="60" t="n">
        <v>0.0773972622167908</v>
      </c>
      <c r="J40" s="60" t="n">
        <v>0.0631615376032491</v>
      </c>
      <c r="K40" s="60" t="n">
        <v>0.0542332615143515</v>
      </c>
      <c r="L40" s="60" t="n">
        <v>0.044648798734089</v>
      </c>
      <c r="M40" s="60" t="n">
        <v>0.0402461482966904</v>
      </c>
      <c r="N40" s="60" t="n">
        <v>0.0380345735189433</v>
      </c>
      <c r="O40" s="60" t="n">
        <v>0.037121900674956</v>
      </c>
      <c r="P40" s="60" t="n">
        <v>0.0363432387035361</v>
      </c>
      <c r="Q40" s="60" t="n">
        <v>0.0357133762895458</v>
      </c>
      <c r="R40" s="60" t="n">
        <v>0.0319515329989028</v>
      </c>
      <c r="S40" s="114" t="n">
        <v>36</v>
      </c>
    </row>
    <row r="41" s="63" customFormat="true" ht="12.75" hidden="false" customHeight="true" outlineLevel="0" collapsed="false">
      <c r="A41" s="91" t="n">
        <v>37</v>
      </c>
      <c r="B41" s="92" t="n">
        <v>32</v>
      </c>
      <c r="C41" s="95" t="s">
        <v>202</v>
      </c>
      <c r="D41" s="60" t="n">
        <v>0.0681988397606052</v>
      </c>
      <c r="E41" s="60" t="n">
        <v>0.0542877531255417</v>
      </c>
      <c r="F41" s="60" t="n">
        <v>0.044621823746471</v>
      </c>
      <c r="G41" s="60" t="n">
        <v>0.037185777131941</v>
      </c>
      <c r="H41" s="60" t="n">
        <v>0.0277102726366032</v>
      </c>
      <c r="I41" s="60" t="n">
        <v>0.0268307304141427</v>
      </c>
      <c r="J41" s="60" t="n">
        <v>0.0237129972244657</v>
      </c>
      <c r="K41" s="60" t="n">
        <v>0.0208001291739064</v>
      </c>
      <c r="L41" s="60" t="n">
        <v>0.0174824645912732</v>
      </c>
      <c r="M41" s="60" t="n">
        <v>0.0159463967270819</v>
      </c>
      <c r="N41" s="60" t="n">
        <v>0.0150743845288579</v>
      </c>
      <c r="O41" s="60" t="n">
        <v>0.0146954404141359</v>
      </c>
      <c r="P41" s="60" t="n">
        <v>0.0144296266052628</v>
      </c>
      <c r="Q41" s="60" t="n">
        <v>0.0131437721882837</v>
      </c>
      <c r="R41" s="60" t="n">
        <v>0.0118479783297576</v>
      </c>
      <c r="S41" s="114" t="n">
        <v>37</v>
      </c>
    </row>
    <row r="42" s="63" customFormat="true" ht="12.75" hidden="false" customHeight="true" outlineLevel="0" collapsed="false">
      <c r="A42" s="91" t="n">
        <v>38</v>
      </c>
      <c r="B42" s="92" t="n">
        <v>33</v>
      </c>
      <c r="C42" s="95" t="s">
        <v>203</v>
      </c>
      <c r="D42" s="60" t="n">
        <v>0.0649149612453664</v>
      </c>
      <c r="E42" s="60" t="n">
        <v>0.0512447796769618</v>
      </c>
      <c r="F42" s="60" t="n">
        <v>0.0435273866040518</v>
      </c>
      <c r="G42" s="60" t="n">
        <v>0.0380414815528267</v>
      </c>
      <c r="H42" s="60" t="n">
        <v>0.0275117744313948</v>
      </c>
      <c r="I42" s="60" t="n">
        <v>0.0275234213602154</v>
      </c>
      <c r="J42" s="60" t="n">
        <v>0.0233713932878919</v>
      </c>
      <c r="K42" s="60" t="n">
        <v>0.0200846336535824</v>
      </c>
      <c r="L42" s="60" t="n">
        <v>0.0159100623498635</v>
      </c>
      <c r="M42" s="60" t="n">
        <v>0.0142107813491531</v>
      </c>
      <c r="N42" s="60" t="n">
        <v>0.0129492035502711</v>
      </c>
      <c r="O42" s="60" t="n">
        <v>0.0124416403376214</v>
      </c>
      <c r="P42" s="60" t="n">
        <v>0.012456411613693</v>
      </c>
      <c r="Q42" s="60" t="n">
        <v>0.0120121125539699</v>
      </c>
      <c r="R42" s="60" t="n">
        <v>0.0106367136590448</v>
      </c>
      <c r="S42" s="114" t="n">
        <v>38</v>
      </c>
    </row>
    <row r="43" s="101" customFormat="true" ht="12.75" hidden="false" customHeight="true" outlineLevel="0" collapsed="false">
      <c r="A43" s="91" t="n">
        <v>39</v>
      </c>
      <c r="B43" s="92" t="n">
        <v>34</v>
      </c>
      <c r="C43" s="95" t="s">
        <v>204</v>
      </c>
      <c r="D43" s="60" t="n">
        <v>3.09980760954303</v>
      </c>
      <c r="E43" s="60" t="n">
        <v>3.51648298274295</v>
      </c>
      <c r="F43" s="60" t="n">
        <v>3.78270057671261</v>
      </c>
      <c r="G43" s="60" t="n">
        <v>4.09182931604502</v>
      </c>
      <c r="H43" s="60" t="n">
        <v>4.53460038128649</v>
      </c>
      <c r="I43" s="60" t="n">
        <v>4.81752908791665</v>
      </c>
      <c r="J43" s="60" t="n">
        <v>5.11177137113224</v>
      </c>
      <c r="K43" s="60" t="n">
        <v>5.79841868991302</v>
      </c>
      <c r="L43" s="60" t="n">
        <v>5.8432586119044</v>
      </c>
      <c r="M43" s="60" t="n">
        <v>5.39728843854108</v>
      </c>
      <c r="N43" s="60" t="n">
        <v>4.77208540062649</v>
      </c>
      <c r="O43" s="60" t="n">
        <v>3.96006653617613</v>
      </c>
      <c r="P43" s="60" t="n">
        <v>3.08468876021915</v>
      </c>
      <c r="Q43" s="60" t="n">
        <v>3.04486909428013</v>
      </c>
      <c r="R43" s="60" t="n">
        <v>3.16653155039653</v>
      </c>
      <c r="S43" s="114" t="n">
        <v>39</v>
      </c>
    </row>
    <row r="44" s="63" customFormat="true" ht="12.75" hidden="false" customHeight="true" outlineLevel="0" collapsed="false">
      <c r="A44" s="91" t="n">
        <v>40</v>
      </c>
      <c r="B44" s="92" t="n">
        <v>35</v>
      </c>
      <c r="C44" s="95" t="s">
        <v>205</v>
      </c>
      <c r="D44" s="60" t="n">
        <v>13.3891545755255</v>
      </c>
      <c r="E44" s="60" t="n">
        <v>15.0731828765106</v>
      </c>
      <c r="F44" s="60" t="n">
        <v>15.1728059736348</v>
      </c>
      <c r="G44" s="60" t="n">
        <v>16.5885532517705</v>
      </c>
      <c r="H44" s="60" t="n">
        <v>18.6299948302853</v>
      </c>
      <c r="I44" s="60" t="n">
        <v>18.1630896735282</v>
      </c>
      <c r="J44" s="60" t="n">
        <v>17.5933139472908</v>
      </c>
      <c r="K44" s="60" t="n">
        <v>20.0409761814996</v>
      </c>
      <c r="L44" s="60" t="n">
        <v>20.9875676460379</v>
      </c>
      <c r="M44" s="60" t="n">
        <v>21.2888381270844</v>
      </c>
      <c r="N44" s="60" t="n">
        <v>21.2496310477646</v>
      </c>
      <c r="O44" s="60" t="n">
        <v>20.7421769724516</v>
      </c>
      <c r="P44" s="60" t="n">
        <v>20.4556177348427</v>
      </c>
      <c r="Q44" s="60" t="n">
        <v>20.2013930679999</v>
      </c>
      <c r="R44" s="60" t="n">
        <v>21.0664183938533</v>
      </c>
      <c r="S44" s="114" t="n">
        <v>40</v>
      </c>
    </row>
    <row r="45" s="52" customFormat="true" ht="12.75" hidden="false" customHeight="true" outlineLevel="0" collapsed="false">
      <c r="A45" s="91" t="n">
        <v>41</v>
      </c>
      <c r="B45" s="92" t="n">
        <v>36</v>
      </c>
      <c r="C45" s="95" t="s">
        <v>206</v>
      </c>
      <c r="D45" s="60" t="n">
        <v>0.0567038095522323</v>
      </c>
      <c r="E45" s="60" t="n">
        <v>0.0556223615116708</v>
      </c>
      <c r="F45" s="60" t="n">
        <v>0.0556156050491296</v>
      </c>
      <c r="G45" s="60" t="n">
        <v>0.0525891528493466</v>
      </c>
      <c r="H45" s="60" t="n">
        <v>0.0454094631052836</v>
      </c>
      <c r="I45" s="60" t="n">
        <v>0.0435899122699376</v>
      </c>
      <c r="J45" s="60" t="n">
        <v>0.0390415319004222</v>
      </c>
      <c r="K45" s="60" t="n">
        <v>0.0340687165749923</v>
      </c>
      <c r="L45" s="60" t="n">
        <v>0.0307973868916353</v>
      </c>
      <c r="M45" s="60" t="n">
        <v>0.0285471903196925</v>
      </c>
      <c r="N45" s="60" t="n">
        <v>0.0265588256487379</v>
      </c>
      <c r="O45" s="60" t="n">
        <v>0.0243853811361686</v>
      </c>
      <c r="P45" s="60" t="n">
        <v>0.0250610510087251</v>
      </c>
      <c r="Q45" s="60" t="n">
        <v>0.0243088233025869</v>
      </c>
      <c r="R45" s="60" t="n">
        <v>0.0215070461304167</v>
      </c>
      <c r="S45" s="114" t="n">
        <v>41</v>
      </c>
    </row>
    <row r="46" s="52" customFormat="true" ht="12.75" hidden="false" customHeight="true" outlineLevel="0" collapsed="false">
      <c r="A46" s="91" t="n">
        <v>42</v>
      </c>
      <c r="B46" s="92" t="n">
        <v>37</v>
      </c>
      <c r="C46" s="95" t="s">
        <v>207</v>
      </c>
      <c r="D46" s="60" t="n">
        <v>0.0376150472693309</v>
      </c>
      <c r="E46" s="60" t="n">
        <v>0.0371301708168201</v>
      </c>
      <c r="F46" s="60" t="n">
        <v>0.0386160646422746</v>
      </c>
      <c r="G46" s="60" t="n">
        <v>0.0378895114226727</v>
      </c>
      <c r="H46" s="60" t="n">
        <v>0.0346207494983234</v>
      </c>
      <c r="I46" s="60" t="n">
        <v>0.0332353826403938</v>
      </c>
      <c r="J46" s="60" t="n">
        <v>0.030057014191179</v>
      </c>
      <c r="K46" s="60" t="n">
        <v>0.0265194486053062</v>
      </c>
      <c r="L46" s="60" t="n">
        <v>0.0238513220054298</v>
      </c>
      <c r="M46" s="60" t="n">
        <v>0.0218204522829049</v>
      </c>
      <c r="N46" s="60" t="n">
        <v>0.0221306455479056</v>
      </c>
      <c r="O46" s="60" t="n">
        <v>0.0201685601488076</v>
      </c>
      <c r="P46" s="60" t="n">
        <v>0.0204217188568557</v>
      </c>
      <c r="Q46" s="60" t="n">
        <v>0.0194651285692429</v>
      </c>
      <c r="R46" s="60" t="n">
        <v>0.0175539088168353</v>
      </c>
      <c r="S46" s="114" t="n">
        <v>42</v>
      </c>
    </row>
    <row r="47" s="52" customFormat="true" ht="12.75" hidden="false" customHeight="true" outlineLevel="0" collapsed="false">
      <c r="A47" s="91" t="n">
        <v>43</v>
      </c>
      <c r="B47" s="92" t="s">
        <v>208</v>
      </c>
      <c r="C47" s="95" t="s">
        <v>209</v>
      </c>
      <c r="D47" s="60" t="n">
        <v>0.275329678446335</v>
      </c>
      <c r="E47" s="60" t="n">
        <v>0.297530173243928</v>
      </c>
      <c r="F47" s="60" t="n">
        <v>0.30169227285885</v>
      </c>
      <c r="G47" s="60" t="n">
        <v>0.313417665183175</v>
      </c>
      <c r="H47" s="60" t="n">
        <v>0.34284412715179</v>
      </c>
      <c r="I47" s="60" t="n">
        <v>0.453594556016235</v>
      </c>
      <c r="J47" s="60" t="n">
        <v>0.482428471652626</v>
      </c>
      <c r="K47" s="60" t="n">
        <v>0.463094580522339</v>
      </c>
      <c r="L47" s="60" t="n">
        <v>0.480628913003503</v>
      </c>
      <c r="M47" s="60" t="n">
        <v>0.485810014082191</v>
      </c>
      <c r="N47" s="60" t="n">
        <v>0.558360364640184</v>
      </c>
      <c r="O47" s="60" t="n">
        <v>0.591722712913628</v>
      </c>
      <c r="P47" s="60" t="n">
        <v>0.649435998926917</v>
      </c>
      <c r="Q47" s="60" t="n">
        <v>0.730862842515196</v>
      </c>
      <c r="R47" s="60" t="n">
        <v>0.685228687222936</v>
      </c>
      <c r="S47" s="114" t="n">
        <v>43</v>
      </c>
    </row>
    <row r="48" s="52" customFormat="true" ht="12.75" hidden="false" customHeight="true" outlineLevel="0" collapsed="false">
      <c r="A48" s="91" t="n">
        <v>44</v>
      </c>
      <c r="B48" s="92" t="s">
        <v>210</v>
      </c>
      <c r="C48" s="99" t="s">
        <v>211</v>
      </c>
      <c r="D48" s="60" t="n">
        <v>0.213378323933633</v>
      </c>
      <c r="E48" s="60" t="n">
        <v>0.23854500718873</v>
      </c>
      <c r="F48" s="60" t="n">
        <v>0.245166376063065</v>
      </c>
      <c r="G48" s="60" t="n">
        <v>0.257448416951329</v>
      </c>
      <c r="H48" s="60" t="n">
        <v>0.283631673346136</v>
      </c>
      <c r="I48" s="60" t="n">
        <v>0.374838239219945</v>
      </c>
      <c r="J48" s="60" t="n">
        <v>0.396753685565636</v>
      </c>
      <c r="K48" s="60" t="n">
        <v>0.392230168345038</v>
      </c>
      <c r="L48" s="60" t="n">
        <v>0.411256597954324</v>
      </c>
      <c r="M48" s="60" t="n">
        <v>0.419038245252714</v>
      </c>
      <c r="N48" s="60" t="n">
        <v>0.470915977072581</v>
      </c>
      <c r="O48" s="60" t="n">
        <v>0.496537374348995</v>
      </c>
      <c r="P48" s="60" t="n">
        <v>0.549864865528927</v>
      </c>
      <c r="Q48" s="60" t="n">
        <v>0.622431600285454</v>
      </c>
      <c r="R48" s="60" t="n">
        <v>0.592369760221748</v>
      </c>
      <c r="S48" s="114" t="n">
        <v>44</v>
      </c>
    </row>
    <row r="49" s="52" customFormat="true" ht="12.75" hidden="false" customHeight="true" outlineLevel="0" collapsed="false">
      <c r="A49" s="91" t="n">
        <v>45</v>
      </c>
      <c r="B49" s="92" t="s">
        <v>212</v>
      </c>
      <c r="C49" s="99" t="s">
        <v>213</v>
      </c>
      <c r="D49" s="60" t="n">
        <v>0.00846994066163597</v>
      </c>
      <c r="E49" s="60" t="n">
        <v>0.008112347314182</v>
      </c>
      <c r="F49" s="60" t="n">
        <v>0.00807923627659075</v>
      </c>
      <c r="G49" s="60" t="n">
        <v>0.0075615461345276</v>
      </c>
      <c r="H49" s="60" t="n">
        <v>0.00636648952379251</v>
      </c>
      <c r="I49" s="60" t="n">
        <v>0.00609871621792748</v>
      </c>
      <c r="J49" s="60" t="n">
        <v>0.00566238111471415</v>
      </c>
      <c r="K49" s="60" t="n">
        <v>0.00499492340710542</v>
      </c>
      <c r="L49" s="60" t="n">
        <v>0.00454442108427516</v>
      </c>
      <c r="M49" s="60" t="n">
        <v>0.00410459396539073</v>
      </c>
      <c r="N49" s="60" t="n">
        <v>0.00382969245125798</v>
      </c>
      <c r="O49" s="60" t="n">
        <v>0.0039029942861538</v>
      </c>
      <c r="P49" s="60" t="n">
        <v>0.00351463842204196</v>
      </c>
      <c r="Q49" s="60" t="n">
        <v>0.00328905403920684</v>
      </c>
      <c r="R49" s="60" t="n">
        <v>0.00294250322979348</v>
      </c>
      <c r="S49" s="114" t="n">
        <v>45</v>
      </c>
    </row>
    <row r="50" s="52" customFormat="true" ht="12.75" hidden="false" customHeight="true" outlineLevel="0" collapsed="false">
      <c r="A50" s="91" t="n">
        <v>46</v>
      </c>
      <c r="B50" s="92" t="s">
        <v>214</v>
      </c>
      <c r="C50" s="99" t="s">
        <v>215</v>
      </c>
      <c r="D50" s="60" t="n">
        <v>0.0534814138510669</v>
      </c>
      <c r="E50" s="60" t="n">
        <v>0.0508728187410163</v>
      </c>
      <c r="F50" s="60" t="n">
        <v>0.048446660519194</v>
      </c>
      <c r="G50" s="60" t="n">
        <v>0.0484077020973184</v>
      </c>
      <c r="H50" s="60" t="n">
        <v>0.052845964281862</v>
      </c>
      <c r="I50" s="60" t="n">
        <v>0.0726576005783628</v>
      </c>
      <c r="J50" s="60" t="n">
        <v>0.0800124049722761</v>
      </c>
      <c r="K50" s="60" t="n">
        <v>0.0658694887701949</v>
      </c>
      <c r="L50" s="60" t="n">
        <v>0.0648278939649038</v>
      </c>
      <c r="M50" s="60" t="n">
        <v>0.0626671748640859</v>
      </c>
      <c r="N50" s="60" t="n">
        <v>0.0836146951163451</v>
      </c>
      <c r="O50" s="60" t="n">
        <v>0.0912823442784796</v>
      </c>
      <c r="P50" s="60" t="n">
        <v>0.0960564949759475</v>
      </c>
      <c r="Q50" s="60" t="n">
        <v>0.105142188190535</v>
      </c>
      <c r="R50" s="60" t="n">
        <v>0.0899164237713945</v>
      </c>
      <c r="S50" s="114" t="n">
        <v>46</v>
      </c>
    </row>
    <row r="51" s="52" customFormat="true" ht="12.75" hidden="false" customHeight="true" outlineLevel="0" collapsed="false">
      <c r="A51" s="91" t="n">
        <v>47</v>
      </c>
      <c r="B51" s="92" t="n">
        <v>41</v>
      </c>
      <c r="C51" s="95" t="s">
        <v>216</v>
      </c>
      <c r="D51" s="60" t="n">
        <v>0.00394360923110562</v>
      </c>
      <c r="E51" s="60" t="n">
        <v>0.00396245592223631</v>
      </c>
      <c r="F51" s="60" t="n">
        <v>0.00392557498672355</v>
      </c>
      <c r="G51" s="60" t="n">
        <v>0.00367479655464857</v>
      </c>
      <c r="H51" s="60" t="n">
        <v>0.00310143063307333</v>
      </c>
      <c r="I51" s="60" t="n">
        <v>0.00296873681476059</v>
      </c>
      <c r="J51" s="60" t="n">
        <v>0.00282976789913399</v>
      </c>
      <c r="K51" s="60" t="n">
        <v>0.00253283445312502</v>
      </c>
      <c r="L51" s="60" t="n">
        <v>0.0023569389096648</v>
      </c>
      <c r="M51" s="60" t="n">
        <v>0.00216844637719188</v>
      </c>
      <c r="N51" s="60" t="n">
        <v>0.00206121055929343</v>
      </c>
      <c r="O51" s="60" t="n">
        <v>0.00216541698804233</v>
      </c>
      <c r="P51" s="60" t="n">
        <v>0.00193634088127812</v>
      </c>
      <c r="Q51" s="60" t="n">
        <v>0.00184171448828546</v>
      </c>
      <c r="R51" s="60" t="n">
        <v>0.00165185641239476</v>
      </c>
      <c r="S51" s="114" t="n">
        <v>47</v>
      </c>
    </row>
    <row r="52" s="52" customFormat="true" ht="12.75" hidden="false" customHeight="true" outlineLevel="0" collapsed="false">
      <c r="A52" s="91" t="n">
        <v>48</v>
      </c>
      <c r="B52" s="92" t="s">
        <v>217</v>
      </c>
      <c r="C52" s="95" t="s">
        <v>218</v>
      </c>
      <c r="D52" s="60" t="n">
        <v>1.2259126664391</v>
      </c>
      <c r="E52" s="60" t="n">
        <v>1.29348482772492</v>
      </c>
      <c r="F52" s="60" t="n">
        <v>1.23107137094562</v>
      </c>
      <c r="G52" s="60" t="n">
        <v>1.25375435585016</v>
      </c>
      <c r="H52" s="60" t="n">
        <v>1.21203011620008</v>
      </c>
      <c r="I52" s="60" t="n">
        <v>1.16735028410113</v>
      </c>
      <c r="J52" s="60" t="n">
        <v>1.14069189450569</v>
      </c>
      <c r="K52" s="60" t="n">
        <v>1.11081970100983</v>
      </c>
      <c r="L52" s="60" t="n">
        <v>1.0716104254729</v>
      </c>
      <c r="M52" s="60" t="n">
        <v>1.11972508122947</v>
      </c>
      <c r="N52" s="60" t="n">
        <v>1.16292379348643</v>
      </c>
      <c r="O52" s="60" t="n">
        <v>1.16192347944117</v>
      </c>
      <c r="P52" s="60" t="n">
        <v>1.21384228967467</v>
      </c>
      <c r="Q52" s="60" t="n">
        <v>1.28343994194646</v>
      </c>
      <c r="R52" s="60" t="n">
        <v>1.23598776761385</v>
      </c>
      <c r="S52" s="114" t="n">
        <v>48</v>
      </c>
    </row>
    <row r="53" s="52" customFormat="true" ht="12.75" hidden="false" customHeight="true" outlineLevel="0" collapsed="false">
      <c r="A53" s="91" t="n">
        <v>49</v>
      </c>
      <c r="B53" s="92" t="s">
        <v>219</v>
      </c>
      <c r="C53" s="99" t="s">
        <v>220</v>
      </c>
      <c r="D53" s="60" t="n">
        <v>0.816507742424903</v>
      </c>
      <c r="E53" s="60" t="n">
        <v>0.86179484968215</v>
      </c>
      <c r="F53" s="60" t="n">
        <v>0.816104758239515</v>
      </c>
      <c r="G53" s="60" t="n">
        <v>0.838055645267006</v>
      </c>
      <c r="H53" s="60" t="n">
        <v>0.820635850986926</v>
      </c>
      <c r="I53" s="60" t="n">
        <v>0.780465816429991</v>
      </c>
      <c r="J53" s="60" t="n">
        <v>0.750717144264775</v>
      </c>
      <c r="K53" s="60" t="n">
        <v>0.724554262572714</v>
      </c>
      <c r="L53" s="60" t="n">
        <v>0.683556730820545</v>
      </c>
      <c r="M53" s="60" t="n">
        <v>0.717019405489015</v>
      </c>
      <c r="N53" s="60" t="n">
        <v>0.72804737243553</v>
      </c>
      <c r="O53" s="60" t="n">
        <v>0.737791069367251</v>
      </c>
      <c r="P53" s="60" t="n">
        <v>0.770732998834727</v>
      </c>
      <c r="Q53" s="60" t="n">
        <v>0.817730508826863</v>
      </c>
      <c r="R53" s="60" t="n">
        <v>0.78821697414126</v>
      </c>
      <c r="S53" s="114" t="n">
        <v>49</v>
      </c>
    </row>
    <row r="54" s="52" customFormat="true" ht="12.75" hidden="false" customHeight="true" outlineLevel="0" collapsed="false">
      <c r="A54" s="91" t="n">
        <v>50</v>
      </c>
      <c r="B54" s="92" t="s">
        <v>221</v>
      </c>
      <c r="C54" s="99" t="s">
        <v>222</v>
      </c>
      <c r="D54" s="60" t="n">
        <v>0.409404924014193</v>
      </c>
      <c r="E54" s="60" t="n">
        <v>0.431689978042768</v>
      </c>
      <c r="F54" s="60" t="n">
        <v>0.414966612706105</v>
      </c>
      <c r="G54" s="60" t="n">
        <v>0.415698710583155</v>
      </c>
      <c r="H54" s="60" t="n">
        <v>0.391394265213158</v>
      </c>
      <c r="I54" s="60" t="n">
        <v>0.386884467671138</v>
      </c>
      <c r="J54" s="60" t="n">
        <v>0.389974750240918</v>
      </c>
      <c r="K54" s="60" t="n">
        <v>0.386265438437119</v>
      </c>
      <c r="L54" s="60" t="n">
        <v>0.388053694652351</v>
      </c>
      <c r="M54" s="60" t="n">
        <v>0.402705675740452</v>
      </c>
      <c r="N54" s="60" t="n">
        <v>0.434876421050895</v>
      </c>
      <c r="O54" s="60" t="n">
        <v>0.424132410073919</v>
      </c>
      <c r="P54" s="60" t="n">
        <v>0.443109290839946</v>
      </c>
      <c r="Q54" s="60" t="n">
        <v>0.465709433119594</v>
      </c>
      <c r="R54" s="60" t="n">
        <v>0.447770793472592</v>
      </c>
      <c r="S54" s="114" t="n">
        <v>50</v>
      </c>
    </row>
    <row r="55" s="52" customFormat="true" ht="12.75" hidden="false" customHeight="true" outlineLevel="0" collapsed="false">
      <c r="A55" s="91" t="n">
        <v>51</v>
      </c>
      <c r="B55" s="92" t="n">
        <v>50</v>
      </c>
      <c r="C55" s="95" t="s">
        <v>223</v>
      </c>
      <c r="D55" s="60" t="n">
        <v>0.0908180020364602</v>
      </c>
      <c r="E55" s="60" t="n">
        <v>0.0862921824992449</v>
      </c>
      <c r="F55" s="60" t="n">
        <v>0.0783487058348369</v>
      </c>
      <c r="G55" s="60" t="n">
        <v>0.0727834624998984</v>
      </c>
      <c r="H55" s="60" t="n">
        <v>0.0621694898208274</v>
      </c>
      <c r="I55" s="60" t="n">
        <v>0.0672510211855556</v>
      </c>
      <c r="J55" s="60" t="n">
        <v>0.0713400544062594</v>
      </c>
      <c r="K55" s="60" t="n">
        <v>0.0752581943770787</v>
      </c>
      <c r="L55" s="60" t="n">
        <v>0.0861686237227289</v>
      </c>
      <c r="M55" s="60" t="n">
        <v>0.0968028522573961</v>
      </c>
      <c r="N55" s="60" t="n">
        <v>0.0992945973815418</v>
      </c>
      <c r="O55" s="60" t="n">
        <v>0.112787902995154</v>
      </c>
      <c r="P55" s="60" t="n">
        <v>0.0965463884739066</v>
      </c>
      <c r="Q55" s="60" t="n">
        <v>0.0950198608711408</v>
      </c>
      <c r="R55" s="60" t="n">
        <v>0.0870513795378644</v>
      </c>
      <c r="S55" s="114" t="n">
        <v>51</v>
      </c>
    </row>
    <row r="56" s="52" customFormat="true" ht="12.75" hidden="false" customHeight="true" outlineLevel="0" collapsed="false">
      <c r="A56" s="91" t="n">
        <v>52</v>
      </c>
      <c r="B56" s="92" t="n">
        <v>51</v>
      </c>
      <c r="C56" s="95" t="s">
        <v>224</v>
      </c>
      <c r="D56" s="60" t="n">
        <v>0.671785941417443</v>
      </c>
      <c r="E56" s="60" t="n">
        <v>0.584531762161409</v>
      </c>
      <c r="F56" s="60" t="n">
        <v>0.555385517303608</v>
      </c>
      <c r="G56" s="60" t="n">
        <v>0.521604954808503</v>
      </c>
      <c r="H56" s="60" t="n">
        <v>0.441971000452948</v>
      </c>
      <c r="I56" s="60" t="n">
        <v>0.445675333634812</v>
      </c>
      <c r="J56" s="60" t="n">
        <v>0.405419278343366</v>
      </c>
      <c r="K56" s="60" t="n">
        <v>0.371557869809222</v>
      </c>
      <c r="L56" s="60" t="n">
        <v>0.322285103647405</v>
      </c>
      <c r="M56" s="60" t="n">
        <v>0.308350300746182</v>
      </c>
      <c r="N56" s="60" t="n">
        <v>0.301491630865336</v>
      </c>
      <c r="O56" s="60" t="n">
        <v>0.279579781921931</v>
      </c>
      <c r="P56" s="60" t="n">
        <v>0.280540712969517</v>
      </c>
      <c r="Q56" s="60" t="n">
        <v>0.272862277273481</v>
      </c>
      <c r="R56" s="60" t="n">
        <v>0.246853338217783</v>
      </c>
      <c r="S56" s="114" t="n">
        <v>52</v>
      </c>
    </row>
    <row r="57" s="52" customFormat="true" ht="12.75" hidden="false" customHeight="true" outlineLevel="0" collapsed="false">
      <c r="A57" s="91" t="n">
        <v>53</v>
      </c>
      <c r="B57" s="92" t="n">
        <v>52</v>
      </c>
      <c r="C57" s="95" t="s">
        <v>225</v>
      </c>
      <c r="D57" s="60" t="n">
        <v>1.22122750145086</v>
      </c>
      <c r="E57" s="60" t="n">
        <v>1.06647057930857</v>
      </c>
      <c r="F57" s="60" t="n">
        <v>1.02879582110804</v>
      </c>
      <c r="G57" s="60" t="n">
        <v>0.94595522734868</v>
      </c>
      <c r="H57" s="60" t="n">
        <v>0.770952441883581</v>
      </c>
      <c r="I57" s="60" t="n">
        <v>0.749845974493963</v>
      </c>
      <c r="J57" s="60" t="n">
        <v>0.661125179249644</v>
      </c>
      <c r="K57" s="60" t="n">
        <v>0.546523299297704</v>
      </c>
      <c r="L57" s="60" t="n">
        <v>0.511536924837184</v>
      </c>
      <c r="M57" s="60" t="n">
        <v>0.486887371879271</v>
      </c>
      <c r="N57" s="60" t="n">
        <v>0.48276652499787</v>
      </c>
      <c r="O57" s="60" t="n">
        <v>0.450654488768343</v>
      </c>
      <c r="P57" s="60" t="n">
        <v>0.428959454253234</v>
      </c>
      <c r="Q57" s="60" t="n">
        <v>0.396360290512265</v>
      </c>
      <c r="R57" s="60" t="n">
        <v>0.347376750576141</v>
      </c>
      <c r="S57" s="114" t="n">
        <v>53</v>
      </c>
    </row>
    <row r="58" s="52" customFormat="true" ht="12.75" hidden="false" customHeight="true" outlineLevel="0" collapsed="false">
      <c r="A58" s="91" t="n">
        <v>54</v>
      </c>
      <c r="B58" s="92" t="n">
        <v>55</v>
      </c>
      <c r="C58" s="95" t="s">
        <v>226</v>
      </c>
      <c r="D58" s="60" t="n">
        <v>0.23046099416886</v>
      </c>
      <c r="E58" s="60" t="n">
        <v>0.176948584976207</v>
      </c>
      <c r="F58" s="60" t="n">
        <v>0.15152228716964</v>
      </c>
      <c r="G58" s="60" t="n">
        <v>0.131114514559583</v>
      </c>
      <c r="H58" s="60" t="n">
        <v>0.0918354885456857</v>
      </c>
      <c r="I58" s="60" t="n">
        <v>0.101284982261977</v>
      </c>
      <c r="J58" s="60" t="n">
        <v>0.0942686762501281</v>
      </c>
      <c r="K58" s="60" t="n">
        <v>0.0881913666104461</v>
      </c>
      <c r="L58" s="60" t="n">
        <v>0.0677554404601229</v>
      </c>
      <c r="M58" s="60" t="n">
        <v>0.0633445891548885</v>
      </c>
      <c r="N58" s="60" t="n">
        <v>0.0604789489344862</v>
      </c>
      <c r="O58" s="60" t="n">
        <v>0.0611458552517503</v>
      </c>
      <c r="P58" s="60" t="n">
        <v>0.0600861696045493</v>
      </c>
      <c r="Q58" s="60" t="n">
        <v>0.0594620736324033</v>
      </c>
      <c r="R58" s="60" t="n">
        <v>0.0545465306472708</v>
      </c>
      <c r="S58" s="114" t="n">
        <v>54</v>
      </c>
    </row>
    <row r="59" s="52" customFormat="true" ht="12.75" hidden="false" customHeight="true" outlineLevel="0" collapsed="false">
      <c r="A59" s="91" t="n">
        <v>55</v>
      </c>
      <c r="B59" s="92" t="s">
        <v>227</v>
      </c>
      <c r="C59" s="95" t="s">
        <v>228</v>
      </c>
      <c r="D59" s="60" t="n">
        <v>0.750584388310547</v>
      </c>
      <c r="E59" s="60" t="n">
        <v>0.753727361691362</v>
      </c>
      <c r="F59" s="60" t="n">
        <v>0.824350011826545</v>
      </c>
      <c r="G59" s="60" t="n">
        <v>0.877041149587291</v>
      </c>
      <c r="H59" s="60" t="n">
        <v>0.88447321102033</v>
      </c>
      <c r="I59" s="60" t="n">
        <v>0.905146241441843</v>
      </c>
      <c r="J59" s="60" t="n">
        <v>0.861858975731451</v>
      </c>
      <c r="K59" s="60" t="n">
        <v>0.816910899849872</v>
      </c>
      <c r="L59" s="60" t="n">
        <v>0.785646998281516</v>
      </c>
      <c r="M59" s="60" t="n">
        <v>0.793435629184198</v>
      </c>
      <c r="N59" s="60" t="n">
        <v>0.840433116163114</v>
      </c>
      <c r="O59" s="60" t="n">
        <v>0.793243486453228</v>
      </c>
      <c r="P59" s="60" t="n">
        <v>0.757082186749179</v>
      </c>
      <c r="Q59" s="60" t="n">
        <v>0.746944567749185</v>
      </c>
      <c r="R59" s="60" t="n">
        <v>0.674322647739215</v>
      </c>
      <c r="S59" s="114" t="n">
        <v>55</v>
      </c>
    </row>
    <row r="60" s="52" customFormat="true" ht="12.75" hidden="false" customHeight="true" outlineLevel="0" collapsed="false">
      <c r="A60" s="91" t="n">
        <v>56</v>
      </c>
      <c r="B60" s="92" t="s">
        <v>229</v>
      </c>
      <c r="C60" s="99" t="s">
        <v>230</v>
      </c>
      <c r="D60" s="60" t="n">
        <v>0.264812597235879</v>
      </c>
      <c r="E60" s="60" t="n">
        <v>0.214835037460493</v>
      </c>
      <c r="F60" s="60" t="n">
        <v>0.19612957542717</v>
      </c>
      <c r="G60" s="60" t="n">
        <v>0.192592551600921</v>
      </c>
      <c r="H60" s="60" t="n">
        <v>0.163853045974928</v>
      </c>
      <c r="I60" s="60" t="n">
        <v>0.173382263005117</v>
      </c>
      <c r="J60" s="60" t="n">
        <v>0.15794484128058</v>
      </c>
      <c r="K60" s="60" t="n">
        <v>0.150205664668587</v>
      </c>
      <c r="L60" s="60" t="n">
        <v>0.141615755179404</v>
      </c>
      <c r="M60" s="60" t="n">
        <v>0.135456392256428</v>
      </c>
      <c r="N60" s="60" t="n">
        <v>0.145611794874387</v>
      </c>
      <c r="O60" s="60" t="n">
        <v>0.133862991081008</v>
      </c>
      <c r="P60" s="60" t="n">
        <v>0.121214347884691</v>
      </c>
      <c r="Q60" s="60" t="n">
        <v>0.126667539212216</v>
      </c>
      <c r="R60" s="60" t="n">
        <v>0.121235571368451</v>
      </c>
      <c r="S60" s="114" t="n">
        <v>56</v>
      </c>
    </row>
    <row r="61" s="52" customFormat="true" ht="12.75" hidden="false" customHeight="true" outlineLevel="0" collapsed="false">
      <c r="A61" s="91" t="n">
        <v>57</v>
      </c>
      <c r="B61" s="92" t="s">
        <v>231</v>
      </c>
      <c r="C61" s="99" t="s">
        <v>232</v>
      </c>
      <c r="D61" s="60" t="n">
        <v>0.485771791074668</v>
      </c>
      <c r="E61" s="60" t="n">
        <v>0.538892324230869</v>
      </c>
      <c r="F61" s="60" t="n">
        <v>0.628220436399375</v>
      </c>
      <c r="G61" s="60" t="n">
        <v>0.68444859798637</v>
      </c>
      <c r="H61" s="60" t="n">
        <v>0.720620165045402</v>
      </c>
      <c r="I61" s="60" t="n">
        <v>0.731763978436726</v>
      </c>
      <c r="J61" s="60" t="n">
        <v>0.70391413445087</v>
      </c>
      <c r="K61" s="60" t="n">
        <v>0.666705235181285</v>
      </c>
      <c r="L61" s="60" t="n">
        <v>0.644031243102112</v>
      </c>
      <c r="M61" s="60" t="n">
        <v>0.65797923692777</v>
      </c>
      <c r="N61" s="60" t="n">
        <v>0.694821321288727</v>
      </c>
      <c r="O61" s="60" t="n">
        <v>0.65938049537222</v>
      </c>
      <c r="P61" s="60" t="n">
        <v>0.635867838864488</v>
      </c>
      <c r="Q61" s="60" t="n">
        <v>0.62027702853697</v>
      </c>
      <c r="R61" s="60" t="n">
        <v>0.553087076370764</v>
      </c>
      <c r="S61" s="114" t="n">
        <v>57</v>
      </c>
    </row>
    <row r="62" s="52" customFormat="true" ht="12.75" hidden="false" customHeight="true" outlineLevel="0" collapsed="false">
      <c r="A62" s="91" t="n">
        <v>58</v>
      </c>
      <c r="B62" s="92" t="n">
        <v>61</v>
      </c>
      <c r="C62" s="95" t="s">
        <v>233</v>
      </c>
      <c r="D62" s="60" t="n">
        <v>0.0929676161640537</v>
      </c>
      <c r="E62" s="60" t="n">
        <v>0.107730439359935</v>
      </c>
      <c r="F62" s="60" t="n">
        <v>0.124264477951715</v>
      </c>
      <c r="G62" s="60" t="n">
        <v>0.137339843833047</v>
      </c>
      <c r="H62" s="60" t="n">
        <v>0.14725206033256</v>
      </c>
      <c r="I62" s="60" t="n">
        <v>0.123353473801188</v>
      </c>
      <c r="J62" s="60" t="n">
        <v>0.119303208520414</v>
      </c>
      <c r="K62" s="60" t="n">
        <v>0.0963603370585765</v>
      </c>
      <c r="L62" s="60" t="n">
        <v>0.0906628875301761</v>
      </c>
      <c r="M62" s="60" t="n">
        <v>0.0788213639592308</v>
      </c>
      <c r="N62" s="60" t="n">
        <v>0.0818143033757191</v>
      </c>
      <c r="O62" s="60" t="n">
        <v>0.0829327828492522</v>
      </c>
      <c r="P62" s="60" t="n">
        <v>0.0771648940933041</v>
      </c>
      <c r="Q62" s="60" t="n">
        <v>0.0864679949934933</v>
      </c>
      <c r="R62" s="60" t="n">
        <v>0.0941822036321608</v>
      </c>
      <c r="S62" s="114" t="n">
        <v>58</v>
      </c>
    </row>
    <row r="63" s="52" customFormat="true" ht="12.75" hidden="false" customHeight="true" outlineLevel="0" collapsed="false">
      <c r="A63" s="91" t="n">
        <v>59</v>
      </c>
      <c r="B63" s="92" t="n">
        <v>62</v>
      </c>
      <c r="C63" s="95" t="s">
        <v>234</v>
      </c>
      <c r="D63" s="60" t="n">
        <v>0.32804373143912</v>
      </c>
      <c r="E63" s="60" t="n">
        <v>0.374614968454728</v>
      </c>
      <c r="F63" s="60" t="n">
        <v>0.440420276644045</v>
      </c>
      <c r="G63" s="60" t="n">
        <v>0.512499062262992</v>
      </c>
      <c r="H63" s="60" t="n">
        <v>0.596878466705439</v>
      </c>
      <c r="I63" s="60" t="n">
        <v>0.661654407809807</v>
      </c>
      <c r="J63" s="60" t="n">
        <v>0.736778032333737</v>
      </c>
      <c r="K63" s="60" t="n">
        <v>0.789514151268843</v>
      </c>
      <c r="L63" s="60" t="n">
        <v>0.84272890026639</v>
      </c>
      <c r="M63" s="60" t="n">
        <v>0.971882631887652</v>
      </c>
      <c r="N63" s="60" t="n">
        <v>0.741325001548976</v>
      </c>
      <c r="O63" s="60" t="n">
        <v>0.76930304872617</v>
      </c>
      <c r="P63" s="60" t="n">
        <v>0.82129003035568</v>
      </c>
      <c r="Q63" s="60" t="n">
        <v>0.908988439634817</v>
      </c>
      <c r="R63" s="60" t="n">
        <v>0.91451230733097</v>
      </c>
      <c r="S63" s="114" t="n">
        <v>59</v>
      </c>
    </row>
    <row r="64" s="52" customFormat="true" ht="12.75" hidden="false" customHeight="true" outlineLevel="0" collapsed="false">
      <c r="A64" s="91" t="n">
        <v>60</v>
      </c>
      <c r="B64" s="92" t="n">
        <v>63</v>
      </c>
      <c r="C64" s="95" t="s">
        <v>235</v>
      </c>
      <c r="D64" s="60" t="n">
        <v>0.367293667123006</v>
      </c>
      <c r="E64" s="60" t="n">
        <v>0.412927186811031</v>
      </c>
      <c r="F64" s="60" t="n">
        <v>0.476845016507314</v>
      </c>
      <c r="G64" s="60" t="n">
        <v>0.517786980674101</v>
      </c>
      <c r="H64" s="60" t="n">
        <v>0.544626764696663</v>
      </c>
      <c r="I64" s="60" t="n">
        <v>0.589535234941263</v>
      </c>
      <c r="J64" s="60" t="n">
        <v>0.603882140530176</v>
      </c>
      <c r="K64" s="60" t="n">
        <v>0.614451978247741</v>
      </c>
      <c r="L64" s="60" t="n">
        <v>0.667774417008693</v>
      </c>
      <c r="M64" s="60" t="n">
        <v>0.730129020426583</v>
      </c>
      <c r="N64" s="60" t="n">
        <v>0.781794194654269</v>
      </c>
      <c r="O64" s="60" t="n">
        <v>0.710094374947864</v>
      </c>
      <c r="P64" s="60" t="n">
        <v>0.717991947533123</v>
      </c>
      <c r="Q64" s="60" t="n">
        <v>0.702644372601424</v>
      </c>
      <c r="R64" s="60" t="n">
        <v>0.628227099382505</v>
      </c>
      <c r="S64" s="114" t="n">
        <v>60</v>
      </c>
    </row>
    <row r="65" s="52" customFormat="true" ht="12.75" hidden="false" customHeight="true" outlineLevel="0" collapsed="false">
      <c r="A65" s="91" t="n">
        <v>61</v>
      </c>
      <c r="B65" s="92" t="n">
        <v>64</v>
      </c>
      <c r="C65" s="95" t="s">
        <v>236</v>
      </c>
      <c r="D65" s="60" t="n">
        <v>0.0952762540230568</v>
      </c>
      <c r="E65" s="60" t="n">
        <v>0.104843481544065</v>
      </c>
      <c r="F65" s="60" t="n">
        <v>0.102142321813298</v>
      </c>
      <c r="G65" s="60" t="n">
        <v>0.0957395528232886</v>
      </c>
      <c r="H65" s="60" t="n">
        <v>0.081512909494118</v>
      </c>
      <c r="I65" s="60" t="n">
        <v>0.0955749016355307</v>
      </c>
      <c r="J65" s="60" t="n">
        <v>0.08378401835168</v>
      </c>
      <c r="K65" s="60" t="n">
        <v>0.0758134522362016</v>
      </c>
      <c r="L65" s="60" t="n">
        <v>0.0620369695528469</v>
      </c>
      <c r="M65" s="60" t="n">
        <v>0.0614276312084375</v>
      </c>
      <c r="N65" s="60" t="n">
        <v>0.0580431509441133</v>
      </c>
      <c r="O65" s="60" t="n">
        <v>0.0563654891515659</v>
      </c>
      <c r="P65" s="60" t="n">
        <v>0.0555616474548004</v>
      </c>
      <c r="Q65" s="60" t="n">
        <v>0.0542711663487866</v>
      </c>
      <c r="R65" s="60" t="n">
        <v>0.049207463592045</v>
      </c>
      <c r="S65" s="114" t="n">
        <v>61</v>
      </c>
    </row>
    <row r="66" s="52" customFormat="true" ht="12.75" hidden="false" customHeight="true" outlineLevel="0" collapsed="false">
      <c r="A66" s="91" t="n">
        <v>62</v>
      </c>
      <c r="B66" s="102" t="s">
        <v>237</v>
      </c>
      <c r="C66" s="95" t="s">
        <v>238</v>
      </c>
      <c r="D66" s="60" t="n">
        <v>0.0801409733154755</v>
      </c>
      <c r="E66" s="60" t="n">
        <v>0.0736369472728233</v>
      </c>
      <c r="F66" s="60" t="n">
        <v>0.0741269711769914</v>
      </c>
      <c r="G66" s="60" t="n">
        <v>0.0697199793662739</v>
      </c>
      <c r="H66" s="60" t="n">
        <v>0.0595178105588528</v>
      </c>
      <c r="I66" s="60" t="n">
        <v>0.0563308661662395</v>
      </c>
      <c r="J66" s="60" t="n">
        <v>0.0502081155526653</v>
      </c>
      <c r="K66" s="60" t="n">
        <v>0.0426996527424761</v>
      </c>
      <c r="L66" s="60" t="n">
        <v>0.039123183527925</v>
      </c>
      <c r="M66" s="60" t="n">
        <v>0.0345931699874522</v>
      </c>
      <c r="N66" s="60" t="n">
        <v>0.0321884063984312</v>
      </c>
      <c r="O66" s="60" t="n">
        <v>0.0329384406310181</v>
      </c>
      <c r="P66" s="60" t="n">
        <v>0.0285590239674268</v>
      </c>
      <c r="Q66" s="60" t="n">
        <v>0.0270214900751248</v>
      </c>
      <c r="R66" s="60" t="n">
        <v>0.023380413525255</v>
      </c>
      <c r="S66" s="114" t="n">
        <v>62</v>
      </c>
    </row>
    <row r="67" s="52" customFormat="true" ht="12.75" hidden="false" customHeight="true" outlineLevel="0" collapsed="false">
      <c r="A67" s="91" t="n">
        <v>63</v>
      </c>
      <c r="B67" s="102" t="s">
        <v>239</v>
      </c>
      <c r="C67" s="95" t="s">
        <v>240</v>
      </c>
      <c r="D67" s="60" t="n">
        <v>1.42329536178242</v>
      </c>
      <c r="E67" s="60" t="n">
        <v>1.33729958554715</v>
      </c>
      <c r="F67" s="60" t="n">
        <v>1.34228875879999</v>
      </c>
      <c r="G67" s="60" t="n">
        <v>1.27238058714778</v>
      </c>
      <c r="H67" s="60" t="n">
        <v>1.09541653128188</v>
      </c>
      <c r="I67" s="60" t="n">
        <v>1.15243926670553</v>
      </c>
      <c r="J67" s="60" t="n">
        <v>1.12663032315183</v>
      </c>
      <c r="K67" s="60" t="n">
        <v>1.03080356691869</v>
      </c>
      <c r="L67" s="60" t="n">
        <v>0.969049169842317</v>
      </c>
      <c r="M67" s="60" t="n">
        <v>0.927492714990795</v>
      </c>
      <c r="N67" s="60" t="n">
        <v>0.957368446478172</v>
      </c>
      <c r="O67" s="60" t="n">
        <v>0.934629582330525</v>
      </c>
      <c r="P67" s="60" t="n">
        <v>0.873593325479909</v>
      </c>
      <c r="Q67" s="60" t="n">
        <v>0.824930059482141</v>
      </c>
      <c r="R67" s="60" t="n">
        <v>0.734321539529542</v>
      </c>
      <c r="S67" s="114" t="n">
        <v>63</v>
      </c>
    </row>
    <row r="68" s="52" customFormat="true" ht="12.75" hidden="false" customHeight="true" outlineLevel="0" collapsed="false">
      <c r="A68" s="91" t="n">
        <v>64</v>
      </c>
      <c r="B68" s="102" t="s">
        <v>241</v>
      </c>
      <c r="C68" s="95" t="s">
        <v>242</v>
      </c>
      <c r="D68" s="60" t="n">
        <v>5.82098573392686</v>
      </c>
      <c r="E68" s="60" t="n">
        <v>4.59168628211309</v>
      </c>
      <c r="F68" s="60" t="n">
        <v>3.22564581353693</v>
      </c>
      <c r="G68" s="60" t="n">
        <v>2.35377803136784</v>
      </c>
      <c r="H68" s="60" t="n">
        <v>1.56755677638733</v>
      </c>
      <c r="I68" s="60" t="n">
        <v>0.575844156643527</v>
      </c>
      <c r="J68" s="60" t="n">
        <v>0.460096795397447</v>
      </c>
      <c r="K68" s="60" t="n">
        <v>0.485973740037719</v>
      </c>
      <c r="L68" s="60" t="n">
        <v>0.435184959070942</v>
      </c>
      <c r="M68" s="60" t="n">
        <v>0.395224616494795</v>
      </c>
      <c r="N68" s="60" t="n">
        <v>0.393429603687608</v>
      </c>
      <c r="O68" s="60" t="n">
        <v>0.384663062298383</v>
      </c>
      <c r="P68" s="60" t="n">
        <v>0.413726815051294</v>
      </c>
      <c r="Q68" s="60" t="n">
        <v>0.406728305553152</v>
      </c>
      <c r="R68" s="60" t="n">
        <v>0.344302120535928</v>
      </c>
      <c r="S68" s="114" t="n">
        <v>64</v>
      </c>
    </row>
    <row r="69" s="52" customFormat="true" ht="12.75" hidden="false" customHeight="true" outlineLevel="0" collapsed="false">
      <c r="A69" s="91" t="n">
        <v>65</v>
      </c>
      <c r="B69" s="92" t="s">
        <v>243</v>
      </c>
      <c r="C69" s="95" t="s">
        <v>244</v>
      </c>
      <c r="D69" s="60" t="n">
        <v>0.885046950192133</v>
      </c>
      <c r="E69" s="60" t="n">
        <v>0.774489774491811</v>
      </c>
      <c r="F69" s="60" t="n">
        <v>0.74434169529714</v>
      </c>
      <c r="G69" s="60" t="n">
        <v>0.68384007494033</v>
      </c>
      <c r="H69" s="60" t="n">
        <v>0.559368817969421</v>
      </c>
      <c r="I69" s="60" t="n">
        <v>0.574856798895834</v>
      </c>
      <c r="J69" s="60" t="n">
        <v>0.537419405605328</v>
      </c>
      <c r="K69" s="60" t="n">
        <v>0.468143823026859</v>
      </c>
      <c r="L69" s="60" t="n">
        <v>0.414013934701797</v>
      </c>
      <c r="M69" s="60" t="n">
        <v>0.371641648359043</v>
      </c>
      <c r="N69" s="60" t="n">
        <v>0.360270122368077</v>
      </c>
      <c r="O69" s="60" t="n">
        <v>0.354485804366903</v>
      </c>
      <c r="P69" s="60" t="n">
        <v>0.326850702618696</v>
      </c>
      <c r="Q69" s="60" t="n">
        <v>0.303344341778125</v>
      </c>
      <c r="R69" s="60" t="n">
        <v>0.271138902753672</v>
      </c>
      <c r="S69" s="114" t="n">
        <v>65</v>
      </c>
    </row>
    <row r="70" s="52" customFormat="true" ht="12.75" hidden="false" customHeight="true" outlineLevel="0" collapsed="false">
      <c r="A70" s="91" t="n">
        <v>66</v>
      </c>
      <c r="B70" s="92" t="s">
        <v>245</v>
      </c>
      <c r="C70" s="95" t="s">
        <v>246</v>
      </c>
      <c r="D70" s="60" t="n">
        <v>0.374735295373854</v>
      </c>
      <c r="E70" s="60" t="n">
        <v>0.295646225573618</v>
      </c>
      <c r="F70" s="60" t="n">
        <v>0.262742625719338</v>
      </c>
      <c r="G70" s="60" t="n">
        <v>0.230514327913726</v>
      </c>
      <c r="H70" s="60" t="n">
        <v>0.168962186867382</v>
      </c>
      <c r="I70" s="60" t="n">
        <v>0.182088165389015</v>
      </c>
      <c r="J70" s="60" t="n">
        <v>0.168109912570874</v>
      </c>
      <c r="K70" s="60" t="n">
        <v>0.153898511556949</v>
      </c>
      <c r="L70" s="60" t="n">
        <v>0.123211789517866</v>
      </c>
      <c r="M70" s="60" t="n">
        <v>0.113670047916068</v>
      </c>
      <c r="N70" s="60" t="n">
        <v>0.10626963402122</v>
      </c>
      <c r="O70" s="60" t="n">
        <v>0.107413843584766</v>
      </c>
      <c r="P70" s="60" t="n">
        <v>0.101266312986669</v>
      </c>
      <c r="Q70" s="60" t="n">
        <v>0.0981913982962228</v>
      </c>
      <c r="R70" s="60" t="n">
        <v>0.089331987659428</v>
      </c>
      <c r="S70" s="114" t="n">
        <v>66</v>
      </c>
    </row>
    <row r="71" s="52" customFormat="true" ht="12.75" hidden="false" customHeight="true" outlineLevel="0" collapsed="false">
      <c r="A71" s="91" t="n">
        <v>67</v>
      </c>
      <c r="B71" s="102" t="s">
        <v>247</v>
      </c>
      <c r="C71" s="98" t="s">
        <v>248</v>
      </c>
      <c r="D71" s="60" t="n">
        <v>3.48409063033555</v>
      </c>
      <c r="E71" s="60" t="n">
        <v>3.92406235692208</v>
      </c>
      <c r="F71" s="60" t="n">
        <v>4.23957568979299</v>
      </c>
      <c r="G71" s="60" t="n">
        <v>4.55752251480595</v>
      </c>
      <c r="H71" s="60" t="n">
        <v>4.97560154403123</v>
      </c>
      <c r="I71" s="60" t="n">
        <v>5.29055280024119</v>
      </c>
      <c r="J71" s="60" t="n">
        <v>5.60437463714031</v>
      </c>
      <c r="K71" s="60" t="n">
        <v>0.554215050602703</v>
      </c>
      <c r="L71" s="60" t="n">
        <v>0.53565125899791</v>
      </c>
      <c r="M71" s="60" t="n">
        <v>0.540771049230776</v>
      </c>
      <c r="N71" s="60" t="n">
        <v>0.549516902898577</v>
      </c>
      <c r="O71" s="60" t="n">
        <v>0.530393659054024</v>
      </c>
      <c r="P71" s="60" t="n">
        <v>0.499677684256108</v>
      </c>
      <c r="Q71" s="60" t="n">
        <v>0.479931016411435</v>
      </c>
      <c r="R71" s="60" t="n">
        <v>0.426639239600956</v>
      </c>
      <c r="S71" s="114" t="n">
        <v>67</v>
      </c>
    </row>
    <row r="72" s="52" customFormat="true" ht="12.75" hidden="false" customHeight="true" outlineLevel="0" collapsed="false">
      <c r="A72" s="91" t="n">
        <v>68</v>
      </c>
      <c r="B72" s="103" t="n">
        <v>90</v>
      </c>
      <c r="C72" s="99" t="s">
        <v>249</v>
      </c>
      <c r="D72" s="60" t="n">
        <v>0.027629196471695</v>
      </c>
      <c r="E72" s="60" t="n">
        <v>0.0275504610972704</v>
      </c>
      <c r="F72" s="60" t="n">
        <v>0.0277126717924674</v>
      </c>
      <c r="G72" s="60" t="n">
        <v>0.0263207598938413</v>
      </c>
      <c r="H72" s="60" t="n">
        <v>0.020435234895783</v>
      </c>
      <c r="I72" s="60" t="n">
        <v>0.0168754445763418</v>
      </c>
      <c r="J72" s="60" t="n">
        <v>0.0139283475119651</v>
      </c>
      <c r="K72" s="60" t="n">
        <v>0.0135967308181267</v>
      </c>
      <c r="L72" s="60" t="n">
        <v>0.0135014730306048</v>
      </c>
      <c r="M72" s="60" t="n">
        <v>0.0166001558575029</v>
      </c>
      <c r="N72" s="60" t="n">
        <v>0.01363924779328</v>
      </c>
      <c r="O72" s="60" t="n">
        <v>0.0138099102732667</v>
      </c>
      <c r="P72" s="60" t="n">
        <v>0.0139594517704039</v>
      </c>
      <c r="Q72" s="60" t="n">
        <v>0.0164867735942747</v>
      </c>
      <c r="R72" s="60" t="n">
        <v>0.0153033364062354</v>
      </c>
      <c r="S72" s="114" t="n">
        <v>68</v>
      </c>
    </row>
    <row r="73" s="52" customFormat="true" ht="12.75" hidden="false" customHeight="true" outlineLevel="0" collapsed="false">
      <c r="A73" s="91" t="n">
        <v>69</v>
      </c>
      <c r="B73" s="103" t="n">
        <v>92</v>
      </c>
      <c r="C73" s="99" t="s">
        <v>250</v>
      </c>
      <c r="D73" s="60" t="n">
        <v>0.430443001278278</v>
      </c>
      <c r="E73" s="60" t="n">
        <v>0.408640239405888</v>
      </c>
      <c r="F73" s="60" t="n">
        <v>0.424582161029565</v>
      </c>
      <c r="G73" s="60" t="n">
        <v>0.416011143792524</v>
      </c>
      <c r="H73" s="60" t="n">
        <v>0.37808799785303</v>
      </c>
      <c r="I73" s="60" t="n">
        <v>0.40686680770866</v>
      </c>
      <c r="J73" s="60" t="n">
        <v>0.417048456408812</v>
      </c>
      <c r="K73" s="60" t="n">
        <v>0.389925963500181</v>
      </c>
      <c r="L73" s="60" t="n">
        <v>0.378727231068718</v>
      </c>
      <c r="M73" s="60" t="n">
        <v>0.381413455179792</v>
      </c>
      <c r="N73" s="60" t="n">
        <v>0.390070128104468</v>
      </c>
      <c r="O73" s="60" t="n">
        <v>0.374580202974518</v>
      </c>
      <c r="P73" s="60" t="n">
        <v>0.3527018351852</v>
      </c>
      <c r="Q73" s="60" t="n">
        <v>0.336808281673606</v>
      </c>
      <c r="R73" s="60" t="n">
        <v>0.298512281727376</v>
      </c>
      <c r="S73" s="114" t="n">
        <v>69</v>
      </c>
    </row>
    <row r="74" s="52" customFormat="true" ht="9" hidden="false" customHeight="true" outlineLevel="0" collapsed="false">
      <c r="A74" s="127"/>
      <c r="B74" s="57"/>
      <c r="C74" s="128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142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33" t="n">
        <v>65.243980638322</v>
      </c>
      <c r="E75" s="133" t="n">
        <v>68.6958312819291</v>
      </c>
      <c r="F75" s="133" t="n">
        <v>69.4855292021609</v>
      </c>
      <c r="G75" s="133" t="n">
        <v>71.4353520538115</v>
      </c>
      <c r="H75" s="133" t="n">
        <v>75.5314402359872</v>
      </c>
      <c r="I75" s="133" t="n">
        <v>76.1253105879177</v>
      </c>
      <c r="J75" s="133" t="n">
        <v>76.7915110027947</v>
      </c>
      <c r="K75" s="133" t="n">
        <v>78.1336066961164</v>
      </c>
      <c r="L75" s="133" t="n">
        <v>79.74161532893</v>
      </c>
      <c r="M75" s="133" t="n">
        <v>81.2322130474352</v>
      </c>
      <c r="N75" s="133" t="n">
        <v>82.9784150058238</v>
      </c>
      <c r="O75" s="133" t="n">
        <v>83.0308145041427</v>
      </c>
      <c r="P75" s="133" t="n">
        <v>83.7394028323546</v>
      </c>
      <c r="Q75" s="133" t="n">
        <v>84.0318264199836</v>
      </c>
      <c r="R75" s="133" t="n">
        <v>85.5901730330861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60" t="n">
        <v>34.756019361678</v>
      </c>
      <c r="E76" s="60" t="n">
        <v>31.3041687180709</v>
      </c>
      <c r="F76" s="60" t="n">
        <v>30.5144707978391</v>
      </c>
      <c r="G76" s="60" t="n">
        <v>28.5646479461885</v>
      </c>
      <c r="H76" s="60" t="n">
        <v>24.4685597640128</v>
      </c>
      <c r="I76" s="60" t="n">
        <v>23.8746894120823</v>
      </c>
      <c r="J76" s="60" t="n">
        <v>23.2084889972053</v>
      </c>
      <c r="K76" s="60" t="n">
        <v>21.8663933038836</v>
      </c>
      <c r="L76" s="60" t="n">
        <v>20.25838467107</v>
      </c>
      <c r="M76" s="60" t="n">
        <v>18.7677869525648</v>
      </c>
      <c r="N76" s="60" t="n">
        <v>17.0215849941762</v>
      </c>
      <c r="O76" s="60" t="n">
        <v>16.9691854958573</v>
      </c>
      <c r="P76" s="60" t="n">
        <v>16.2605971676454</v>
      </c>
      <c r="Q76" s="60" t="n">
        <v>15.9681735800164</v>
      </c>
      <c r="R76" s="60" t="n">
        <v>14.4098269669139</v>
      </c>
      <c r="S76" s="114" t="n">
        <v>71</v>
      </c>
    </row>
    <row r="77" s="112" customFormat="true" ht="15" hidden="false" customHeight="true" outlineLevel="0" collapsed="false">
      <c r="A77" s="107" t="n">
        <v>72</v>
      </c>
      <c r="B77" s="108"/>
      <c r="C77" s="109" t="s">
        <v>349</v>
      </c>
      <c r="D77" s="133" t="n">
        <v>100</v>
      </c>
      <c r="E77" s="133" t="n">
        <v>100</v>
      </c>
      <c r="F77" s="133" t="n">
        <v>100</v>
      </c>
      <c r="G77" s="133" t="n">
        <v>100</v>
      </c>
      <c r="H77" s="133" t="n">
        <v>100</v>
      </c>
      <c r="I77" s="133" t="n">
        <v>100</v>
      </c>
      <c r="J77" s="133" t="n">
        <v>100</v>
      </c>
      <c r="K77" s="133" t="n">
        <v>100</v>
      </c>
      <c r="L77" s="133" t="n">
        <v>100</v>
      </c>
      <c r="M77" s="133" t="n">
        <v>100</v>
      </c>
      <c r="N77" s="133" t="n">
        <v>100</v>
      </c>
      <c r="O77" s="133" t="n">
        <v>100</v>
      </c>
      <c r="P77" s="133" t="n">
        <v>100</v>
      </c>
      <c r="Q77" s="133" t="n">
        <v>100</v>
      </c>
      <c r="R77" s="133" t="n">
        <v>100</v>
      </c>
      <c r="S77" s="111" t="n">
        <v>72</v>
      </c>
    </row>
    <row r="78" customFormat="false" ht="15" hidden="false" customHeight="true" outlineLevel="0" collapsed="false">
      <c r="B78" s="120" t="s">
        <v>255</v>
      </c>
      <c r="D78" s="120"/>
    </row>
    <row r="79" customFormat="false" ht="12" hidden="false" customHeight="true" outlineLevel="0" collapsed="false">
      <c r="B79" s="121" t="s">
        <v>256</v>
      </c>
    </row>
    <row r="80" customFormat="false" ht="12" hidden="false" customHeight="true" outlineLevel="0" collapsed="false">
      <c r="B80" s="122"/>
      <c r="C80" s="123"/>
      <c r="D80" s="123"/>
    </row>
    <row r="81" customFormat="false" ht="12" hidden="false" customHeight="true" outlineLevel="0" collapsed="false">
      <c r="B81" s="122"/>
      <c r="C81" s="123"/>
      <c r="D81" s="123"/>
    </row>
    <row r="82" customFormat="false" ht="12" hidden="false" customHeight="true" outlineLevel="0" collapsed="false">
      <c r="B82" s="122"/>
      <c r="C82" s="123"/>
      <c r="D82" s="123"/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5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7"/>
    <col collapsed="false" customWidth="true" hidden="true" outlineLevel="0" max="4" min="4" style="134" width="10.71"/>
    <col collapsed="false" customWidth="true" hidden="false" outlineLevel="0" max="18" min="5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72</v>
      </c>
      <c r="C1" s="82"/>
      <c r="D1" s="135"/>
      <c r="E1" s="82"/>
      <c r="G1" s="136"/>
      <c r="H1" s="42"/>
      <c r="J1" s="82"/>
      <c r="K1" s="82"/>
      <c r="L1" s="82"/>
      <c r="M1" s="82"/>
      <c r="N1" s="82"/>
    </row>
    <row r="2" s="81" customFormat="true" ht="15" hidden="false" customHeight="true" outlineLevel="0" collapsed="false">
      <c r="A2" s="83" t="s">
        <v>264</v>
      </c>
      <c r="C2" s="82"/>
      <c r="D2" s="135"/>
      <c r="E2" s="82"/>
      <c r="G2" s="137"/>
      <c r="H2" s="83"/>
      <c r="J2" s="82"/>
      <c r="K2" s="82"/>
      <c r="L2" s="82"/>
      <c r="M2" s="82"/>
      <c r="N2" s="82"/>
    </row>
    <row r="3" customFormat="false" ht="12" hidden="false" customHeight="true" outlineLevel="0" collapsed="false">
      <c r="C3" s="84"/>
      <c r="D3" s="138"/>
      <c r="E3" s="86"/>
      <c r="F3" s="139"/>
      <c r="G3" s="137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140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41"/>
      <c r="E5" s="60" t="n">
        <v>989.721249287682</v>
      </c>
      <c r="F5" s="60" t="n">
        <v>1045.04835495812</v>
      </c>
      <c r="G5" s="60" t="n">
        <v>1030.56980457429</v>
      </c>
      <c r="H5" s="60" t="n">
        <v>1009.14162507205</v>
      </c>
      <c r="I5" s="60" t="n">
        <v>981.422794390769</v>
      </c>
      <c r="J5" s="60" t="n">
        <v>947.993087408662</v>
      </c>
      <c r="K5" s="60" t="n">
        <v>1024.82912677027</v>
      </c>
      <c r="L5" s="60" t="n">
        <v>1058.22675570796</v>
      </c>
      <c r="M5" s="60" t="n">
        <v>1092.29593168491</v>
      </c>
      <c r="N5" s="60" t="n">
        <v>1105.70019386065</v>
      </c>
      <c r="O5" s="60" t="n">
        <v>1088.02718341979</v>
      </c>
      <c r="P5" s="60" t="n">
        <v>1092.50818614126</v>
      </c>
      <c r="Q5" s="60" t="n">
        <v>1112.12569534635</v>
      </c>
      <c r="R5" s="60" t="n">
        <v>1077.77823949693</v>
      </c>
      <c r="S5" s="126" t="n">
        <v>1</v>
      </c>
    </row>
    <row r="6" s="52" customFormat="true" ht="12.75" hidden="false" customHeight="true" outlineLevel="0" collapsed="false">
      <c r="A6" s="91" t="n">
        <v>2</v>
      </c>
      <c r="B6" s="92" t="s">
        <v>145</v>
      </c>
      <c r="C6" s="95" t="s">
        <v>146</v>
      </c>
      <c r="D6" s="141"/>
      <c r="E6" s="60" t="n">
        <v>0.0905727494465152</v>
      </c>
      <c r="F6" s="60" t="n">
        <v>0.0857217272326079</v>
      </c>
      <c r="G6" s="60" t="n">
        <v>0.0798227964324043</v>
      </c>
      <c r="H6" s="60" t="n">
        <v>0.0764955794357766</v>
      </c>
      <c r="I6" s="60" t="n">
        <v>0.0757825733696003</v>
      </c>
      <c r="J6" s="60" t="n">
        <v>0.0922853443677339</v>
      </c>
      <c r="K6" s="60" t="n">
        <v>0.0735432244055286</v>
      </c>
      <c r="L6" s="60" t="n">
        <v>0.069818701327019</v>
      </c>
      <c r="M6" s="60" t="n">
        <v>0.0574169752970112</v>
      </c>
      <c r="N6" s="60" t="n">
        <v>0.059782145534994</v>
      </c>
      <c r="O6" s="60" t="n">
        <v>0.0723229644098987</v>
      </c>
      <c r="P6" s="60" t="n">
        <v>0.0666990214676624</v>
      </c>
      <c r="Q6" s="60" t="n">
        <v>0.069360570096453</v>
      </c>
      <c r="R6" s="60" t="n">
        <v>0.0640016413298882</v>
      </c>
      <c r="S6" s="114" t="n">
        <v>2</v>
      </c>
    </row>
    <row r="7" s="52" customFormat="true" ht="12.75" hidden="false" customHeight="true" outlineLevel="0" collapsed="false">
      <c r="A7" s="91" t="n">
        <v>3</v>
      </c>
      <c r="B7" s="92" t="s">
        <v>147</v>
      </c>
      <c r="C7" s="95" t="s">
        <v>148</v>
      </c>
      <c r="D7" s="141"/>
      <c r="E7" s="60" t="n">
        <v>3192.40371621305</v>
      </c>
      <c r="F7" s="60" t="n">
        <v>829.926627916347</v>
      </c>
      <c r="G7" s="60" t="n">
        <v>737.013018684761</v>
      </c>
      <c r="H7" s="60" t="n">
        <v>530.720078038619</v>
      </c>
      <c r="I7" s="60" t="n">
        <v>57.2227055058381</v>
      </c>
      <c r="J7" s="60" t="n">
        <v>44.4183338842576</v>
      </c>
      <c r="K7" s="60" t="n">
        <v>736.391155736326</v>
      </c>
      <c r="L7" s="60" t="n">
        <v>919.796055582475</v>
      </c>
      <c r="M7" s="60" t="n">
        <v>180.790130851373</v>
      </c>
      <c r="N7" s="60" t="n">
        <v>447.329652806881</v>
      </c>
      <c r="O7" s="60" t="n">
        <v>469.295566314011</v>
      </c>
      <c r="P7" s="60" t="n">
        <v>525.189688094107</v>
      </c>
      <c r="Q7" s="60" t="n">
        <v>530.128684257594</v>
      </c>
      <c r="R7" s="60" t="n">
        <v>615.187447231795</v>
      </c>
      <c r="S7" s="114" t="n">
        <v>3</v>
      </c>
    </row>
    <row r="8" s="52" customFormat="true" ht="12.75" hidden="false" customHeight="true" outlineLevel="0" collapsed="false">
      <c r="A8" s="91" t="n">
        <v>4</v>
      </c>
      <c r="B8" s="92" t="n">
        <v>10</v>
      </c>
      <c r="C8" s="95" t="s">
        <v>149</v>
      </c>
      <c r="D8" s="141"/>
      <c r="E8" s="60" t="n">
        <v>12.8331569857566</v>
      </c>
      <c r="F8" s="60" t="n">
        <v>14.3356578188731</v>
      </c>
      <c r="G8" s="60" t="n">
        <v>15.8272237303752</v>
      </c>
      <c r="H8" s="60" t="n">
        <v>17.634657325919</v>
      </c>
      <c r="I8" s="60" t="n">
        <v>20.7027409364852</v>
      </c>
      <c r="J8" s="60" t="n">
        <v>22.4738833374233</v>
      </c>
      <c r="K8" s="60" t="n">
        <v>24.1873292010098</v>
      </c>
      <c r="L8" s="60" t="n">
        <v>26.8890297799216</v>
      </c>
      <c r="M8" s="60" t="n">
        <v>26.0954075206598</v>
      </c>
      <c r="N8" s="60" t="n">
        <v>31.0703876464345</v>
      </c>
      <c r="O8" s="60" t="n">
        <v>25.8451105420419</v>
      </c>
      <c r="P8" s="60" t="n">
        <v>24.6776612910975</v>
      </c>
      <c r="Q8" s="60" t="n">
        <v>28.3901711458835</v>
      </c>
      <c r="R8" s="60" t="n">
        <v>30.8334598202076</v>
      </c>
      <c r="S8" s="114" t="n">
        <v>4</v>
      </c>
    </row>
    <row r="9" s="52" customFormat="true" ht="12.75" hidden="false" customHeight="true" outlineLevel="0" collapsed="false">
      <c r="A9" s="91" t="n">
        <v>5</v>
      </c>
      <c r="B9" s="92" t="s">
        <v>150</v>
      </c>
      <c r="C9" s="97" t="s">
        <v>151</v>
      </c>
      <c r="D9" s="141"/>
      <c r="E9" s="60" t="n">
        <v>49.8706639231566</v>
      </c>
      <c r="F9" s="60" t="n">
        <v>50.5145906353829</v>
      </c>
      <c r="G9" s="60" t="n">
        <v>56.4056121816148</v>
      </c>
      <c r="H9" s="60" t="n">
        <v>62.4284682092106</v>
      </c>
      <c r="I9" s="60" t="n">
        <v>60.9696535355754</v>
      </c>
      <c r="J9" s="60" t="n">
        <v>63.194857587944</v>
      </c>
      <c r="K9" s="60" t="n">
        <v>68.4794749344825</v>
      </c>
      <c r="L9" s="60" t="n">
        <v>70.343289348396</v>
      </c>
      <c r="M9" s="60" t="n">
        <v>65.2028808178604</v>
      </c>
      <c r="N9" s="60" t="n">
        <v>78.7687580480233</v>
      </c>
      <c r="O9" s="60" t="n">
        <v>71.1213604515064</v>
      </c>
      <c r="P9" s="60" t="n">
        <v>75.6661539481357</v>
      </c>
      <c r="Q9" s="60" t="n">
        <v>81.8233779647059</v>
      </c>
      <c r="R9" s="60" t="n">
        <v>90.1543466618133</v>
      </c>
      <c r="S9" s="114" t="n">
        <v>5</v>
      </c>
    </row>
    <row r="10" s="52" customFormat="true" ht="12.75" hidden="false" customHeight="true" outlineLevel="0" collapsed="false">
      <c r="A10" s="91" t="n">
        <v>6</v>
      </c>
      <c r="B10" s="92" t="s">
        <v>152</v>
      </c>
      <c r="C10" s="97" t="s">
        <v>153</v>
      </c>
      <c r="D10" s="141"/>
      <c r="E10" s="60" t="n">
        <v>0.715600208824315</v>
      </c>
      <c r="F10" s="60" t="n">
        <v>0.777231090359061</v>
      </c>
      <c r="G10" s="60" t="n">
        <v>0.760465061762195</v>
      </c>
      <c r="H10" s="60" t="n">
        <v>0.69377972979692</v>
      </c>
      <c r="I10" s="60" t="n">
        <v>0.787473498939145</v>
      </c>
      <c r="J10" s="60" t="n">
        <v>0.788443137838505</v>
      </c>
      <c r="K10" s="60" t="n">
        <v>0.732533657645111</v>
      </c>
      <c r="L10" s="60" t="n">
        <v>0.799706763187137</v>
      </c>
      <c r="M10" s="60" t="n">
        <v>0.858268202508822</v>
      </c>
      <c r="N10" s="60" t="n">
        <v>0.847932708074401</v>
      </c>
      <c r="O10" s="60" t="n">
        <v>0.977187955022607</v>
      </c>
      <c r="P10" s="60" t="n">
        <v>0.627289277518936</v>
      </c>
      <c r="Q10" s="60" t="n">
        <v>0.618144980086911</v>
      </c>
      <c r="R10" s="60" t="n">
        <v>0.572088036222303</v>
      </c>
      <c r="S10" s="114" t="n">
        <v>6</v>
      </c>
    </row>
    <row r="11" s="52" customFormat="true" ht="12.75" hidden="false" customHeight="true" outlineLevel="0" collapsed="false">
      <c r="A11" s="91" t="n">
        <v>7</v>
      </c>
      <c r="B11" s="92" t="n">
        <v>11</v>
      </c>
      <c r="C11" s="95" t="s">
        <v>154</v>
      </c>
      <c r="D11" s="141"/>
      <c r="E11" s="60" t="n">
        <v>7616.65242528811</v>
      </c>
      <c r="F11" s="60" t="n">
        <v>8086.29042274418</v>
      </c>
      <c r="G11" s="60" t="n">
        <v>5246.47995888089</v>
      </c>
      <c r="H11" s="60" t="n">
        <v>5268.38136803286</v>
      </c>
      <c r="I11" s="60" t="n">
        <v>4445.15780072122</v>
      </c>
      <c r="J11" s="60" t="n">
        <v>2899.44104674451</v>
      </c>
      <c r="K11" s="60" t="n">
        <v>3227.39145375897</v>
      </c>
      <c r="L11" s="60" t="n">
        <v>3025.22686996865</v>
      </c>
      <c r="M11" s="60" t="n">
        <v>2846.337854027</v>
      </c>
      <c r="N11" s="60" t="n">
        <v>2565.70273779823</v>
      </c>
      <c r="O11" s="60" t="n">
        <v>2550.68354528826</v>
      </c>
      <c r="P11" s="60" t="n">
        <v>2489.01019515108</v>
      </c>
      <c r="Q11" s="60" t="n">
        <v>2254.63522326375</v>
      </c>
      <c r="R11" s="60" t="n">
        <v>2402.55752445261</v>
      </c>
      <c r="S11" s="114" t="n">
        <v>7</v>
      </c>
    </row>
    <row r="12" s="52" customFormat="true" ht="12.75" hidden="false" customHeight="true" outlineLevel="0" collapsed="false">
      <c r="A12" s="91" t="n">
        <v>8</v>
      </c>
      <c r="B12" s="92" t="s">
        <v>155</v>
      </c>
      <c r="C12" s="95" t="s">
        <v>156</v>
      </c>
      <c r="D12" s="141"/>
      <c r="E12" s="60" t="n">
        <v>2.29373517085056</v>
      </c>
      <c r="F12" s="60" t="n">
        <v>1.90243009282833</v>
      </c>
      <c r="G12" s="60" t="n">
        <v>1.52728226867522</v>
      </c>
      <c r="H12" s="60" t="n">
        <v>1.54513303450567</v>
      </c>
      <c r="I12" s="60" t="n">
        <v>5.40752038330834</v>
      </c>
      <c r="J12" s="60" t="n">
        <v>0.428259302895058</v>
      </c>
      <c r="K12" s="60" t="n">
        <v>0.542048615926727</v>
      </c>
      <c r="L12" s="60" t="n">
        <v>1.73335910857296</v>
      </c>
      <c r="M12" s="60" t="n">
        <v>1.69499764179161</v>
      </c>
      <c r="N12" s="60" t="n">
        <v>1.61721714048512</v>
      </c>
      <c r="O12" s="60" t="n">
        <v>1.90005867655271</v>
      </c>
      <c r="P12" s="60" t="n">
        <v>4.84927009231363</v>
      </c>
      <c r="Q12" s="60" t="n">
        <v>3.4235297381553</v>
      </c>
      <c r="R12" s="60" t="n">
        <v>2.76922908819418</v>
      </c>
      <c r="S12" s="114" t="n">
        <v>8</v>
      </c>
    </row>
    <row r="13" s="52" customFormat="true" ht="12.75" hidden="false" customHeight="true" outlineLevel="0" collapsed="false">
      <c r="A13" s="91" t="n">
        <v>9</v>
      </c>
      <c r="B13" s="92" t="n">
        <v>14</v>
      </c>
      <c r="C13" s="95" t="s">
        <v>157</v>
      </c>
      <c r="D13" s="141"/>
      <c r="E13" s="60" t="n">
        <v>29.437631133481</v>
      </c>
      <c r="F13" s="60" t="n">
        <v>24.2337683180143</v>
      </c>
      <c r="G13" s="60" t="n">
        <v>21.0925120380807</v>
      </c>
      <c r="H13" s="60" t="n">
        <v>11.15672135328</v>
      </c>
      <c r="I13" s="60" t="n">
        <v>12.0016958693815</v>
      </c>
      <c r="J13" s="60" t="n">
        <v>9.86729550497224</v>
      </c>
      <c r="K13" s="60" t="n">
        <v>12.2032182869448</v>
      </c>
      <c r="L13" s="60" t="n">
        <v>9.82667752244069</v>
      </c>
      <c r="M13" s="60" t="n">
        <v>8.34424720553218</v>
      </c>
      <c r="N13" s="60" t="n">
        <v>7.38288654339761</v>
      </c>
      <c r="O13" s="60" t="n">
        <v>6.72040954218414</v>
      </c>
      <c r="P13" s="60" t="n">
        <v>7.96787121153235</v>
      </c>
      <c r="Q13" s="60" t="n">
        <v>7.30133995821841</v>
      </c>
      <c r="R13" s="60" t="n">
        <v>6.56978466637737</v>
      </c>
      <c r="S13" s="114" t="n">
        <v>9</v>
      </c>
    </row>
    <row r="14" s="52" customFormat="true" ht="12.75" hidden="false" customHeight="true" outlineLevel="0" collapsed="false">
      <c r="A14" s="91" t="n">
        <v>10</v>
      </c>
      <c r="B14" s="92" t="s">
        <v>158</v>
      </c>
      <c r="C14" s="95" t="s">
        <v>159</v>
      </c>
      <c r="D14" s="141"/>
      <c r="E14" s="60" t="n">
        <v>96.4020831507905</v>
      </c>
      <c r="F14" s="60" t="n">
        <v>96.8356600501095</v>
      </c>
      <c r="G14" s="60" t="n">
        <v>96.7893040111789</v>
      </c>
      <c r="H14" s="60" t="n">
        <v>94.2650401423306</v>
      </c>
      <c r="I14" s="60" t="n">
        <v>95.9075394592235</v>
      </c>
      <c r="J14" s="60" t="n">
        <v>94.4673294990248</v>
      </c>
      <c r="K14" s="60" t="n">
        <v>104.372085314527</v>
      </c>
      <c r="L14" s="60" t="n">
        <v>102.661314434469</v>
      </c>
      <c r="M14" s="60" t="n">
        <v>104.991840027688</v>
      </c>
      <c r="N14" s="60" t="n">
        <v>102.885048274618</v>
      </c>
      <c r="O14" s="60" t="n">
        <v>100.315462563996</v>
      </c>
      <c r="P14" s="60" t="n">
        <v>99.1710147133962</v>
      </c>
      <c r="Q14" s="60" t="n">
        <v>91.6903181109055</v>
      </c>
      <c r="R14" s="60" t="n">
        <v>96.4267026026653</v>
      </c>
      <c r="S14" s="114" t="n">
        <v>10</v>
      </c>
    </row>
    <row r="15" s="52" customFormat="true" ht="12.75" hidden="false" customHeight="true" outlineLevel="0" collapsed="false">
      <c r="A15" s="91" t="n">
        <v>11</v>
      </c>
      <c r="B15" s="92" t="n">
        <v>16</v>
      </c>
      <c r="C15" s="95" t="s">
        <v>160</v>
      </c>
      <c r="D15" s="141"/>
      <c r="E15" s="60" t="n">
        <v>31.1563710646021</v>
      </c>
      <c r="F15" s="60" t="n">
        <v>29.5819797471723</v>
      </c>
      <c r="G15" s="60" t="n">
        <v>26.8617832162035</v>
      </c>
      <c r="H15" s="60" t="n">
        <v>21.6879052130341</v>
      </c>
      <c r="I15" s="60" t="n">
        <v>23.7114124709429</v>
      </c>
      <c r="J15" s="60" t="n">
        <v>21.673266102869</v>
      </c>
      <c r="K15" s="60" t="n">
        <v>19.4526800497743</v>
      </c>
      <c r="L15" s="60" t="n">
        <v>16.7632890872195</v>
      </c>
      <c r="M15" s="60" t="n">
        <v>13.1392319563308</v>
      </c>
      <c r="N15" s="60" t="n">
        <v>11.4859084851668</v>
      </c>
      <c r="O15" s="60" t="n">
        <v>9.43700259058522</v>
      </c>
      <c r="P15" s="60" t="n">
        <v>9.37226714000433</v>
      </c>
      <c r="Q15" s="60" t="n">
        <v>8.18202882114521</v>
      </c>
      <c r="R15" s="60" t="n">
        <v>7.04324539796692</v>
      </c>
      <c r="S15" s="114" t="n">
        <v>11</v>
      </c>
    </row>
    <row r="16" s="52" customFormat="true" ht="12.75" hidden="false" customHeight="true" outlineLevel="0" collapsed="false">
      <c r="A16" s="91" t="n">
        <v>12</v>
      </c>
      <c r="B16" s="92" t="n">
        <v>17</v>
      </c>
      <c r="C16" s="95" t="s">
        <v>161</v>
      </c>
      <c r="D16" s="141"/>
      <c r="E16" s="60" t="n">
        <v>13.2712169360391</v>
      </c>
      <c r="F16" s="60" t="n">
        <v>13.0680005865753</v>
      </c>
      <c r="G16" s="60" t="n">
        <v>12.2558037434201</v>
      </c>
      <c r="H16" s="60" t="n">
        <v>9.776079168996</v>
      </c>
      <c r="I16" s="60" t="n">
        <v>8.99984434716524</v>
      </c>
      <c r="J16" s="60" t="n">
        <v>7.62527794276929</v>
      </c>
      <c r="K16" s="60" t="n">
        <v>6.81595903822291</v>
      </c>
      <c r="L16" s="60" t="n">
        <v>5.92939713378314</v>
      </c>
      <c r="M16" s="60" t="n">
        <v>5.29548699515546</v>
      </c>
      <c r="N16" s="60" t="n">
        <v>4.60676599440728</v>
      </c>
      <c r="O16" s="60" t="n">
        <v>4.16173202386538</v>
      </c>
      <c r="P16" s="60" t="n">
        <v>4.14260968495263</v>
      </c>
      <c r="Q16" s="60" t="n">
        <v>3.63074710883726</v>
      </c>
      <c r="R16" s="60" t="n">
        <v>3.44336691971688</v>
      </c>
      <c r="S16" s="114" t="n">
        <v>12</v>
      </c>
    </row>
    <row r="17" s="52" customFormat="true" ht="12.75" hidden="false" customHeight="true" outlineLevel="0" collapsed="false">
      <c r="A17" s="91" t="n">
        <v>13</v>
      </c>
      <c r="B17" s="92" t="n">
        <v>18</v>
      </c>
      <c r="C17" s="95" t="s">
        <v>162</v>
      </c>
      <c r="D17" s="141"/>
      <c r="E17" s="60" t="n">
        <v>53.1568275456088</v>
      </c>
      <c r="F17" s="60" t="n">
        <v>51.9704800849258</v>
      </c>
      <c r="G17" s="60" t="n">
        <v>49.1097916372677</v>
      </c>
      <c r="H17" s="60" t="n">
        <v>39.3875758919227</v>
      </c>
      <c r="I17" s="60" t="n">
        <v>31.183282231709</v>
      </c>
      <c r="J17" s="60" t="n">
        <v>24.1596253179352</v>
      </c>
      <c r="K17" s="60" t="n">
        <v>20.4201141687758</v>
      </c>
      <c r="L17" s="60" t="n">
        <v>18.5332928635184</v>
      </c>
      <c r="M17" s="60" t="n">
        <v>15.9009489976842</v>
      </c>
      <c r="N17" s="60" t="n">
        <v>12.6542509293601</v>
      </c>
      <c r="O17" s="60" t="n">
        <v>11.1642825934613</v>
      </c>
      <c r="P17" s="60" t="n">
        <v>11.3779914443281</v>
      </c>
      <c r="Q17" s="60" t="n">
        <v>9.80813692096433</v>
      </c>
      <c r="R17" s="60" t="n">
        <v>10.099003542949</v>
      </c>
      <c r="S17" s="114" t="n">
        <v>13</v>
      </c>
    </row>
    <row r="18" s="52" customFormat="true" ht="12.75" hidden="false" customHeight="true" outlineLevel="0" collapsed="false">
      <c r="A18" s="91" t="n">
        <v>14</v>
      </c>
      <c r="B18" s="92" t="n">
        <v>19</v>
      </c>
      <c r="C18" s="95" t="s">
        <v>163</v>
      </c>
      <c r="D18" s="141"/>
      <c r="E18" s="60" t="n">
        <v>28.1821928411653</v>
      </c>
      <c r="F18" s="60" t="n">
        <v>27.3062747902536</v>
      </c>
      <c r="G18" s="60" t="n">
        <v>26.0329975154119</v>
      </c>
      <c r="H18" s="60" t="n">
        <v>20.8439061663959</v>
      </c>
      <c r="I18" s="60" t="n">
        <v>17.8924359694396</v>
      </c>
      <c r="J18" s="60" t="n">
        <v>15.3333939910032</v>
      </c>
      <c r="K18" s="60" t="n">
        <v>13.5886086145867</v>
      </c>
      <c r="L18" s="60" t="n">
        <v>12.725635254511</v>
      </c>
      <c r="M18" s="60" t="n">
        <v>11.3045516768934</v>
      </c>
      <c r="N18" s="60" t="n">
        <v>9.68637959492473</v>
      </c>
      <c r="O18" s="60" t="n">
        <v>8.090614588536</v>
      </c>
      <c r="P18" s="60" t="n">
        <v>8.10044510467395</v>
      </c>
      <c r="Q18" s="60" t="n">
        <v>6.99959870120042</v>
      </c>
      <c r="R18" s="60" t="n">
        <v>6.72785854090215</v>
      </c>
      <c r="S18" s="114" t="n">
        <v>14</v>
      </c>
    </row>
    <row r="19" s="52" customFormat="true" ht="12.75" hidden="false" customHeight="true" outlineLevel="0" collapsed="false">
      <c r="A19" s="91" t="n">
        <v>15</v>
      </c>
      <c r="B19" s="92" t="n">
        <v>20</v>
      </c>
      <c r="C19" s="95" t="s">
        <v>164</v>
      </c>
      <c r="D19" s="141"/>
      <c r="E19" s="60" t="n">
        <v>122.468850381705</v>
      </c>
      <c r="F19" s="60" t="n">
        <v>125.637081329486</v>
      </c>
      <c r="G19" s="60" t="n">
        <v>130.15039486661</v>
      </c>
      <c r="H19" s="60" t="n">
        <v>125.870037407753</v>
      </c>
      <c r="I19" s="60" t="n">
        <v>139.80335744798</v>
      </c>
      <c r="J19" s="60" t="n">
        <v>131.607967807078</v>
      </c>
      <c r="K19" s="60" t="n">
        <v>158.948621171749</v>
      </c>
      <c r="L19" s="60" t="n">
        <v>162.346900603278</v>
      </c>
      <c r="M19" s="60" t="n">
        <v>153.452507082808</v>
      </c>
      <c r="N19" s="60" t="n">
        <v>147.95569352657</v>
      </c>
      <c r="O19" s="60" t="n">
        <v>147.207700852188</v>
      </c>
      <c r="P19" s="60" t="n">
        <v>154.376679612875</v>
      </c>
      <c r="Q19" s="60" t="n">
        <v>137.273776957761</v>
      </c>
      <c r="R19" s="60" t="n">
        <v>144.825048044923</v>
      </c>
      <c r="S19" s="114" t="n">
        <v>15</v>
      </c>
    </row>
    <row r="20" s="52" customFormat="true" ht="12.75" hidden="false" customHeight="true" outlineLevel="0" collapsed="false">
      <c r="A20" s="91" t="n">
        <v>16</v>
      </c>
      <c r="B20" s="92" t="s">
        <v>165</v>
      </c>
      <c r="C20" s="98" t="s">
        <v>166</v>
      </c>
      <c r="D20" s="141"/>
      <c r="E20" s="60" t="n">
        <v>10.0134269420258</v>
      </c>
      <c r="F20" s="60" t="n">
        <v>9.41380086213236</v>
      </c>
      <c r="G20" s="60" t="n">
        <v>7.21172838424004</v>
      </c>
      <c r="H20" s="60" t="n">
        <v>6.09313847463977</v>
      </c>
      <c r="I20" s="60" t="n">
        <v>5.43539298032337</v>
      </c>
      <c r="J20" s="60" t="n">
        <v>4.91734281900664</v>
      </c>
      <c r="K20" s="60" t="n">
        <v>4.50520759357518</v>
      </c>
      <c r="L20" s="60" t="n">
        <v>3.88355592619695</v>
      </c>
      <c r="M20" s="60" t="n">
        <v>3.47546615277183</v>
      </c>
      <c r="N20" s="60" t="n">
        <v>3.22925249442264</v>
      </c>
      <c r="O20" s="60" t="n">
        <v>2.81625485200469</v>
      </c>
      <c r="P20" s="60" t="n">
        <v>2.73674686663874</v>
      </c>
      <c r="Q20" s="60" t="n">
        <v>3.1053781029688</v>
      </c>
      <c r="R20" s="60" t="n">
        <v>2.7987505199255</v>
      </c>
      <c r="S20" s="114" t="n">
        <v>16</v>
      </c>
    </row>
    <row r="21" s="52" customFormat="true" ht="12.75" hidden="false" customHeight="true" outlineLevel="0" collapsed="false">
      <c r="A21" s="91" t="n">
        <v>17</v>
      </c>
      <c r="B21" s="92" t="s">
        <v>167</v>
      </c>
      <c r="C21" s="99" t="s">
        <v>168</v>
      </c>
      <c r="D21" s="141"/>
      <c r="E21" s="60" t="n">
        <v>7.59863315811219</v>
      </c>
      <c r="F21" s="60" t="n">
        <v>7.13136997129849</v>
      </c>
      <c r="G21" s="60" t="n">
        <v>5.14471272488724</v>
      </c>
      <c r="H21" s="60" t="n">
        <v>4.70575975164259</v>
      </c>
      <c r="I21" s="60" t="n">
        <v>4.29095361141668</v>
      </c>
      <c r="J21" s="60" t="n">
        <v>3.95375763148227</v>
      </c>
      <c r="K21" s="60" t="n">
        <v>3.81418423676193</v>
      </c>
      <c r="L21" s="60" t="n">
        <v>3.20275704391614</v>
      </c>
      <c r="M21" s="60" t="n">
        <v>2.97063644447574</v>
      </c>
      <c r="N21" s="60" t="n">
        <v>2.91133583389168</v>
      </c>
      <c r="O21" s="60" t="n">
        <v>2.43891863688987</v>
      </c>
      <c r="P21" s="60" t="n">
        <v>2.35743144784142</v>
      </c>
      <c r="Q21" s="60" t="n">
        <v>2.94469373059667</v>
      </c>
      <c r="R21" s="60" t="n">
        <v>2.60628387470936</v>
      </c>
      <c r="S21" s="114" t="n">
        <v>17</v>
      </c>
    </row>
    <row r="22" s="52" customFormat="true" ht="12.75" hidden="false" customHeight="true" outlineLevel="0" collapsed="false">
      <c r="A22" s="91" t="n">
        <v>18</v>
      </c>
      <c r="B22" s="92" t="s">
        <v>169</v>
      </c>
      <c r="C22" s="95" t="s">
        <v>170</v>
      </c>
      <c r="D22" s="141"/>
      <c r="E22" s="60" t="n">
        <v>67.4048795526487</v>
      </c>
      <c r="F22" s="60" t="n">
        <v>64.4364341890259</v>
      </c>
      <c r="G22" s="60" t="n">
        <v>58.2093011756989</v>
      </c>
      <c r="H22" s="60" t="n">
        <v>44.5186038678506</v>
      </c>
      <c r="I22" s="60" t="n">
        <v>46.4698084731052</v>
      </c>
      <c r="J22" s="60" t="n">
        <v>38.5652936148312</v>
      </c>
      <c r="K22" s="60" t="n">
        <v>33.2038993841662</v>
      </c>
      <c r="L22" s="60" t="n">
        <v>27.6545290435767</v>
      </c>
      <c r="M22" s="60" t="n">
        <v>23.0930825180858</v>
      </c>
      <c r="N22" s="60" t="n">
        <v>19.6012207311107</v>
      </c>
      <c r="O22" s="60" t="n">
        <v>17.136877432473</v>
      </c>
      <c r="P22" s="60" t="n">
        <v>15.3626381631124</v>
      </c>
      <c r="Q22" s="60" t="n">
        <v>13.4891434744672</v>
      </c>
      <c r="R22" s="60" t="n">
        <v>11.8652286584319</v>
      </c>
      <c r="S22" s="114" t="n">
        <v>18</v>
      </c>
    </row>
    <row r="23" s="52" customFormat="true" ht="12.75" hidden="false" customHeight="true" outlineLevel="0" collapsed="false">
      <c r="A23" s="91" t="n">
        <v>19</v>
      </c>
      <c r="B23" s="92" t="n">
        <v>23</v>
      </c>
      <c r="C23" s="95" t="s">
        <v>171</v>
      </c>
      <c r="D23" s="141"/>
      <c r="E23" s="60" t="n">
        <v>295.241214416607</v>
      </c>
      <c r="F23" s="60" t="n">
        <v>292.184254099475</v>
      </c>
      <c r="G23" s="60" t="n">
        <v>283.501495861081</v>
      </c>
      <c r="H23" s="60" t="n">
        <v>278.46711857072</v>
      </c>
      <c r="I23" s="60" t="n">
        <v>289.865009784437</v>
      </c>
      <c r="J23" s="60" t="n">
        <v>252.798476034364</v>
      </c>
      <c r="K23" s="60" t="n">
        <v>268.345211060997</v>
      </c>
      <c r="L23" s="60" t="n">
        <v>239.859942033174</v>
      </c>
      <c r="M23" s="60" t="n">
        <v>228.430199281684</v>
      </c>
      <c r="N23" s="60" t="n">
        <v>206.717724104382</v>
      </c>
      <c r="O23" s="60" t="n">
        <v>220.166925595972</v>
      </c>
      <c r="P23" s="60" t="n">
        <v>211.952682756148</v>
      </c>
      <c r="Q23" s="60" t="n">
        <v>189.05143593633</v>
      </c>
      <c r="R23" s="60" t="n">
        <v>185.856780877711</v>
      </c>
      <c r="S23" s="114" t="n">
        <v>19</v>
      </c>
    </row>
    <row r="24" s="52" customFormat="true" ht="12.75" hidden="false" customHeight="true" outlineLevel="0" collapsed="false">
      <c r="A24" s="91" t="n">
        <v>20</v>
      </c>
      <c r="B24" s="92" t="s">
        <v>172</v>
      </c>
      <c r="C24" s="99" t="s">
        <v>173</v>
      </c>
      <c r="D24" s="141"/>
      <c r="E24" s="60" t="n">
        <v>14.5446044141014</v>
      </c>
      <c r="F24" s="60" t="n">
        <v>15.6041496707357</v>
      </c>
      <c r="G24" s="60" t="n">
        <v>16.8056605278573</v>
      </c>
      <c r="H24" s="60" t="n">
        <v>16.3641377021833</v>
      </c>
      <c r="I24" s="60" t="n">
        <v>19.8194972351145</v>
      </c>
      <c r="J24" s="60" t="n">
        <v>19.7012853149612</v>
      </c>
      <c r="K24" s="60" t="n">
        <v>27.4056156343078</v>
      </c>
      <c r="L24" s="60" t="n">
        <v>38.644343793453</v>
      </c>
      <c r="M24" s="60" t="n">
        <v>36.1282792029774</v>
      </c>
      <c r="N24" s="60" t="n">
        <v>29.6556019567062</v>
      </c>
      <c r="O24" s="60" t="n">
        <v>34.2703219692033</v>
      </c>
      <c r="P24" s="60" t="n">
        <v>33.181065614971</v>
      </c>
      <c r="Q24" s="60" t="n">
        <v>29.2940310475843</v>
      </c>
      <c r="R24" s="60" t="n">
        <v>38.2668161713461</v>
      </c>
      <c r="S24" s="114" t="n">
        <v>20</v>
      </c>
    </row>
    <row r="25" s="52" customFormat="true" ht="12.75" hidden="false" customHeight="true" outlineLevel="0" collapsed="false">
      <c r="A25" s="91" t="n">
        <v>21</v>
      </c>
      <c r="B25" s="92" t="s">
        <v>174</v>
      </c>
      <c r="C25" s="99" t="s">
        <v>175</v>
      </c>
      <c r="D25" s="141"/>
      <c r="E25" s="60" t="n">
        <v>417.068246430284</v>
      </c>
      <c r="F25" s="60" t="n">
        <v>397.940672638103</v>
      </c>
      <c r="G25" s="60" t="n">
        <v>370.107419038441</v>
      </c>
      <c r="H25" s="60" t="n">
        <v>364.541657741967</v>
      </c>
      <c r="I25" s="60" t="n">
        <v>362.337469349691</v>
      </c>
      <c r="J25" s="60" t="n">
        <v>309.816651314476</v>
      </c>
      <c r="K25" s="60" t="n">
        <v>316.972949520695</v>
      </c>
      <c r="L25" s="60" t="n">
        <v>265.240594066418</v>
      </c>
      <c r="M25" s="60" t="n">
        <v>251.581621829048</v>
      </c>
      <c r="N25" s="60" t="n">
        <v>230.753485605338</v>
      </c>
      <c r="O25" s="60" t="n">
        <v>242.956836027637</v>
      </c>
      <c r="P25" s="60" t="n">
        <v>233.751920500325</v>
      </c>
      <c r="Q25" s="60" t="n">
        <v>208.821061331568</v>
      </c>
      <c r="R25" s="60" t="n">
        <v>199.559911927363</v>
      </c>
      <c r="S25" s="114" t="n">
        <v>21</v>
      </c>
    </row>
    <row r="26" s="52" customFormat="true" ht="12.75" hidden="false" customHeight="true" outlineLevel="0" collapsed="false">
      <c r="A26" s="91" t="n">
        <v>22</v>
      </c>
      <c r="B26" s="92" t="s">
        <v>176</v>
      </c>
      <c r="C26" s="95" t="s">
        <v>177</v>
      </c>
      <c r="D26" s="141"/>
      <c r="E26" s="60" t="n">
        <v>333.690369828671</v>
      </c>
      <c r="F26" s="60" t="n">
        <v>327.646129778882</v>
      </c>
      <c r="G26" s="60" t="n">
        <v>334.787141684888</v>
      </c>
      <c r="H26" s="60" t="n">
        <v>321.997118939731</v>
      </c>
      <c r="I26" s="60" t="n">
        <v>318.587423630163</v>
      </c>
      <c r="J26" s="60" t="n">
        <v>320.365991778789</v>
      </c>
      <c r="K26" s="60" t="n">
        <v>340.411710761271</v>
      </c>
      <c r="L26" s="60" t="n">
        <v>342.26210410857</v>
      </c>
      <c r="M26" s="60" t="n">
        <v>333.919859668684</v>
      </c>
      <c r="N26" s="60" t="n">
        <v>291.771555737575</v>
      </c>
      <c r="O26" s="60" t="n">
        <v>284.596312915523</v>
      </c>
      <c r="P26" s="60" t="n">
        <v>271.734154012903</v>
      </c>
      <c r="Q26" s="60" t="n">
        <v>244.771273985773</v>
      </c>
      <c r="R26" s="60" t="n">
        <v>262.840343356565</v>
      </c>
      <c r="S26" s="114" t="n">
        <v>22</v>
      </c>
    </row>
    <row r="27" s="52" customFormat="true" ht="12.75" hidden="false" customHeight="true" outlineLevel="0" collapsed="false">
      <c r="A27" s="91" t="n">
        <v>23</v>
      </c>
      <c r="B27" s="92" t="s">
        <v>178</v>
      </c>
      <c r="C27" s="95" t="s">
        <v>179</v>
      </c>
      <c r="D27" s="141"/>
      <c r="E27" s="60" t="n">
        <v>10.2134095837572</v>
      </c>
      <c r="F27" s="60" t="n">
        <v>9.61518402569283</v>
      </c>
      <c r="G27" s="60" t="n">
        <v>8.78382201218138</v>
      </c>
      <c r="H27" s="60" t="n">
        <v>6.80449270622321</v>
      </c>
      <c r="I27" s="60" t="n">
        <v>6.89283230658329</v>
      </c>
      <c r="J27" s="60" t="n">
        <v>5.78378459440157</v>
      </c>
      <c r="K27" s="60" t="n">
        <v>4.99836199109304</v>
      </c>
      <c r="L27" s="60" t="n">
        <v>4.22731910867367</v>
      </c>
      <c r="M27" s="60" t="n">
        <v>3.60346067180015</v>
      </c>
      <c r="N27" s="60" t="n">
        <v>3.05864701823333</v>
      </c>
      <c r="O27" s="60" t="n">
        <v>2.77398444243471</v>
      </c>
      <c r="P27" s="60" t="n">
        <v>2.72529619303246</v>
      </c>
      <c r="Q27" s="60" t="n">
        <v>2.47379302605777</v>
      </c>
      <c r="R27" s="60" t="n">
        <v>2.32186592520466</v>
      </c>
      <c r="S27" s="114" t="n">
        <v>23</v>
      </c>
    </row>
    <row r="28" s="52" customFormat="true" ht="12.75" hidden="false" customHeight="true" outlineLevel="0" collapsed="false">
      <c r="A28" s="91" t="n">
        <v>24</v>
      </c>
      <c r="B28" s="92" t="s">
        <v>180</v>
      </c>
      <c r="C28" s="99" t="s">
        <v>181</v>
      </c>
      <c r="D28" s="141"/>
      <c r="E28" s="60" t="n">
        <v>10.4308409827757</v>
      </c>
      <c r="F28" s="60" t="n">
        <v>9.80528747661696</v>
      </c>
      <c r="G28" s="60" t="n">
        <v>8.95297843554108</v>
      </c>
      <c r="H28" s="60" t="n">
        <v>6.94111829000969</v>
      </c>
      <c r="I28" s="60" t="n">
        <v>7.53202681637866</v>
      </c>
      <c r="J28" s="60" t="n">
        <v>6.19082641094495</v>
      </c>
      <c r="K28" s="60" t="n">
        <v>5.21600332651371</v>
      </c>
      <c r="L28" s="60" t="n">
        <v>4.40826226842126</v>
      </c>
      <c r="M28" s="60" t="n">
        <v>3.71827866178313</v>
      </c>
      <c r="N28" s="60" t="n">
        <v>3.12652796536172</v>
      </c>
      <c r="O28" s="60" t="n">
        <v>2.8150415627729</v>
      </c>
      <c r="P28" s="60" t="n">
        <v>2.75746154162399</v>
      </c>
      <c r="Q28" s="60" t="n">
        <v>2.46410842943265</v>
      </c>
      <c r="R28" s="60" t="n">
        <v>2.30127924110055</v>
      </c>
      <c r="S28" s="114" t="n">
        <v>24</v>
      </c>
    </row>
    <row r="29" s="52" customFormat="true" ht="12.75" hidden="false" customHeight="true" outlineLevel="0" collapsed="false">
      <c r="A29" s="91" t="n">
        <v>25</v>
      </c>
      <c r="B29" s="92" t="s">
        <v>182</v>
      </c>
      <c r="C29" s="95" t="s">
        <v>183</v>
      </c>
      <c r="D29" s="141"/>
      <c r="E29" s="60" t="n">
        <v>26.1185566210486</v>
      </c>
      <c r="F29" s="60" t="n">
        <v>21.9902593285692</v>
      </c>
      <c r="G29" s="60" t="n">
        <v>18.3665912903504</v>
      </c>
      <c r="H29" s="60" t="n">
        <v>15.8734468617898</v>
      </c>
      <c r="I29" s="60" t="n">
        <v>10.5930244472986</v>
      </c>
      <c r="J29" s="60" t="n">
        <v>9.580202536151</v>
      </c>
      <c r="K29" s="60" t="n">
        <v>9.42731897559568</v>
      </c>
      <c r="L29" s="60" t="n">
        <v>8.32370812384048</v>
      </c>
      <c r="M29" s="60" t="n">
        <v>7.7277220402991</v>
      </c>
      <c r="N29" s="60" t="n">
        <v>7.56711242373222</v>
      </c>
      <c r="O29" s="60" t="n">
        <v>7.30640189127399</v>
      </c>
      <c r="P29" s="60" t="n">
        <v>7.22490570735077</v>
      </c>
      <c r="Q29" s="60" t="n">
        <v>7.51692891426814</v>
      </c>
      <c r="R29" s="60" t="n">
        <v>6.87452627816712</v>
      </c>
      <c r="S29" s="114" t="n">
        <v>25</v>
      </c>
    </row>
    <row r="30" s="52" customFormat="true" ht="12.75" hidden="false" customHeight="true" outlineLevel="0" collapsed="false">
      <c r="A30" s="91" t="n">
        <v>26</v>
      </c>
      <c r="B30" s="92" t="s">
        <v>184</v>
      </c>
      <c r="C30" s="99" t="s">
        <v>185</v>
      </c>
      <c r="D30" s="141"/>
      <c r="E30" s="60" t="n">
        <v>19.014372934299</v>
      </c>
      <c r="F30" s="60" t="n">
        <v>13.4631164759672</v>
      </c>
      <c r="G30" s="60" t="n">
        <v>9.44794027857377</v>
      </c>
      <c r="H30" s="60" t="n">
        <v>6.05578807316633</v>
      </c>
      <c r="I30" s="60" t="n">
        <v>7.06228110912075</v>
      </c>
      <c r="J30" s="60" t="n">
        <v>5.69926330989065</v>
      </c>
      <c r="K30" s="60" t="n">
        <v>5.41467230664171</v>
      </c>
      <c r="L30" s="60" t="n">
        <v>4.13700215393596</v>
      </c>
      <c r="M30" s="60" t="n">
        <v>3.89838287297872</v>
      </c>
      <c r="N30" s="60" t="n">
        <v>3.53773746204592</v>
      </c>
      <c r="O30" s="60" t="n">
        <v>3.48264051962822</v>
      </c>
      <c r="P30" s="60" t="n">
        <v>3.20035652719824</v>
      </c>
      <c r="Q30" s="60" t="n">
        <v>3.38011242204076</v>
      </c>
      <c r="R30" s="60" t="n">
        <v>3.17519235778318</v>
      </c>
      <c r="S30" s="114" t="n">
        <v>26</v>
      </c>
    </row>
    <row r="31" s="52" customFormat="true" ht="12.75" hidden="false" customHeight="true" outlineLevel="0" collapsed="false">
      <c r="A31" s="91" t="n">
        <v>27</v>
      </c>
      <c r="B31" s="92" t="s">
        <v>186</v>
      </c>
      <c r="C31" s="99" t="s">
        <v>187</v>
      </c>
      <c r="D31" s="141"/>
      <c r="E31" s="60" t="n">
        <v>28.5128505397215</v>
      </c>
      <c r="F31" s="60" t="n">
        <v>24.6936184471361</v>
      </c>
      <c r="G31" s="60" t="n">
        <v>21.2574878704796</v>
      </c>
      <c r="H31" s="60" t="n">
        <v>18.7817105266052</v>
      </c>
      <c r="I31" s="60" t="n">
        <v>11.6002092297595</v>
      </c>
      <c r="J31" s="60" t="n">
        <v>10.7108501497935</v>
      </c>
      <c r="K31" s="60" t="n">
        <v>10.5947501597107</v>
      </c>
      <c r="L31" s="60" t="n">
        <v>9.60069155729702</v>
      </c>
      <c r="M31" s="60" t="n">
        <v>8.88152761766564</v>
      </c>
      <c r="N31" s="60" t="n">
        <v>8.79792771599468</v>
      </c>
      <c r="O31" s="60" t="n">
        <v>8.60252210893725</v>
      </c>
      <c r="P31" s="60" t="n">
        <v>8.7323569140285</v>
      </c>
      <c r="Q31" s="60" t="n">
        <v>9.00521998883865</v>
      </c>
      <c r="R31" s="60" t="n">
        <v>8.18056937966208</v>
      </c>
      <c r="S31" s="114" t="n">
        <v>27</v>
      </c>
    </row>
    <row r="32" s="52" customFormat="true" ht="12.75" hidden="false" customHeight="true" outlineLevel="0" collapsed="false">
      <c r="A32" s="91" t="n">
        <v>28</v>
      </c>
      <c r="B32" s="92" t="s">
        <v>188</v>
      </c>
      <c r="C32" s="95" t="s">
        <v>189</v>
      </c>
      <c r="D32" s="141"/>
      <c r="E32" s="60" t="n">
        <v>6.03565824116342</v>
      </c>
      <c r="F32" s="60" t="n">
        <v>6.18826633504716</v>
      </c>
      <c r="G32" s="60" t="n">
        <v>6.33642467145881</v>
      </c>
      <c r="H32" s="60" t="n">
        <v>5.49559576844168</v>
      </c>
      <c r="I32" s="60" t="n">
        <v>5.31063231010131</v>
      </c>
      <c r="J32" s="60" t="n">
        <v>4.91644689966094</v>
      </c>
      <c r="K32" s="60" t="n">
        <v>5.07417990372803</v>
      </c>
      <c r="L32" s="60" t="n">
        <v>4.9613861472052</v>
      </c>
      <c r="M32" s="60" t="n">
        <v>4.85807039551124</v>
      </c>
      <c r="N32" s="60" t="n">
        <v>4.43768557935561</v>
      </c>
      <c r="O32" s="60" t="n">
        <v>4.47605975835682</v>
      </c>
      <c r="P32" s="60" t="n">
        <v>4.42332616959798</v>
      </c>
      <c r="Q32" s="60" t="n">
        <v>4.08092264757807</v>
      </c>
      <c r="R32" s="60" t="n">
        <v>4.09896534914421</v>
      </c>
      <c r="S32" s="114" t="n">
        <v>28</v>
      </c>
    </row>
    <row r="33" s="52" customFormat="true" ht="12.75" hidden="false" customHeight="true" outlineLevel="0" collapsed="false">
      <c r="A33" s="91" t="n">
        <v>29</v>
      </c>
      <c r="B33" s="92" t="s">
        <v>190</v>
      </c>
      <c r="C33" s="97" t="s">
        <v>191</v>
      </c>
      <c r="D33" s="141"/>
      <c r="E33" s="60" t="n">
        <v>3.84116643140016</v>
      </c>
      <c r="F33" s="60" t="n">
        <v>3.95144133796913</v>
      </c>
      <c r="G33" s="60" t="n">
        <v>4.26042122751892</v>
      </c>
      <c r="H33" s="60" t="n">
        <v>3.76017826464377</v>
      </c>
      <c r="I33" s="60" t="n">
        <v>3.41056619479875</v>
      </c>
      <c r="J33" s="60" t="n">
        <v>3.23870594281965</v>
      </c>
      <c r="K33" s="60" t="n">
        <v>3.54794673792926</v>
      </c>
      <c r="L33" s="60" t="n">
        <v>3.41166615798769</v>
      </c>
      <c r="M33" s="60" t="n">
        <v>3.37121631939846</v>
      </c>
      <c r="N33" s="60" t="n">
        <v>3.12984107825173</v>
      </c>
      <c r="O33" s="60" t="n">
        <v>3.21334760644713</v>
      </c>
      <c r="P33" s="60" t="n">
        <v>3.14294065322108</v>
      </c>
      <c r="Q33" s="60" t="n">
        <v>2.91210157170227</v>
      </c>
      <c r="R33" s="60" t="n">
        <v>2.91855488250604</v>
      </c>
      <c r="S33" s="114" t="n">
        <v>29</v>
      </c>
    </row>
    <row r="34" s="52" customFormat="true" ht="12.75" hidden="false" customHeight="true" outlineLevel="0" collapsed="false">
      <c r="A34" s="91" t="n">
        <v>30</v>
      </c>
      <c r="B34" s="92" t="s">
        <v>192</v>
      </c>
      <c r="C34" s="97" t="s">
        <v>193</v>
      </c>
      <c r="D34" s="141"/>
      <c r="E34" s="60" t="n">
        <v>10.9035527796552</v>
      </c>
      <c r="F34" s="60" t="n">
        <v>10.7073188495812</v>
      </c>
      <c r="G34" s="60" t="n">
        <v>9.74711846716374</v>
      </c>
      <c r="H34" s="60" t="n">
        <v>7.81662324028631</v>
      </c>
      <c r="I34" s="60" t="n">
        <v>7.38297119781486</v>
      </c>
      <c r="J34" s="60" t="n">
        <v>6.55833103987817</v>
      </c>
      <c r="K34" s="60" t="n">
        <v>5.71859303611797</v>
      </c>
      <c r="L34" s="60" t="n">
        <v>5.45160079770809</v>
      </c>
      <c r="M34" s="60" t="n">
        <v>4.89964156558801</v>
      </c>
      <c r="N34" s="60" t="n">
        <v>4.10776971725015</v>
      </c>
      <c r="O34" s="60" t="n">
        <v>4.02945175005083</v>
      </c>
      <c r="P34" s="60" t="n">
        <v>4.14956106579592</v>
      </c>
      <c r="Q34" s="60" t="n">
        <v>3.56924099990795</v>
      </c>
      <c r="R34" s="60" t="n">
        <v>3.37434480810708</v>
      </c>
      <c r="S34" s="114" t="n">
        <v>30</v>
      </c>
    </row>
    <row r="35" s="52" customFormat="true" ht="12.75" hidden="false" customHeight="true" outlineLevel="0" collapsed="false">
      <c r="A35" s="91" t="n">
        <v>31</v>
      </c>
      <c r="B35" s="92" t="s">
        <v>194</v>
      </c>
      <c r="C35" s="99" t="s">
        <v>195</v>
      </c>
      <c r="D35" s="141"/>
      <c r="E35" s="60" t="n">
        <v>7.15189800140288</v>
      </c>
      <c r="F35" s="60" t="n">
        <v>7.21740047309048</v>
      </c>
      <c r="G35" s="60" t="n">
        <v>6.96707349146778</v>
      </c>
      <c r="H35" s="60" t="n">
        <v>5.56133093143008</v>
      </c>
      <c r="I35" s="60" t="n">
        <v>5.22674793055836</v>
      </c>
      <c r="J35" s="60" t="n">
        <v>4.5501264468216</v>
      </c>
      <c r="K35" s="60" t="n">
        <v>3.80464765709998</v>
      </c>
      <c r="L35" s="60" t="n">
        <v>3.38703395798358</v>
      </c>
      <c r="M35" s="60" t="n">
        <v>3.09556226959421</v>
      </c>
      <c r="N35" s="60" t="n">
        <v>2.67701763991761</v>
      </c>
      <c r="O35" s="60" t="n">
        <v>2.42191634286479</v>
      </c>
      <c r="P35" s="60" t="n">
        <v>2.32413652275263</v>
      </c>
      <c r="Q35" s="60" t="n">
        <v>2.28062276755839</v>
      </c>
      <c r="R35" s="60" t="n">
        <v>2.09457756340538</v>
      </c>
      <c r="S35" s="114" t="n">
        <v>31</v>
      </c>
    </row>
    <row r="36" s="52" customFormat="true" ht="12.75" hidden="false" customHeight="true" outlineLevel="0" collapsed="false">
      <c r="A36" s="91" t="n">
        <v>32</v>
      </c>
      <c r="B36" s="92" t="s">
        <v>196</v>
      </c>
      <c r="C36" s="99" t="s">
        <v>197</v>
      </c>
      <c r="D36" s="141"/>
      <c r="E36" s="60" t="n">
        <v>41.2809375608409</v>
      </c>
      <c r="F36" s="60" t="n">
        <v>43.1655703262936</v>
      </c>
      <c r="G36" s="60" t="n">
        <v>44.3982200140251</v>
      </c>
      <c r="H36" s="60" t="n">
        <v>43.9031788021225</v>
      </c>
      <c r="I36" s="60" t="n">
        <v>36.8190383170805</v>
      </c>
      <c r="J36" s="60" t="n">
        <v>31.9512081987682</v>
      </c>
      <c r="K36" s="60" t="n">
        <v>33.77683460888</v>
      </c>
      <c r="L36" s="60" t="n">
        <v>33.9356245709065</v>
      </c>
      <c r="M36" s="60" t="n">
        <v>32.4786944019205</v>
      </c>
      <c r="N36" s="60" t="n">
        <v>30.2504793349001</v>
      </c>
      <c r="O36" s="60" t="n">
        <v>29.8012806884167</v>
      </c>
      <c r="P36" s="60" t="n">
        <v>30.0008355309227</v>
      </c>
      <c r="Q36" s="60" t="n">
        <v>25.3962533079215</v>
      </c>
      <c r="R36" s="60" t="n">
        <v>27.3407182733659</v>
      </c>
      <c r="S36" s="114" t="n">
        <v>32</v>
      </c>
    </row>
    <row r="37" s="52" customFormat="true" ht="12.75" hidden="false" customHeight="true" outlineLevel="0" collapsed="false">
      <c r="A37" s="91" t="n">
        <v>33</v>
      </c>
      <c r="B37" s="92" t="n">
        <v>28</v>
      </c>
      <c r="C37" s="95" t="s">
        <v>198</v>
      </c>
      <c r="D37" s="141"/>
      <c r="E37" s="60" t="n">
        <v>28.942831429682</v>
      </c>
      <c r="F37" s="60" t="n">
        <v>27.1531407481579</v>
      </c>
      <c r="G37" s="60" t="n">
        <v>23.6695486819997</v>
      </c>
      <c r="H37" s="60" t="n">
        <v>17.9389564262083</v>
      </c>
      <c r="I37" s="60" t="n">
        <v>17.4130051779817</v>
      </c>
      <c r="J37" s="60" t="n">
        <v>14.2898542522347</v>
      </c>
      <c r="K37" s="60" t="n">
        <v>12.8460377989901</v>
      </c>
      <c r="L37" s="60" t="n">
        <v>10.8524715252165</v>
      </c>
      <c r="M37" s="60" t="n">
        <v>9.94134113380685</v>
      </c>
      <c r="N37" s="60" t="n">
        <v>8.66047469726788</v>
      </c>
      <c r="O37" s="60" t="n">
        <v>7.59936982575826</v>
      </c>
      <c r="P37" s="60" t="n">
        <v>7.21105271118785</v>
      </c>
      <c r="Q37" s="60" t="n">
        <v>6.24894706489626</v>
      </c>
      <c r="R37" s="60" t="n">
        <v>5.85304768788571</v>
      </c>
      <c r="S37" s="114" t="n">
        <v>33</v>
      </c>
    </row>
    <row r="38" s="63" customFormat="true" ht="12.75" hidden="false" customHeight="true" outlineLevel="0" collapsed="false">
      <c r="A38" s="91" t="n">
        <v>34</v>
      </c>
      <c r="B38" s="92" t="n">
        <v>29</v>
      </c>
      <c r="C38" s="95" t="s">
        <v>199</v>
      </c>
      <c r="D38" s="141"/>
      <c r="E38" s="60" t="n">
        <v>42.9787535426452</v>
      </c>
      <c r="F38" s="60" t="n">
        <v>39.6829354423779</v>
      </c>
      <c r="G38" s="60" t="n">
        <v>36.1167499562428</v>
      </c>
      <c r="H38" s="60" t="n">
        <v>27.0135944637706</v>
      </c>
      <c r="I38" s="60" t="n">
        <v>24.0570078194733</v>
      </c>
      <c r="J38" s="60" t="n">
        <v>19.9087822350273</v>
      </c>
      <c r="K38" s="60" t="n">
        <v>18.7874831202971</v>
      </c>
      <c r="L38" s="60" t="n">
        <v>15.9974310573712</v>
      </c>
      <c r="M38" s="60" t="n">
        <v>15.0385874152828</v>
      </c>
      <c r="N38" s="60" t="n">
        <v>13.4028735317256</v>
      </c>
      <c r="O38" s="60" t="n">
        <v>12.1159897979873</v>
      </c>
      <c r="P38" s="60" t="n">
        <v>11.2411063878074</v>
      </c>
      <c r="Q38" s="60" t="n">
        <v>9.76227726019397</v>
      </c>
      <c r="R38" s="60" t="n">
        <v>8.98094141210378</v>
      </c>
      <c r="S38" s="114" t="n">
        <v>34</v>
      </c>
      <c r="T38" s="100"/>
      <c r="U38" s="100"/>
    </row>
    <row r="39" s="63" customFormat="true" ht="12.75" hidden="false" customHeight="true" outlineLevel="0" collapsed="false">
      <c r="A39" s="91" t="n">
        <v>35</v>
      </c>
      <c r="B39" s="92" t="n">
        <v>30</v>
      </c>
      <c r="C39" s="95" t="s">
        <v>200</v>
      </c>
      <c r="D39" s="141"/>
      <c r="E39" s="60" t="n">
        <v>28.4230527768563</v>
      </c>
      <c r="F39" s="60" t="n">
        <v>29.5000388229859</v>
      </c>
      <c r="G39" s="60" t="n">
        <v>29.7132060320797</v>
      </c>
      <c r="H39" s="60" t="n">
        <v>23.626691190311</v>
      </c>
      <c r="I39" s="60" t="n">
        <v>26.3456708962508</v>
      </c>
      <c r="J39" s="60" t="n">
        <v>19.7772004638106</v>
      </c>
      <c r="K39" s="60" t="n">
        <v>16.5221175657749</v>
      </c>
      <c r="L39" s="60" t="n">
        <v>15.8418346345548</v>
      </c>
      <c r="M39" s="60" t="n">
        <v>14.3072257719864</v>
      </c>
      <c r="N39" s="60" t="n">
        <v>13.2529772138219</v>
      </c>
      <c r="O39" s="60" t="n">
        <v>11.2799547538415</v>
      </c>
      <c r="P39" s="60" t="n">
        <v>10.5344197508307</v>
      </c>
      <c r="Q39" s="60" t="n">
        <v>10.0223799544178</v>
      </c>
      <c r="R39" s="60" t="n">
        <v>9.81627055311625</v>
      </c>
      <c r="S39" s="114" t="n">
        <v>35</v>
      </c>
    </row>
    <row r="40" s="63" customFormat="true" ht="12.75" hidden="false" customHeight="true" outlineLevel="0" collapsed="false">
      <c r="A40" s="91" t="n">
        <v>36</v>
      </c>
      <c r="B40" s="92" t="n">
        <v>31</v>
      </c>
      <c r="C40" s="95" t="s">
        <v>201</v>
      </c>
      <c r="D40" s="141"/>
      <c r="E40" s="60" t="n">
        <v>50.2800784152521</v>
      </c>
      <c r="F40" s="60" t="n">
        <v>42.0516683580292</v>
      </c>
      <c r="G40" s="60" t="n">
        <v>35.710020691513</v>
      </c>
      <c r="H40" s="60" t="n">
        <v>24.4131811311904</v>
      </c>
      <c r="I40" s="60" t="n">
        <v>30.4805343965966</v>
      </c>
      <c r="J40" s="60" t="n">
        <v>26.1515824522629</v>
      </c>
      <c r="K40" s="60" t="n">
        <v>25.2019880813772</v>
      </c>
      <c r="L40" s="60" t="n">
        <v>20.0021620958056</v>
      </c>
      <c r="M40" s="60" t="n">
        <v>17.7670598741734</v>
      </c>
      <c r="N40" s="60" t="n">
        <v>14.7046788983484</v>
      </c>
      <c r="O40" s="60" t="n">
        <v>12.9840230318497</v>
      </c>
      <c r="P40" s="60" t="n">
        <v>13.030712083086</v>
      </c>
      <c r="Q40" s="60" t="n">
        <v>10.5139981601326</v>
      </c>
      <c r="R40" s="60" t="n">
        <v>10.0070051625268</v>
      </c>
      <c r="S40" s="114" t="n">
        <v>36</v>
      </c>
    </row>
    <row r="41" s="63" customFormat="true" ht="12.75" hidden="false" customHeight="true" outlineLevel="0" collapsed="false">
      <c r="A41" s="91" t="n">
        <v>37</v>
      </c>
      <c r="B41" s="92" t="n">
        <v>32</v>
      </c>
      <c r="C41" s="95" t="s">
        <v>202</v>
      </c>
      <c r="D41" s="141"/>
      <c r="E41" s="60" t="n">
        <v>42.3063640257352</v>
      </c>
      <c r="F41" s="60" t="n">
        <v>35.7954539523471</v>
      </c>
      <c r="G41" s="60" t="n">
        <v>30.7203675935134</v>
      </c>
      <c r="H41" s="60" t="n">
        <v>21.6913818789787</v>
      </c>
      <c r="I41" s="60" t="n">
        <v>28.5402148546064</v>
      </c>
      <c r="J41" s="60" t="n">
        <v>22.5489157834311</v>
      </c>
      <c r="K41" s="60" t="n">
        <v>20.7492993720208</v>
      </c>
      <c r="L41" s="60" t="n">
        <v>16.685113905201</v>
      </c>
      <c r="M41" s="60" t="n">
        <v>14.6050443102545</v>
      </c>
      <c r="N41" s="60" t="n">
        <v>12.1471753120705</v>
      </c>
      <c r="O41" s="60" t="n">
        <v>10.418220484302</v>
      </c>
      <c r="P41" s="60" t="n">
        <v>10.1028375806031</v>
      </c>
      <c r="Q41" s="60" t="n">
        <v>8.85216809939596</v>
      </c>
      <c r="R41" s="60" t="n">
        <v>8.36272412517304</v>
      </c>
      <c r="S41" s="114" t="n">
        <v>37</v>
      </c>
    </row>
    <row r="42" s="63" customFormat="true" ht="12.75" hidden="false" customHeight="true" outlineLevel="0" collapsed="false">
      <c r="A42" s="91" t="n">
        <v>38</v>
      </c>
      <c r="B42" s="92" t="n">
        <v>33</v>
      </c>
      <c r="C42" s="95" t="s">
        <v>203</v>
      </c>
      <c r="D42" s="141"/>
      <c r="E42" s="60" t="n">
        <v>42.5048395041283</v>
      </c>
      <c r="F42" s="60" t="n">
        <v>36.3715497320743</v>
      </c>
      <c r="G42" s="60" t="n">
        <v>31.1368853068171</v>
      </c>
      <c r="H42" s="60" t="n">
        <v>22.1120871922276</v>
      </c>
      <c r="I42" s="60" t="n">
        <v>23.865290489379</v>
      </c>
      <c r="J42" s="60" t="n">
        <v>18.7692788387796</v>
      </c>
      <c r="K42" s="60" t="n">
        <v>17.5374901409079</v>
      </c>
      <c r="L42" s="60" t="n">
        <v>13.3993731302055</v>
      </c>
      <c r="M42" s="60" t="n">
        <v>11.7362571130585</v>
      </c>
      <c r="N42" s="60" t="n">
        <v>9.45713961994871</v>
      </c>
      <c r="O42" s="60" t="n">
        <v>8.01951570897245</v>
      </c>
      <c r="P42" s="60" t="n">
        <v>7.76302671354723</v>
      </c>
      <c r="Q42" s="60" t="n">
        <v>6.73447675999358</v>
      </c>
      <c r="R42" s="60" t="n">
        <v>6.43729015033652</v>
      </c>
      <c r="S42" s="114" t="n">
        <v>38</v>
      </c>
    </row>
    <row r="43" s="101" customFormat="true" ht="12.75" hidden="false" customHeight="true" outlineLevel="0" collapsed="false">
      <c r="A43" s="91" t="n">
        <v>39</v>
      </c>
      <c r="B43" s="92" t="n">
        <v>34</v>
      </c>
      <c r="C43" s="95" t="s">
        <v>204</v>
      </c>
      <c r="D43" s="141"/>
      <c r="E43" s="60" t="n">
        <v>829.830621838048</v>
      </c>
      <c r="F43" s="60" t="n">
        <v>883.676012587128</v>
      </c>
      <c r="G43" s="60" t="n">
        <v>955.701890526641</v>
      </c>
      <c r="H43" s="60" t="n">
        <v>967.09962576864</v>
      </c>
      <c r="I43" s="60" t="n">
        <v>869.795345982194</v>
      </c>
      <c r="J43" s="60" t="n">
        <v>850.283858277749</v>
      </c>
      <c r="K43" s="60" t="n">
        <v>951.496645062642</v>
      </c>
      <c r="L43" s="60" t="n">
        <v>904.507616642159</v>
      </c>
      <c r="M43" s="60" t="n">
        <v>773.118454004418</v>
      </c>
      <c r="N43" s="60" t="n">
        <v>617.236498722721</v>
      </c>
      <c r="O43" s="60" t="n">
        <v>462.716753483222</v>
      </c>
      <c r="P43" s="60" t="n">
        <v>332.476047916641</v>
      </c>
      <c r="Q43" s="60" t="n">
        <v>298.502993505117</v>
      </c>
      <c r="R43" s="60" t="n">
        <v>314.494292041877</v>
      </c>
      <c r="S43" s="114" t="n">
        <v>39</v>
      </c>
    </row>
    <row r="44" s="63" customFormat="true" ht="12.75" hidden="false" customHeight="true" outlineLevel="0" collapsed="false">
      <c r="A44" s="91" t="n">
        <v>40</v>
      </c>
      <c r="B44" s="92" t="n">
        <v>35</v>
      </c>
      <c r="C44" s="95" t="s">
        <v>205</v>
      </c>
      <c r="D44" s="141"/>
      <c r="E44" s="60" t="n">
        <v>24560.6634184264</v>
      </c>
      <c r="F44" s="60" t="n">
        <v>23790.9398681401</v>
      </c>
      <c r="G44" s="60" t="n">
        <v>26916.9265439253</v>
      </c>
      <c r="H44" s="60" t="n">
        <v>26860.7731401003</v>
      </c>
      <c r="I44" s="60" t="n">
        <v>16125.4686967707</v>
      </c>
      <c r="J44" s="60" t="n">
        <v>14356.0171719871</v>
      </c>
      <c r="K44" s="60" t="n">
        <v>16638.7905732812</v>
      </c>
      <c r="L44" s="60" t="n">
        <v>18268.9908989613</v>
      </c>
      <c r="M44" s="60" t="n">
        <v>17360.196774082</v>
      </c>
      <c r="N44" s="60" t="n">
        <v>15501.523470681</v>
      </c>
      <c r="O44" s="60" t="n">
        <v>13765.2812659596</v>
      </c>
      <c r="P44" s="60" t="n">
        <v>12371.7183751459</v>
      </c>
      <c r="Q44" s="60" t="n">
        <v>11400.0328808887</v>
      </c>
      <c r="R44" s="60" t="n">
        <v>12183.823470002</v>
      </c>
      <c r="S44" s="114" t="n">
        <v>40</v>
      </c>
    </row>
    <row r="45" s="52" customFormat="true" ht="12.75" hidden="false" customHeight="true" outlineLevel="0" collapsed="false">
      <c r="A45" s="91" t="n">
        <v>41</v>
      </c>
      <c r="B45" s="92" t="n">
        <v>36</v>
      </c>
      <c r="C45" s="95" t="s">
        <v>206</v>
      </c>
      <c r="D45" s="141"/>
      <c r="E45" s="60" t="n">
        <v>42.2522326644084</v>
      </c>
      <c r="F45" s="60" t="n">
        <v>41.178489663197</v>
      </c>
      <c r="G45" s="60" t="n">
        <v>38.1533819042891</v>
      </c>
      <c r="H45" s="60" t="n">
        <v>29.9209902769587</v>
      </c>
      <c r="I45" s="60" t="n">
        <v>30.5544432850175</v>
      </c>
      <c r="J45" s="60" t="n">
        <v>24.7884570883202</v>
      </c>
      <c r="K45" s="60" t="n">
        <v>20.1170691572485</v>
      </c>
      <c r="L45" s="60" t="n">
        <v>18.3703108475073</v>
      </c>
      <c r="M45" s="60" t="n">
        <v>17.061260639666</v>
      </c>
      <c r="N45" s="60" t="n">
        <v>14.3711932917925</v>
      </c>
      <c r="O45" s="60" t="n">
        <v>11.5538318583633</v>
      </c>
      <c r="P45" s="60" t="n">
        <v>12.1221348328768</v>
      </c>
      <c r="Q45" s="60" t="n">
        <v>10.0084321730304</v>
      </c>
      <c r="R45" s="60" t="n">
        <v>9.70877883642965</v>
      </c>
      <c r="S45" s="114" t="n">
        <v>41</v>
      </c>
    </row>
    <row r="46" s="52" customFormat="true" ht="12.75" hidden="false" customHeight="true" outlineLevel="0" collapsed="false">
      <c r="A46" s="91" t="n">
        <v>42</v>
      </c>
      <c r="B46" s="92" t="n">
        <v>37</v>
      </c>
      <c r="C46" s="95" t="s">
        <v>207</v>
      </c>
      <c r="D46" s="141"/>
      <c r="E46" s="60" t="n">
        <v>142.405488386005</v>
      </c>
      <c r="F46" s="60" t="n">
        <v>132.694800985784</v>
      </c>
      <c r="G46" s="60" t="n">
        <v>116.419189451663</v>
      </c>
      <c r="H46" s="60" t="n">
        <v>94.2037517896268</v>
      </c>
      <c r="I46" s="60" t="n">
        <v>86.7049519905022</v>
      </c>
      <c r="J46" s="60" t="n">
        <v>73.7775099957468</v>
      </c>
      <c r="K46" s="60" t="n">
        <v>64.4731115685536</v>
      </c>
      <c r="L46" s="60" t="n">
        <v>54.8079175342239</v>
      </c>
      <c r="M46" s="60" t="n">
        <v>47.8424545709352</v>
      </c>
      <c r="N46" s="60" t="n">
        <v>40.5620916140634</v>
      </c>
      <c r="O46" s="60" t="n">
        <v>35.5737411836703</v>
      </c>
      <c r="P46" s="60" t="n">
        <v>34.7225466564862</v>
      </c>
      <c r="Q46" s="60" t="n">
        <v>31.4809415617256</v>
      </c>
      <c r="R46" s="60" t="n">
        <v>28.8877729607535</v>
      </c>
      <c r="S46" s="114" t="n">
        <v>42</v>
      </c>
    </row>
    <row r="47" s="52" customFormat="true" ht="12.75" hidden="false" customHeight="true" outlineLevel="0" collapsed="false">
      <c r="A47" s="91" t="n">
        <v>43</v>
      </c>
      <c r="B47" s="92" t="s">
        <v>208</v>
      </c>
      <c r="C47" s="95" t="s">
        <v>209</v>
      </c>
      <c r="D47" s="141"/>
      <c r="E47" s="60" t="n">
        <v>2.53322885764517</v>
      </c>
      <c r="F47" s="60" t="n">
        <v>2.38014378165081</v>
      </c>
      <c r="G47" s="60" t="n">
        <v>2.33064885302798</v>
      </c>
      <c r="H47" s="60" t="n">
        <v>2.27250105559499</v>
      </c>
      <c r="I47" s="60" t="n">
        <v>2.85637743131114</v>
      </c>
      <c r="J47" s="60" t="n">
        <v>2.7655525722055</v>
      </c>
      <c r="K47" s="60" t="n">
        <v>2.60375164935884</v>
      </c>
      <c r="L47" s="60" t="n">
        <v>2.63512054733686</v>
      </c>
      <c r="M47" s="60" t="n">
        <v>2.47097277302757</v>
      </c>
      <c r="N47" s="60" t="n">
        <v>2.44284712718971</v>
      </c>
      <c r="O47" s="60" t="n">
        <v>2.38827763814705</v>
      </c>
      <c r="P47" s="60" t="n">
        <v>2.4602192147867</v>
      </c>
      <c r="Q47" s="60" t="n">
        <v>2.54093632484808</v>
      </c>
      <c r="R47" s="60" t="n">
        <v>2.45017907306964</v>
      </c>
      <c r="S47" s="114" t="n">
        <v>43</v>
      </c>
    </row>
    <row r="48" s="52" customFormat="true" ht="12.75" hidden="false" customHeight="true" outlineLevel="0" collapsed="false">
      <c r="A48" s="91" t="n">
        <v>44</v>
      </c>
      <c r="B48" s="92" t="s">
        <v>210</v>
      </c>
      <c r="C48" s="99" t="s">
        <v>265</v>
      </c>
      <c r="D48" s="141"/>
      <c r="E48" s="60" t="n">
        <v>2.03260879140296</v>
      </c>
      <c r="F48" s="60" t="n">
        <v>1.93579308803977</v>
      </c>
      <c r="G48" s="60" t="n">
        <v>1.91629765233863</v>
      </c>
      <c r="H48" s="60" t="n">
        <v>1.88187419325395</v>
      </c>
      <c r="I48" s="60" t="n">
        <v>2.36306267810337</v>
      </c>
      <c r="J48" s="60" t="n">
        <v>2.27727439822218</v>
      </c>
      <c r="K48" s="60" t="n">
        <v>2.20796443270861</v>
      </c>
      <c r="L48" s="60" t="n">
        <v>2.25757605496397</v>
      </c>
      <c r="M48" s="60" t="n">
        <v>2.13392328065813</v>
      </c>
      <c r="N48" s="60" t="n">
        <v>2.06279102605535</v>
      </c>
      <c r="O48" s="60" t="n">
        <v>2.00659240989355</v>
      </c>
      <c r="P48" s="60" t="n">
        <v>2.0856844589629</v>
      </c>
      <c r="Q48" s="60" t="n">
        <v>2.16678535834039</v>
      </c>
      <c r="R48" s="60" t="n">
        <v>2.12094162295447</v>
      </c>
      <c r="S48" s="114" t="n">
        <v>44</v>
      </c>
    </row>
    <row r="49" s="52" customFormat="true" ht="12.75" hidden="false" customHeight="true" outlineLevel="0" collapsed="false">
      <c r="A49" s="91" t="n">
        <v>45</v>
      </c>
      <c r="B49" s="92" t="s">
        <v>212</v>
      </c>
      <c r="C49" s="99" t="s">
        <v>213</v>
      </c>
      <c r="D49" s="141"/>
      <c r="E49" s="60" t="n">
        <v>88.2455018920767</v>
      </c>
      <c r="F49" s="60" t="n">
        <v>77.1352987392227</v>
      </c>
      <c r="G49" s="60" t="n">
        <v>58.2590459531336</v>
      </c>
      <c r="H49" s="60" t="n">
        <v>42.793225808527</v>
      </c>
      <c r="I49" s="60" t="n">
        <v>34.5090271493857</v>
      </c>
      <c r="J49" s="60" t="n">
        <v>25.8633681596506</v>
      </c>
      <c r="K49" s="60" t="n">
        <v>23.4143984603187</v>
      </c>
      <c r="L49" s="60" t="n">
        <v>20.0909745663221</v>
      </c>
      <c r="M49" s="60" t="n">
        <v>17.3254109831765</v>
      </c>
      <c r="N49" s="60" t="n">
        <v>13.7352542694024</v>
      </c>
      <c r="O49" s="60" t="n">
        <v>12.6620354561824</v>
      </c>
      <c r="P49" s="60" t="n">
        <v>10.4217562350142</v>
      </c>
      <c r="Q49" s="60" t="n">
        <v>8.77412829809104</v>
      </c>
      <c r="R49" s="60" t="n">
        <v>7.97228230319374</v>
      </c>
      <c r="S49" s="114" t="n">
        <v>45</v>
      </c>
    </row>
    <row r="50" s="52" customFormat="true" ht="12.75" hidden="false" customHeight="true" outlineLevel="0" collapsed="false">
      <c r="A50" s="91" t="n">
        <v>46</v>
      </c>
      <c r="B50" s="92" t="s">
        <v>214</v>
      </c>
      <c r="C50" s="99" t="s">
        <v>215</v>
      </c>
      <c r="D50" s="141"/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114" t="n">
        <v>46</v>
      </c>
    </row>
    <row r="51" s="52" customFormat="true" ht="12.75" hidden="false" customHeight="true" outlineLevel="0" collapsed="false">
      <c r="A51" s="91" t="n">
        <v>47</v>
      </c>
      <c r="B51" s="92" t="n">
        <v>41</v>
      </c>
      <c r="C51" s="95" t="s">
        <v>216</v>
      </c>
      <c r="D51" s="141"/>
      <c r="E51" s="60" t="n">
        <v>8.02988397542976</v>
      </c>
      <c r="F51" s="60" t="n">
        <v>7.29772779503246</v>
      </c>
      <c r="G51" s="60" t="n">
        <v>6.20712735089376</v>
      </c>
      <c r="H51" s="60" t="n">
        <v>4.70393974248656</v>
      </c>
      <c r="I51" s="60" t="n">
        <v>4.19972061029349</v>
      </c>
      <c r="J51" s="60" t="n">
        <v>3.70663433333263</v>
      </c>
      <c r="K51" s="60" t="n">
        <v>3.29705291345266</v>
      </c>
      <c r="L51" s="60" t="n">
        <v>2.93289714150862</v>
      </c>
      <c r="M51" s="60" t="n">
        <v>2.57582331004951</v>
      </c>
      <c r="N51" s="60" t="n">
        <v>2.02999548717242</v>
      </c>
      <c r="O51" s="60" t="n">
        <v>2.08290000726001</v>
      </c>
      <c r="P51" s="60" t="n">
        <v>1.67982292306626</v>
      </c>
      <c r="Q51" s="60" t="n">
        <v>1.50219553918048</v>
      </c>
      <c r="R51" s="60" t="n">
        <v>1.35924036504903</v>
      </c>
      <c r="S51" s="114" t="n">
        <v>47</v>
      </c>
    </row>
    <row r="52" s="52" customFormat="true" ht="12.75" hidden="false" customHeight="true" outlineLevel="0" collapsed="false">
      <c r="A52" s="91" t="n">
        <v>48</v>
      </c>
      <c r="B52" s="92" t="s">
        <v>217</v>
      </c>
      <c r="C52" s="95" t="s">
        <v>218</v>
      </c>
      <c r="D52" s="141"/>
      <c r="E52" s="60" t="n">
        <v>128.071622448651</v>
      </c>
      <c r="F52" s="60" t="n">
        <v>108.852616085998</v>
      </c>
      <c r="G52" s="60" t="n">
        <v>102.47997076667</v>
      </c>
      <c r="H52" s="60" t="n">
        <v>85.2193238548801</v>
      </c>
      <c r="I52" s="60" t="n">
        <v>78.2089361831283</v>
      </c>
      <c r="J52" s="60" t="n">
        <v>71.9713087486429</v>
      </c>
      <c r="K52" s="60" t="n">
        <v>67.9682656822468</v>
      </c>
      <c r="L52" s="60" t="n">
        <v>63.3196323888871</v>
      </c>
      <c r="M52" s="60" t="n">
        <v>61.3982255041012</v>
      </c>
      <c r="N52" s="60" t="n">
        <v>63.959058803089</v>
      </c>
      <c r="O52" s="60" t="n">
        <v>62.7031642853675</v>
      </c>
      <c r="P52" s="60" t="n">
        <v>63.2424565560413</v>
      </c>
      <c r="Q52" s="60" t="n">
        <v>62.3734958639086</v>
      </c>
      <c r="R52" s="60" t="n">
        <v>64.9800420462889</v>
      </c>
      <c r="S52" s="114" t="n">
        <v>48</v>
      </c>
    </row>
    <row r="53" s="52" customFormat="true" ht="12.75" hidden="false" customHeight="true" outlineLevel="0" collapsed="false">
      <c r="A53" s="91" t="n">
        <v>49</v>
      </c>
      <c r="B53" s="92" t="s">
        <v>219</v>
      </c>
      <c r="C53" s="99" t="s">
        <v>220</v>
      </c>
      <c r="D53" s="141"/>
      <c r="E53" s="60" t="n">
        <v>110.201855392333</v>
      </c>
      <c r="F53" s="60" t="n">
        <v>92.0090528098442</v>
      </c>
      <c r="G53" s="60" t="n">
        <v>88.5494320629481</v>
      </c>
      <c r="H53" s="60" t="n">
        <v>73.3327313923995</v>
      </c>
      <c r="I53" s="60" t="n">
        <v>67.3216477338659</v>
      </c>
      <c r="J53" s="60" t="n">
        <v>62.1519115626274</v>
      </c>
      <c r="K53" s="60" t="n">
        <v>57.2737648881835</v>
      </c>
      <c r="L53" s="60" t="n">
        <v>52.5198942226477</v>
      </c>
      <c r="M53" s="60" t="n">
        <v>50.9892913950151</v>
      </c>
      <c r="N53" s="60" t="n">
        <v>53.1116887268515</v>
      </c>
      <c r="O53" s="60" t="n">
        <v>53.5852468484979</v>
      </c>
      <c r="P53" s="60" t="n">
        <v>54.0760644872585</v>
      </c>
      <c r="Q53" s="60" t="n">
        <v>53.2320050281345</v>
      </c>
      <c r="R53" s="60" t="n">
        <v>56.3950213782919</v>
      </c>
      <c r="S53" s="114" t="n">
        <v>49</v>
      </c>
    </row>
    <row r="54" s="52" customFormat="true" ht="12.75" hidden="false" customHeight="true" outlineLevel="0" collapsed="false">
      <c r="A54" s="91" t="n">
        <v>50</v>
      </c>
      <c r="B54" s="92" t="s">
        <v>221</v>
      </c>
      <c r="C54" s="99" t="s">
        <v>222</v>
      </c>
      <c r="D54" s="141"/>
      <c r="E54" s="60" t="n">
        <v>189.375032480268</v>
      </c>
      <c r="F54" s="60" t="n">
        <v>170.089629570573</v>
      </c>
      <c r="G54" s="60" t="n">
        <v>150.078701682471</v>
      </c>
      <c r="H54" s="60" t="n">
        <v>129.092113652786</v>
      </c>
      <c r="I54" s="60" t="n">
        <v>116.078379455416</v>
      </c>
      <c r="J54" s="60" t="n">
        <v>103.427507577203</v>
      </c>
      <c r="K54" s="60" t="n">
        <v>104.608315867322</v>
      </c>
      <c r="L54" s="60" t="n">
        <v>99.2812685334743</v>
      </c>
      <c r="M54" s="60" t="n">
        <v>96.4579462595251</v>
      </c>
      <c r="N54" s="60" t="n">
        <v>97.1908214604641</v>
      </c>
      <c r="O54" s="60" t="n">
        <v>89.0661878307656</v>
      </c>
      <c r="P54" s="60" t="n">
        <v>89.6852620783279</v>
      </c>
      <c r="Q54" s="60" t="n">
        <v>89.3009636909799</v>
      </c>
      <c r="R54" s="60" t="n">
        <v>88.7672422376118</v>
      </c>
      <c r="S54" s="114" t="n">
        <v>50</v>
      </c>
    </row>
    <row r="55" s="52" customFormat="true" ht="12.75" hidden="false" customHeight="true" outlineLevel="0" collapsed="false">
      <c r="A55" s="91" t="n">
        <v>51</v>
      </c>
      <c r="B55" s="92" t="n">
        <v>50</v>
      </c>
      <c r="C55" s="95" t="s">
        <v>223</v>
      </c>
      <c r="D55" s="141"/>
      <c r="E55" s="60" t="n">
        <v>55.0525882301201</v>
      </c>
      <c r="F55" s="60" t="n">
        <v>46.1807663480356</v>
      </c>
      <c r="G55" s="60" t="n">
        <v>38.3871741166583</v>
      </c>
      <c r="H55" s="60" t="n">
        <v>29.4113986113038</v>
      </c>
      <c r="I55" s="60" t="n">
        <v>28.7802754517522</v>
      </c>
      <c r="J55" s="60" t="n">
        <v>26.297971497263</v>
      </c>
      <c r="K55" s="60" t="n">
        <v>27.0888295178163</v>
      </c>
      <c r="L55" s="60" t="n">
        <v>26.4208215672755</v>
      </c>
      <c r="M55" s="60" t="n">
        <v>26.2924589899801</v>
      </c>
      <c r="N55" s="60" t="n">
        <v>24.29766326542</v>
      </c>
      <c r="O55" s="60" t="n">
        <v>24.0930064879777</v>
      </c>
      <c r="P55" s="60" t="n">
        <v>19.4513080629704</v>
      </c>
      <c r="Q55" s="60" t="n">
        <v>17.8147769762278</v>
      </c>
      <c r="R55" s="60" t="n">
        <v>16.6920730503228</v>
      </c>
      <c r="S55" s="114" t="n">
        <v>51</v>
      </c>
    </row>
    <row r="56" s="52" customFormat="true" ht="12.75" hidden="false" customHeight="true" outlineLevel="0" collapsed="false">
      <c r="A56" s="91" t="n">
        <v>52</v>
      </c>
      <c r="B56" s="92" t="n">
        <v>51</v>
      </c>
      <c r="C56" s="95" t="s">
        <v>224</v>
      </c>
      <c r="D56" s="141"/>
      <c r="E56" s="60" t="n">
        <v>134.810781547177</v>
      </c>
      <c r="F56" s="60" t="n">
        <v>118.804544134349</v>
      </c>
      <c r="G56" s="60" t="n">
        <v>100.260480791711</v>
      </c>
      <c r="H56" s="60" t="n">
        <v>78.6181762008676</v>
      </c>
      <c r="I56" s="60" t="n">
        <v>72.0918284708099</v>
      </c>
      <c r="J56" s="60" t="n">
        <v>58.2082671908561</v>
      </c>
      <c r="K56" s="60" t="n">
        <v>54.6814082479864</v>
      </c>
      <c r="L56" s="60" t="n">
        <v>45.5047128789681</v>
      </c>
      <c r="M56" s="60" t="n">
        <v>41.7525905146451</v>
      </c>
      <c r="N56" s="60" t="n">
        <v>36.958448511569</v>
      </c>
      <c r="O56" s="60" t="n">
        <v>32.1310153339436</v>
      </c>
      <c r="P56" s="60" t="n">
        <v>31.6490303357839</v>
      </c>
      <c r="Q56" s="60" t="n">
        <v>29.7386384353633</v>
      </c>
      <c r="R56" s="60" t="n">
        <v>26.9115464271015</v>
      </c>
      <c r="S56" s="114" t="n">
        <v>52</v>
      </c>
    </row>
    <row r="57" s="52" customFormat="true" ht="12.75" hidden="false" customHeight="true" outlineLevel="0" collapsed="false">
      <c r="A57" s="91" t="n">
        <v>53</v>
      </c>
      <c r="B57" s="92" t="n">
        <v>52</v>
      </c>
      <c r="C57" s="95" t="s">
        <v>225</v>
      </c>
      <c r="D57" s="141"/>
      <c r="E57" s="60" t="n">
        <v>143.029518574064</v>
      </c>
      <c r="F57" s="60" t="n">
        <v>127.437815719196</v>
      </c>
      <c r="G57" s="60" t="n">
        <v>105.139947358275</v>
      </c>
      <c r="H57" s="60" t="n">
        <v>75.9962036073154</v>
      </c>
      <c r="I57" s="60" t="n">
        <v>66.6542869703497</v>
      </c>
      <c r="J57" s="60" t="n">
        <v>51.3066867586788</v>
      </c>
      <c r="K57" s="60" t="n">
        <v>44.8930992263778</v>
      </c>
      <c r="L57" s="60" t="n">
        <v>39.5592968338757</v>
      </c>
      <c r="M57" s="60" t="n">
        <v>35.8995903108735</v>
      </c>
      <c r="N57" s="60" t="n">
        <v>32.1109730635373</v>
      </c>
      <c r="O57" s="60" t="n">
        <v>27.3635707548872</v>
      </c>
      <c r="P57" s="60" t="n">
        <v>25.0034294108587</v>
      </c>
      <c r="Q57" s="60" t="n">
        <v>21.7283738375979</v>
      </c>
      <c r="R57" s="60" t="n">
        <v>20.0424021406728</v>
      </c>
      <c r="S57" s="114" t="n">
        <v>53</v>
      </c>
    </row>
    <row r="58" s="52" customFormat="true" ht="12.75" hidden="false" customHeight="true" outlineLevel="0" collapsed="false">
      <c r="A58" s="91" t="n">
        <v>54</v>
      </c>
      <c r="B58" s="92" t="n">
        <v>55</v>
      </c>
      <c r="C58" s="95" t="s">
        <v>226</v>
      </c>
      <c r="D58" s="141"/>
      <c r="E58" s="60" t="n">
        <v>59.9372819811781</v>
      </c>
      <c r="F58" s="60" t="n">
        <v>47.6286887670993</v>
      </c>
      <c r="G58" s="60" t="n">
        <v>36.9707857509155</v>
      </c>
      <c r="H58" s="60" t="n">
        <v>24.0738197685366</v>
      </c>
      <c r="I58" s="60" t="n">
        <v>23.5006331001772</v>
      </c>
      <c r="J58" s="60" t="n">
        <v>17.7541595733376</v>
      </c>
      <c r="K58" s="60" t="n">
        <v>17.5567918606138</v>
      </c>
      <c r="L58" s="60" t="n">
        <v>13.0813609494567</v>
      </c>
      <c r="M58" s="60" t="n">
        <v>11.5606089846672</v>
      </c>
      <c r="N58" s="60" t="n">
        <v>9.72205923497676</v>
      </c>
      <c r="O58" s="60" t="n">
        <v>8.81055958421567</v>
      </c>
      <c r="P58" s="60" t="n">
        <v>8.09371184875669</v>
      </c>
      <c r="Q58" s="60" t="n">
        <v>7.51159591439708</v>
      </c>
      <c r="R58" s="60" t="n">
        <v>7.21101333245413</v>
      </c>
      <c r="S58" s="114" t="n">
        <v>54</v>
      </c>
    </row>
    <row r="59" s="52" customFormat="true" ht="12.75" hidden="false" customHeight="true" outlineLevel="0" collapsed="false">
      <c r="A59" s="91" t="n">
        <v>55</v>
      </c>
      <c r="B59" s="92" t="s">
        <v>227</v>
      </c>
      <c r="C59" s="95" t="s">
        <v>228</v>
      </c>
      <c r="D59" s="141"/>
      <c r="E59" s="60" t="n">
        <v>94.0011732192754</v>
      </c>
      <c r="F59" s="60" t="n">
        <v>90.8345012649271</v>
      </c>
      <c r="G59" s="60" t="n">
        <v>84.6297417357357</v>
      </c>
      <c r="H59" s="60" t="n">
        <v>77.0271235122667</v>
      </c>
      <c r="I59" s="60" t="n">
        <v>73.1354091266148</v>
      </c>
      <c r="J59" s="60" t="n">
        <v>67.2427992436396</v>
      </c>
      <c r="K59" s="60" t="n">
        <v>62.309588395111</v>
      </c>
      <c r="L59" s="60" t="n">
        <v>58.865460050233</v>
      </c>
      <c r="M59" s="60" t="n">
        <v>54.5069823124707</v>
      </c>
      <c r="N59" s="60" t="n">
        <v>50.5076650609253</v>
      </c>
      <c r="O59" s="60" t="n">
        <v>45.7524447780452</v>
      </c>
      <c r="P59" s="60" t="n">
        <v>40.7515056006866</v>
      </c>
      <c r="Q59" s="60" t="n">
        <v>37.553640852197</v>
      </c>
      <c r="R59" s="60" t="n">
        <v>33.2320914857859</v>
      </c>
      <c r="S59" s="114" t="n">
        <v>55</v>
      </c>
    </row>
    <row r="60" s="52" customFormat="true" ht="12.75" hidden="false" customHeight="true" outlineLevel="0" collapsed="false">
      <c r="A60" s="91" t="n">
        <v>56</v>
      </c>
      <c r="B60" s="92" t="s">
        <v>229</v>
      </c>
      <c r="C60" s="99" t="s">
        <v>230</v>
      </c>
      <c r="D60" s="141"/>
      <c r="E60" s="60" t="n">
        <v>72.6913144667814</v>
      </c>
      <c r="F60" s="60" t="n">
        <v>62.7077388612795</v>
      </c>
      <c r="G60" s="60" t="n">
        <v>59.9050949867888</v>
      </c>
      <c r="H60" s="60" t="n">
        <v>48.7897023908479</v>
      </c>
      <c r="I60" s="60" t="n">
        <v>47.3472817274247</v>
      </c>
      <c r="J60" s="60" t="n">
        <v>41.4905972566918</v>
      </c>
      <c r="K60" s="60" t="n">
        <v>37.4846764066777</v>
      </c>
      <c r="L60" s="60" t="n">
        <v>36.4653603355767</v>
      </c>
      <c r="M60" s="60" t="n">
        <v>32.7487849069499</v>
      </c>
      <c r="N60" s="60" t="n">
        <v>31.2445077177532</v>
      </c>
      <c r="O60" s="60" t="n">
        <v>27.7075861673028</v>
      </c>
      <c r="P60" s="60" t="n">
        <v>23.8654861181584</v>
      </c>
      <c r="Q60" s="60" t="n">
        <v>22.9768008268679</v>
      </c>
      <c r="R60" s="60" t="n">
        <v>22.8572973623729</v>
      </c>
      <c r="S60" s="114" t="n">
        <v>56</v>
      </c>
    </row>
    <row r="61" s="52" customFormat="true" ht="12.75" hidden="false" customHeight="true" outlineLevel="0" collapsed="false">
      <c r="A61" s="91" t="n">
        <v>57</v>
      </c>
      <c r="B61" s="92" t="s">
        <v>231</v>
      </c>
      <c r="C61" s="99" t="s">
        <v>232</v>
      </c>
      <c r="D61" s="141"/>
      <c r="E61" s="60" t="n">
        <v>106.440863001125</v>
      </c>
      <c r="F61" s="60" t="n">
        <v>105.625536013305</v>
      </c>
      <c r="G61" s="60" t="n">
        <v>95.7496782077262</v>
      </c>
      <c r="H61" s="60" t="n">
        <v>88.699712154143</v>
      </c>
      <c r="I61" s="60" t="n">
        <v>83.9720061931841</v>
      </c>
      <c r="J61" s="60" t="n">
        <v>78.1227801600572</v>
      </c>
      <c r="K61" s="60" t="n">
        <v>73.2369893963059</v>
      </c>
      <c r="L61" s="60" t="n">
        <v>68.0584340239329</v>
      </c>
      <c r="M61" s="60" t="n">
        <v>63.1436156720837</v>
      </c>
      <c r="N61" s="60" t="n">
        <v>58.0017438571287</v>
      </c>
      <c r="O61" s="60" t="n">
        <v>52.7232212373301</v>
      </c>
      <c r="P61" s="60" t="n">
        <v>47.1049750993689</v>
      </c>
      <c r="Q61" s="60" t="n">
        <v>43.1430264431737</v>
      </c>
      <c r="R61" s="60" t="n">
        <v>36.9037441698947</v>
      </c>
      <c r="S61" s="114" t="n">
        <v>57</v>
      </c>
    </row>
    <row r="62" s="52" customFormat="true" ht="12.75" hidden="false" customHeight="true" outlineLevel="0" collapsed="false">
      <c r="A62" s="91" t="n">
        <v>58</v>
      </c>
      <c r="B62" s="92" t="n">
        <v>61</v>
      </c>
      <c r="C62" s="95" t="s">
        <v>233</v>
      </c>
      <c r="D62" s="141"/>
      <c r="E62" s="60" t="n">
        <v>27.4729476001363</v>
      </c>
      <c r="F62" s="60" t="n">
        <v>32.2761388018118</v>
      </c>
      <c r="G62" s="60" t="n">
        <v>30.6255023241068</v>
      </c>
      <c r="H62" s="60" t="n">
        <v>31.2387610647479</v>
      </c>
      <c r="I62" s="60" t="n">
        <v>27.6291774110842</v>
      </c>
      <c r="J62" s="60" t="n">
        <v>28.6605967395467</v>
      </c>
      <c r="K62" s="60" t="n">
        <v>22.8294117336367</v>
      </c>
      <c r="L62" s="60" t="n">
        <v>22.2701129639582</v>
      </c>
      <c r="M62" s="60" t="n">
        <v>17.2515613318434</v>
      </c>
      <c r="N62" s="60" t="n">
        <v>21.0487244138137</v>
      </c>
      <c r="O62" s="60" t="n">
        <v>21.1716937052106</v>
      </c>
      <c r="P62" s="60" t="n">
        <v>18.5792288404708</v>
      </c>
      <c r="Q62" s="60" t="n">
        <v>17.4716076131786</v>
      </c>
      <c r="R62" s="60" t="n">
        <v>24.7821909066739</v>
      </c>
      <c r="S62" s="114" t="n">
        <v>58</v>
      </c>
    </row>
    <row r="63" s="52" customFormat="true" ht="12.75" hidden="false" customHeight="true" outlineLevel="0" collapsed="false">
      <c r="A63" s="91" t="n">
        <v>59</v>
      </c>
      <c r="B63" s="92" t="n">
        <v>62</v>
      </c>
      <c r="C63" s="95" t="s">
        <v>234</v>
      </c>
      <c r="D63" s="141"/>
      <c r="E63" s="60" t="n">
        <v>48.9140592336896</v>
      </c>
      <c r="F63" s="60" t="n">
        <v>49.3305502336567</v>
      </c>
      <c r="G63" s="60" t="n">
        <v>48.8138143657182</v>
      </c>
      <c r="H63" s="60" t="n">
        <v>48.4991253444917</v>
      </c>
      <c r="I63" s="60" t="n">
        <v>48.0785834164258</v>
      </c>
      <c r="J63" s="60" t="n">
        <v>47.8979938592201</v>
      </c>
      <c r="K63" s="60" t="n">
        <v>47.8125210726691</v>
      </c>
      <c r="L63" s="60" t="n">
        <v>47.7243714501737</v>
      </c>
      <c r="M63" s="60" t="n">
        <v>47.640755459677</v>
      </c>
      <c r="N63" s="60" t="n">
        <v>30.2384496439026</v>
      </c>
      <c r="O63" s="60" t="n">
        <v>30.2330309661283</v>
      </c>
      <c r="P63" s="60" t="n">
        <v>30.2265096166243</v>
      </c>
      <c r="Q63" s="60" t="n">
        <v>30.2091745160771</v>
      </c>
      <c r="R63" s="60" t="n">
        <v>28.7099223442686</v>
      </c>
      <c r="S63" s="114" t="n">
        <v>59</v>
      </c>
    </row>
    <row r="64" s="52" customFormat="true" ht="12.75" hidden="false" customHeight="true" outlineLevel="0" collapsed="false">
      <c r="A64" s="91" t="n">
        <v>60</v>
      </c>
      <c r="B64" s="92" t="n">
        <v>63</v>
      </c>
      <c r="C64" s="95" t="s">
        <v>235</v>
      </c>
      <c r="D64" s="141"/>
      <c r="E64" s="60" t="n">
        <v>147.331685584513</v>
      </c>
      <c r="F64" s="60" t="n">
        <v>136.598022295652</v>
      </c>
      <c r="G64" s="60" t="n">
        <v>122.966488484691</v>
      </c>
      <c r="H64" s="60" t="n">
        <v>114.596979827288</v>
      </c>
      <c r="I64" s="60" t="n">
        <v>113.53721155648</v>
      </c>
      <c r="J64" s="60" t="n">
        <v>107.883027730219</v>
      </c>
      <c r="K64" s="60" t="n">
        <v>108.691251917792</v>
      </c>
      <c r="L64" s="60" t="n">
        <v>101.233284365223</v>
      </c>
      <c r="M64" s="60" t="n">
        <v>93.8357679707224</v>
      </c>
      <c r="N64" s="60" t="n">
        <v>85.3754176422066</v>
      </c>
      <c r="O64" s="60" t="n">
        <v>78.4507389141073</v>
      </c>
      <c r="P64" s="60" t="n">
        <v>74.8713598027705</v>
      </c>
      <c r="Q64" s="60" t="n">
        <v>68.2628036291859</v>
      </c>
      <c r="R64" s="60" t="n">
        <v>57.4893238383961</v>
      </c>
      <c r="S64" s="114" t="n">
        <v>60</v>
      </c>
    </row>
    <row r="65" s="52" customFormat="true" ht="12.75" hidden="false" customHeight="true" outlineLevel="0" collapsed="false">
      <c r="A65" s="91" t="n">
        <v>61</v>
      </c>
      <c r="B65" s="92" t="n">
        <v>64</v>
      </c>
      <c r="C65" s="95" t="s">
        <v>236</v>
      </c>
      <c r="D65" s="141"/>
      <c r="E65" s="60" t="n">
        <v>78.4924757883276</v>
      </c>
      <c r="F65" s="60" t="n">
        <v>70.9362854934414</v>
      </c>
      <c r="G65" s="60" t="n">
        <v>60.5621895116601</v>
      </c>
      <c r="H65" s="60" t="n">
        <v>46.7333891065235</v>
      </c>
      <c r="I65" s="60" t="n">
        <v>50.4935664124908</v>
      </c>
      <c r="J65" s="60" t="n">
        <v>41.249625038013</v>
      </c>
      <c r="K65" s="60" t="n">
        <v>37.7681012499928</v>
      </c>
      <c r="L65" s="60" t="n">
        <v>30.177616577452</v>
      </c>
      <c r="M65" s="60" t="n">
        <v>26.7895342137532</v>
      </c>
      <c r="N65" s="60" t="n">
        <v>23.1231515125876</v>
      </c>
      <c r="O65" s="60" t="n">
        <v>20.115713005754</v>
      </c>
      <c r="P65" s="60" t="n">
        <v>17.681153305068</v>
      </c>
      <c r="Q65" s="60" t="n">
        <v>16.241506985617</v>
      </c>
      <c r="R65" s="60" t="n">
        <v>14.9427501906896</v>
      </c>
      <c r="S65" s="114" t="n">
        <v>61</v>
      </c>
    </row>
    <row r="66" s="52" customFormat="true" ht="12.75" hidden="false" customHeight="true" outlineLevel="0" collapsed="false">
      <c r="A66" s="91" t="n">
        <v>62</v>
      </c>
      <c r="B66" s="102" t="s">
        <v>237</v>
      </c>
      <c r="C66" s="95" t="s">
        <v>238</v>
      </c>
      <c r="D66" s="141"/>
      <c r="E66" s="60" t="n">
        <v>32.3094903531281</v>
      </c>
      <c r="F66" s="60" t="n">
        <v>28.9679032687835</v>
      </c>
      <c r="G66" s="60" t="n">
        <v>24.3675817453798</v>
      </c>
      <c r="H66" s="60" t="n">
        <v>18.5431811335059</v>
      </c>
      <c r="I66" s="60" t="n">
        <v>16.443484136235</v>
      </c>
      <c r="J66" s="60" t="n">
        <v>12.7414156801909</v>
      </c>
      <c r="K66" s="60" t="n">
        <v>11.6877649616468</v>
      </c>
      <c r="L66" s="60" t="n">
        <v>10.0568861292315</v>
      </c>
      <c r="M66" s="60" t="n">
        <v>8.75673195244005</v>
      </c>
      <c r="N66" s="60" t="n">
        <v>7.26614555227543</v>
      </c>
      <c r="O66" s="60" t="n">
        <v>6.4290408405692</v>
      </c>
      <c r="P66" s="60" t="n">
        <v>5.38143634248433</v>
      </c>
      <c r="Q66" s="60" t="n">
        <v>4.59638824499085</v>
      </c>
      <c r="R66" s="60" t="n">
        <v>4.28679175941869</v>
      </c>
      <c r="S66" s="114" t="n">
        <v>62</v>
      </c>
    </row>
    <row r="67" s="52" customFormat="true" ht="12.75" hidden="false" customHeight="true" outlineLevel="0" collapsed="false">
      <c r="A67" s="91" t="n">
        <v>63</v>
      </c>
      <c r="B67" s="102" t="s">
        <v>239</v>
      </c>
      <c r="C67" s="95" t="s">
        <v>240</v>
      </c>
      <c r="D67" s="141"/>
      <c r="E67" s="60" t="n">
        <v>227.838430302714</v>
      </c>
      <c r="F67" s="60" t="n">
        <v>199.239622264115</v>
      </c>
      <c r="G67" s="60" t="n">
        <v>164.040024174589</v>
      </c>
      <c r="H67" s="60" t="n">
        <v>125.275792542056</v>
      </c>
      <c r="I67" s="60" t="n">
        <v>110.8857120459</v>
      </c>
      <c r="J67" s="60" t="n">
        <v>92.4966621136256</v>
      </c>
      <c r="K67" s="60" t="n">
        <v>81.7878072847631</v>
      </c>
      <c r="L67" s="60" t="n">
        <v>72.487638684904</v>
      </c>
      <c r="M67" s="60" t="n">
        <v>62.4832851136823</v>
      </c>
      <c r="N67" s="60" t="n">
        <v>55.4011462355555</v>
      </c>
      <c r="O67" s="60" t="n">
        <v>50.2806095610486</v>
      </c>
      <c r="P67" s="60" t="n">
        <v>44.2062594695004</v>
      </c>
      <c r="Q67" s="60" t="n">
        <v>39.3043364757604</v>
      </c>
      <c r="R67" s="60" t="n">
        <v>35.5272115754071</v>
      </c>
      <c r="S67" s="114" t="n">
        <v>63</v>
      </c>
    </row>
    <row r="68" s="52" customFormat="true" ht="12.75" hidden="false" customHeight="true" outlineLevel="0" collapsed="false">
      <c r="A68" s="91" t="n">
        <v>64</v>
      </c>
      <c r="B68" s="102" t="s">
        <v>241</v>
      </c>
      <c r="C68" s="95" t="s">
        <v>242</v>
      </c>
      <c r="D68" s="141"/>
      <c r="E68" s="60" t="n">
        <v>443.376926603922</v>
      </c>
      <c r="F68" s="60" t="n">
        <v>313.705786950801</v>
      </c>
      <c r="G68" s="60" t="n">
        <v>217.022698594149</v>
      </c>
      <c r="H68" s="60" t="n">
        <v>132.817206677833</v>
      </c>
      <c r="I68" s="60" t="n">
        <v>48.0002942311514</v>
      </c>
      <c r="J68" s="60" t="n">
        <v>33.9806057827784</v>
      </c>
      <c r="K68" s="60" t="n">
        <v>37.8038835187076</v>
      </c>
      <c r="L68" s="60" t="n">
        <v>32.3628239470418</v>
      </c>
      <c r="M68" s="60" t="n">
        <v>29.8064092796981</v>
      </c>
      <c r="N68" s="60" t="n">
        <v>28.2007445228814</v>
      </c>
      <c r="O68" s="60" t="n">
        <v>25.556030302934</v>
      </c>
      <c r="P68" s="60" t="n">
        <v>26.5101532482269</v>
      </c>
      <c r="Q68" s="60" t="n">
        <v>23.7574861596613</v>
      </c>
      <c r="R68" s="60" t="n">
        <v>21.0967322794837</v>
      </c>
      <c r="S68" s="114" t="n">
        <v>64</v>
      </c>
    </row>
    <row r="69" s="52" customFormat="true" ht="12.75" hidden="false" customHeight="true" outlineLevel="0" collapsed="false">
      <c r="A69" s="91" t="n">
        <v>65</v>
      </c>
      <c r="B69" s="92" t="s">
        <v>243</v>
      </c>
      <c r="C69" s="95" t="s">
        <v>244</v>
      </c>
      <c r="D69" s="141"/>
      <c r="E69" s="60" t="n">
        <v>187.952729281911</v>
      </c>
      <c r="F69" s="60" t="n">
        <v>166.591575547331</v>
      </c>
      <c r="G69" s="60" t="n">
        <v>132.492350076893</v>
      </c>
      <c r="H69" s="60" t="n">
        <v>96.2639308055048</v>
      </c>
      <c r="I69" s="60" t="n">
        <v>85.5395604052883</v>
      </c>
      <c r="J69" s="60" t="n">
        <v>67.1112409563867</v>
      </c>
      <c r="K69" s="60" t="n">
        <v>60.3303535341593</v>
      </c>
      <c r="L69" s="60" t="n">
        <v>50.6413258815131</v>
      </c>
      <c r="M69" s="60" t="n">
        <v>43.412196981015</v>
      </c>
      <c r="N69" s="60" t="n">
        <v>39.1981687494319</v>
      </c>
      <c r="O69" s="60" t="n">
        <v>33.2258847371529</v>
      </c>
      <c r="P69" s="60" t="n">
        <v>28.7559901788343</v>
      </c>
      <c r="Q69" s="60" t="n">
        <v>24.4368616196674</v>
      </c>
      <c r="R69" s="60" t="n">
        <v>22.4805248836542</v>
      </c>
      <c r="S69" s="114" t="n">
        <v>65</v>
      </c>
    </row>
    <row r="70" s="52" customFormat="true" ht="12.75" hidden="false" customHeight="true" outlineLevel="0" collapsed="false">
      <c r="A70" s="91" t="n">
        <v>66</v>
      </c>
      <c r="B70" s="92" t="s">
        <v>245</v>
      </c>
      <c r="C70" s="95" t="s">
        <v>246</v>
      </c>
      <c r="D70" s="141"/>
      <c r="E70" s="60" t="n">
        <v>70.0219034576376</v>
      </c>
      <c r="F70" s="60" t="n">
        <v>56.9911842967411</v>
      </c>
      <c r="G70" s="60" t="n">
        <v>44.4126782433789</v>
      </c>
      <c r="H70" s="60" t="n">
        <v>28.6401223287894</v>
      </c>
      <c r="I70" s="60" t="n">
        <v>26.6896171090962</v>
      </c>
      <c r="J70" s="60" t="n">
        <v>19.6853649670854</v>
      </c>
      <c r="K70" s="60" t="n">
        <v>18.7747385697452</v>
      </c>
      <c r="L70" s="60" t="n">
        <v>14.1550114470985</v>
      </c>
      <c r="M70" s="60" t="n">
        <v>12.355424638493</v>
      </c>
      <c r="N70" s="60" t="n">
        <v>10.5068897740082</v>
      </c>
      <c r="O70" s="60" t="n">
        <v>9.21258593045682</v>
      </c>
      <c r="P70" s="60" t="n">
        <v>7.93879139269082</v>
      </c>
      <c r="Q70" s="60" t="n">
        <v>6.92081203263234</v>
      </c>
      <c r="R70" s="60" t="n">
        <v>6.3900385780653</v>
      </c>
      <c r="S70" s="114" t="n">
        <v>66</v>
      </c>
    </row>
    <row r="71" s="52" customFormat="true" ht="12.75" hidden="false" customHeight="true" outlineLevel="0" collapsed="false">
      <c r="A71" s="91" t="n">
        <v>67</v>
      </c>
      <c r="B71" s="102" t="s">
        <v>247</v>
      </c>
      <c r="C71" s="98" t="s">
        <v>248</v>
      </c>
      <c r="D71" s="141"/>
      <c r="E71" s="60" t="n">
        <v>829.931299915701</v>
      </c>
      <c r="F71" s="60" t="n">
        <v>796.13340133251</v>
      </c>
      <c r="G71" s="60" t="n">
        <v>748.447816682713</v>
      </c>
      <c r="H71" s="60" t="n">
        <v>722.171364458942</v>
      </c>
      <c r="I71" s="60" t="n">
        <v>646.285275506488</v>
      </c>
      <c r="J71" s="60" t="n">
        <v>594.986644771391</v>
      </c>
      <c r="K71" s="60" t="n">
        <v>58.7967301730457</v>
      </c>
      <c r="L71" s="60" t="n">
        <v>51.4972734995271</v>
      </c>
      <c r="M71" s="60" t="n">
        <v>46.7302334914984</v>
      </c>
      <c r="N71" s="60" t="n">
        <v>41.3914943163135</v>
      </c>
      <c r="O71" s="60" t="n">
        <v>36.6240110519475</v>
      </c>
      <c r="P71" s="60" t="n">
        <v>31.822479678644</v>
      </c>
      <c r="Q71" s="60" t="n">
        <v>28.5584430465166</v>
      </c>
      <c r="R71" s="60" t="n">
        <v>25.4682257246693</v>
      </c>
      <c r="S71" s="114" t="n">
        <v>67</v>
      </c>
    </row>
    <row r="72" s="52" customFormat="true" ht="12.75" hidden="false" customHeight="true" outlineLevel="0" collapsed="false">
      <c r="A72" s="91" t="n">
        <v>68</v>
      </c>
      <c r="B72" s="103" t="n">
        <v>90</v>
      </c>
      <c r="C72" s="99" t="s">
        <v>249</v>
      </c>
      <c r="D72" s="141"/>
      <c r="E72" s="60" t="n">
        <v>45.941025097432</v>
      </c>
      <c r="F72" s="60" t="n">
        <v>41.4503000166318</v>
      </c>
      <c r="G72" s="60" t="n">
        <v>34.7454556195192</v>
      </c>
      <c r="H72" s="60" t="n">
        <v>24.0309054222781</v>
      </c>
      <c r="I72" s="60" t="n">
        <v>15.1635434364078</v>
      </c>
      <c r="J72" s="60" t="n">
        <v>9.98079970019086</v>
      </c>
      <c r="K72" s="60" t="n">
        <v>10.7116297320426</v>
      </c>
      <c r="L72" s="60" t="n">
        <v>9.97291067314148</v>
      </c>
      <c r="M72" s="60" t="n">
        <v>11.6522968167401</v>
      </c>
      <c r="N72" s="60" t="n">
        <v>8.07397223971621</v>
      </c>
      <c r="O72" s="60" t="n">
        <v>7.57369723971069</v>
      </c>
      <c r="P72" s="60" t="n">
        <v>6.83460285702726</v>
      </c>
      <c r="Q72" s="60" t="n">
        <v>7.40407622373628</v>
      </c>
      <c r="R72" s="60" t="n">
        <v>6.92941108559791</v>
      </c>
      <c r="S72" s="114" t="n">
        <v>68</v>
      </c>
    </row>
    <row r="73" s="52" customFormat="true" ht="12.75" hidden="false" customHeight="true" outlineLevel="0" collapsed="false">
      <c r="A73" s="91" t="n">
        <v>69</v>
      </c>
      <c r="B73" s="103" t="n">
        <v>92</v>
      </c>
      <c r="C73" s="99" t="s">
        <v>250</v>
      </c>
      <c r="D73" s="141"/>
      <c r="E73" s="60" t="n">
        <v>171.784799989809</v>
      </c>
      <c r="F73" s="60" t="n">
        <v>156.968110809203</v>
      </c>
      <c r="G73" s="60" t="n">
        <v>133.484245237135</v>
      </c>
      <c r="H73" s="60" t="n">
        <v>106.500222849956</v>
      </c>
      <c r="I73" s="60" t="n">
        <v>96.3236673197128</v>
      </c>
      <c r="J73" s="60" t="n">
        <v>86.3856406384909</v>
      </c>
      <c r="K73" s="60" t="n">
        <v>76.7695999051984</v>
      </c>
      <c r="L73" s="60" t="n">
        <v>66.6098041484574</v>
      </c>
      <c r="M73" s="60" t="n">
        <v>59.0382465819008</v>
      </c>
      <c r="N73" s="60" t="n">
        <v>52.4081354662491</v>
      </c>
      <c r="O73" s="60" t="n">
        <v>46.5078214016675</v>
      </c>
      <c r="P73" s="60" t="n">
        <v>40.1134894770284</v>
      </c>
      <c r="Q73" s="60" t="n">
        <v>35.4342980047153</v>
      </c>
      <c r="R73" s="60" t="n">
        <v>30.927220337664</v>
      </c>
      <c r="S73" s="114" t="n">
        <v>69</v>
      </c>
    </row>
    <row r="74" s="52" customFormat="true" ht="9" hidden="false" customHeight="true" outlineLevel="0" collapsed="false">
      <c r="A74" s="127"/>
      <c r="B74" s="57"/>
      <c r="C74" s="128"/>
      <c r="D74" s="141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142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43"/>
      <c r="E75" s="133" t="n">
        <v>195.280856976834</v>
      </c>
      <c r="F75" s="133" t="n">
        <v>184.434127385012</v>
      </c>
      <c r="G75" s="133" t="n">
        <v>176.098914600352</v>
      </c>
      <c r="H75" s="133" t="n">
        <v>165.164689360001</v>
      </c>
      <c r="I75" s="133" t="n">
        <v>155.734071297563</v>
      </c>
      <c r="J75" s="133" t="n">
        <v>144.429910304053</v>
      </c>
      <c r="K75" s="133" t="n">
        <v>144.485897801282</v>
      </c>
      <c r="L75" s="133" t="n">
        <v>142.295581702701</v>
      </c>
      <c r="M75" s="133" t="n">
        <v>135.442042789838</v>
      </c>
      <c r="N75" s="133" t="n">
        <v>120.680918207519</v>
      </c>
      <c r="O75" s="133" t="n">
        <v>113.574240597367</v>
      </c>
      <c r="P75" s="133" t="n">
        <v>107.590582123303</v>
      </c>
      <c r="Q75" s="133" t="n">
        <v>99.1988836105332</v>
      </c>
      <c r="R75" s="133" t="n">
        <v>102.917874455412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41"/>
      <c r="E76" s="60" t="n">
        <v>252.600840054367</v>
      </c>
      <c r="F76" s="60" t="n">
        <v>228.158504250318</v>
      </c>
      <c r="G76" s="60" t="n">
        <v>184.01661112872</v>
      </c>
      <c r="H76" s="60" t="n">
        <v>144.472489707602</v>
      </c>
      <c r="I76" s="60" t="n">
        <v>127.943801761439</v>
      </c>
      <c r="J76" s="60" t="n">
        <v>110.088063944003</v>
      </c>
      <c r="K76" s="60" t="n">
        <v>101.119815070088</v>
      </c>
      <c r="L76" s="60" t="n">
        <v>91.9281982097357</v>
      </c>
      <c r="M76" s="60" t="n">
        <v>82.185633424546</v>
      </c>
      <c r="N76" s="60" t="n">
        <v>66.88873616982</v>
      </c>
      <c r="O76" s="60" t="n">
        <v>59.0238865835299</v>
      </c>
      <c r="P76" s="60" t="n">
        <v>54.2570806843979</v>
      </c>
      <c r="Q76" s="60" t="n">
        <v>48.2509215337897</v>
      </c>
      <c r="R76" s="60" t="n">
        <v>45.3770869795298</v>
      </c>
      <c r="S76" s="114" t="n">
        <v>71</v>
      </c>
    </row>
    <row r="77" customFormat="false" ht="15" hidden="false" customHeight="true" outlineLevel="0" collapsed="false">
      <c r="B77" s="120" t="s">
        <v>255</v>
      </c>
      <c r="D77" s="144"/>
    </row>
    <row r="78" customFormat="false" ht="12" hidden="false" customHeight="true" outlineLevel="0" collapsed="false">
      <c r="B78" s="121" t="s">
        <v>256</v>
      </c>
    </row>
    <row r="79" customFormat="false" ht="12" hidden="false" customHeight="true" outlineLevel="0" collapsed="false">
      <c r="B79" s="122"/>
      <c r="C79" s="123"/>
      <c r="D79" s="145"/>
    </row>
    <row r="80" customFormat="false" ht="12" hidden="false" customHeight="true" outlineLevel="0" collapsed="false">
      <c r="B80" s="122"/>
      <c r="C80" s="123"/>
      <c r="D80" s="145"/>
    </row>
    <row r="81" customFormat="false" ht="12" hidden="false" customHeight="true" outlineLevel="0" collapsed="false">
      <c r="B81" s="122"/>
      <c r="C81" s="123"/>
      <c r="D81" s="145"/>
    </row>
    <row r="82" customFormat="false" ht="12" hidden="false" customHeight="true" outlineLevel="0" collapsed="false">
      <c r="B82" s="122"/>
      <c r="C82" s="123"/>
      <c r="D82" s="145"/>
    </row>
    <row r="83" customFormat="false" ht="12" hidden="false" customHeight="true" outlineLevel="0" collapsed="false">
      <c r="B83" s="122"/>
      <c r="C83" s="123"/>
      <c r="D83" s="145"/>
    </row>
    <row r="84" customFormat="false" ht="12" hidden="false" customHeight="true" outlineLevel="0" collapsed="false">
      <c r="B84" s="122"/>
      <c r="C84" s="123"/>
      <c r="D84" s="145"/>
    </row>
    <row r="85" customFormat="false" ht="12" hidden="false" customHeight="true" outlineLevel="0" collapsed="false">
      <c r="B85" s="122"/>
      <c r="C85" s="123"/>
      <c r="D85" s="145"/>
    </row>
    <row r="86" customFormat="false" ht="12" hidden="false" customHeight="true" outlineLevel="0" collapsed="false">
      <c r="B86" s="122"/>
      <c r="C86" s="123"/>
      <c r="D86" s="145"/>
    </row>
    <row r="87" customFormat="false" ht="12" hidden="false" customHeight="true" outlineLevel="0" collapsed="false">
      <c r="B87" s="122"/>
      <c r="C87" s="123"/>
      <c r="D87" s="145"/>
    </row>
    <row r="88" customFormat="false" ht="12" hidden="false" customHeight="true" outlineLevel="0" collapsed="false">
      <c r="B88" s="122"/>
      <c r="C88" s="123"/>
      <c r="D88" s="145"/>
    </row>
    <row r="89" customFormat="false" ht="12" hidden="false" customHeight="true" outlineLevel="0" collapsed="false">
      <c r="B89" s="122"/>
      <c r="C89" s="123"/>
      <c r="D89" s="145"/>
    </row>
    <row r="90" customFormat="false" ht="12" hidden="false" customHeight="true" outlineLevel="0" collapsed="false">
      <c r="B90" s="122"/>
      <c r="C90" s="123"/>
      <c r="D90" s="145"/>
    </row>
    <row r="91" customFormat="false" ht="12" hidden="false" customHeight="true" outlineLevel="0" collapsed="false">
      <c r="B91" s="122"/>
      <c r="C91" s="123"/>
      <c r="D91" s="145"/>
    </row>
    <row r="92" customFormat="false" ht="15" hidden="false" customHeight="true" outlineLevel="0" collapsed="false">
      <c r="B92" s="122"/>
      <c r="C92" s="123"/>
      <c r="D92" s="145"/>
    </row>
    <row r="93" customFormat="false" ht="15" hidden="false" customHeight="true" outlineLevel="0" collapsed="false">
      <c r="B93" s="122"/>
      <c r="C93" s="123"/>
      <c r="D93" s="145"/>
    </row>
    <row r="94" customFormat="false" ht="15" hidden="false" customHeight="true" outlineLevel="0" collapsed="false">
      <c r="B94" s="122"/>
      <c r="C94" s="123"/>
      <c r="D94" s="145"/>
    </row>
    <row r="95" customFormat="false" ht="15" hidden="false" customHeight="true" outlineLevel="0" collapsed="false">
      <c r="B95" s="122"/>
      <c r="C95" s="123"/>
      <c r="D95" s="145"/>
    </row>
    <row r="96" customFormat="false" ht="15" hidden="false" customHeight="true" outlineLevel="0" collapsed="false">
      <c r="B96" s="122"/>
      <c r="C96" s="123"/>
      <c r="D96" s="145"/>
    </row>
    <row r="97" customFormat="false" ht="15" hidden="false" customHeight="true" outlineLevel="0" collapsed="false">
      <c r="B97" s="122"/>
      <c r="C97" s="123"/>
      <c r="D97" s="145"/>
    </row>
    <row r="98" customFormat="false" ht="15" hidden="false" customHeight="true" outlineLevel="0" collapsed="false">
      <c r="B98" s="122"/>
      <c r="C98" s="123"/>
      <c r="D98" s="145"/>
    </row>
    <row r="99" customFormat="false" ht="15" hidden="false" customHeight="true" outlineLevel="0" collapsed="false">
      <c r="B99" s="122"/>
      <c r="C99" s="123"/>
      <c r="D99" s="145"/>
    </row>
    <row r="100" customFormat="false" ht="15" hidden="false" customHeight="true" outlineLevel="0" collapsed="false">
      <c r="B100" s="122"/>
      <c r="C100" s="123"/>
      <c r="D100" s="145"/>
    </row>
    <row r="101" customFormat="false" ht="15" hidden="false" customHeight="true" outlineLevel="0" collapsed="false">
      <c r="B101" s="122"/>
      <c r="C101" s="123"/>
      <c r="D101" s="145"/>
    </row>
    <row r="102" customFormat="false" ht="15" hidden="false" customHeight="true" outlineLevel="0" collapsed="false">
      <c r="B102" s="122"/>
      <c r="C102" s="123"/>
      <c r="D102" s="145"/>
    </row>
    <row r="103" customFormat="false" ht="15" hidden="false" customHeight="true" outlineLevel="0" collapsed="false">
      <c r="B103" s="122"/>
      <c r="C103" s="123"/>
      <c r="D103" s="145"/>
    </row>
    <row r="104" customFormat="false" ht="15" hidden="false" customHeight="true" outlineLevel="0" collapsed="false">
      <c r="B104" s="122"/>
      <c r="C104" s="123"/>
      <c r="D104" s="145"/>
    </row>
    <row r="105" customFormat="false" ht="15" hidden="false" customHeight="true" outlineLevel="0" collapsed="false">
      <c r="B105" s="122"/>
      <c r="C105" s="123"/>
      <c r="D105" s="145"/>
    </row>
    <row r="106" customFormat="false" ht="15" hidden="false" customHeight="true" outlineLevel="0" collapsed="false">
      <c r="B106" s="122"/>
      <c r="C106" s="123"/>
      <c r="D106" s="145"/>
    </row>
    <row r="107" customFormat="false" ht="15" hidden="false" customHeight="true" outlineLevel="0" collapsed="false">
      <c r="B107" s="122"/>
      <c r="C107" s="123"/>
      <c r="D107" s="145"/>
    </row>
    <row r="108" customFormat="false" ht="15" hidden="false" customHeight="true" outlineLevel="0" collapsed="false">
      <c r="B108" s="122"/>
      <c r="C108" s="123"/>
      <c r="D108" s="145"/>
    </row>
    <row r="109" customFormat="false" ht="15" hidden="false" customHeight="true" outlineLevel="0" collapsed="false">
      <c r="B109" s="122"/>
      <c r="C109" s="123"/>
      <c r="D109" s="145"/>
    </row>
    <row r="110" customFormat="false" ht="15" hidden="false" customHeight="true" outlineLevel="0" collapsed="false">
      <c r="B110" s="122"/>
      <c r="C110" s="123"/>
      <c r="D110" s="145"/>
    </row>
    <row r="111" customFormat="false" ht="15" hidden="false" customHeight="true" outlineLevel="0" collapsed="false">
      <c r="B111" s="122"/>
      <c r="C111" s="123"/>
      <c r="D111" s="145"/>
    </row>
    <row r="112" customFormat="false" ht="15" hidden="false" customHeight="true" outlineLevel="0" collapsed="false">
      <c r="B112" s="122"/>
      <c r="C112" s="123"/>
      <c r="D112" s="145"/>
    </row>
    <row r="113" customFormat="false" ht="15" hidden="false" customHeight="true" outlineLevel="0" collapsed="false">
      <c r="B113" s="122"/>
      <c r="C113" s="123"/>
      <c r="D113" s="145"/>
    </row>
    <row r="114" customFormat="false" ht="15" hidden="false" customHeight="true" outlineLevel="0" collapsed="false">
      <c r="B114" s="122"/>
      <c r="C114" s="123"/>
      <c r="D114" s="145"/>
    </row>
    <row r="115" customFormat="false" ht="15" hidden="false" customHeight="true" outlineLevel="0" collapsed="false">
      <c r="B115" s="122"/>
      <c r="C115" s="123"/>
      <c r="D115" s="145"/>
    </row>
    <row r="116" customFormat="false" ht="15" hidden="false" customHeight="true" outlineLevel="0" collapsed="false">
      <c r="B116" s="122"/>
      <c r="C116" s="123"/>
      <c r="D116" s="145"/>
    </row>
    <row r="117" customFormat="false" ht="15" hidden="false" customHeight="true" outlineLevel="0" collapsed="false">
      <c r="B117" s="122"/>
      <c r="C117" s="123"/>
      <c r="D117" s="145"/>
    </row>
    <row r="118" customFormat="false" ht="15" hidden="false" customHeight="true" outlineLevel="0" collapsed="false">
      <c r="B118" s="122"/>
      <c r="C118" s="123"/>
      <c r="D118" s="145"/>
    </row>
    <row r="119" customFormat="false" ht="15" hidden="false" customHeight="true" outlineLevel="0" collapsed="false">
      <c r="B119" s="122"/>
      <c r="C119" s="123"/>
      <c r="D119" s="145"/>
    </row>
    <row r="120" customFormat="false" ht="15" hidden="false" customHeight="true" outlineLevel="0" collapsed="false">
      <c r="B120" s="122"/>
      <c r="C120" s="123"/>
      <c r="D120" s="145"/>
    </row>
    <row r="121" customFormat="false" ht="15" hidden="false" customHeight="true" outlineLevel="0" collapsed="false">
      <c r="B121" s="122"/>
      <c r="C121" s="123"/>
      <c r="D121" s="145"/>
    </row>
    <row r="122" customFormat="false" ht="15" hidden="false" customHeight="true" outlineLevel="0" collapsed="false">
      <c r="B122" s="122"/>
      <c r="C122" s="123"/>
      <c r="D122" s="145"/>
    </row>
    <row r="123" customFormat="false" ht="15" hidden="false" customHeight="true" outlineLevel="0" collapsed="false">
      <c r="B123" s="122"/>
      <c r="C123" s="123"/>
      <c r="D123" s="145"/>
    </row>
    <row r="124" customFormat="false" ht="15" hidden="false" customHeight="true" outlineLevel="0" collapsed="false">
      <c r="B124" s="122"/>
      <c r="C124" s="123"/>
      <c r="D124" s="145"/>
    </row>
    <row r="125" customFormat="false" ht="15" hidden="false" customHeight="true" outlineLevel="0" collapsed="false">
      <c r="B125" s="122"/>
      <c r="C125" s="123"/>
      <c r="D125" s="145"/>
    </row>
    <row r="126" customFormat="false" ht="15" hidden="false" customHeight="true" outlineLevel="0" collapsed="false">
      <c r="B126" s="122"/>
      <c r="C126" s="123"/>
      <c r="D126" s="145"/>
    </row>
    <row r="127" customFormat="false" ht="15" hidden="false" customHeight="true" outlineLevel="0" collapsed="false">
      <c r="B127" s="122"/>
      <c r="C127" s="123"/>
      <c r="D127" s="145"/>
    </row>
    <row r="128" customFormat="false" ht="15" hidden="false" customHeight="true" outlineLevel="0" collapsed="false">
      <c r="B128" s="122"/>
      <c r="C128" s="123"/>
      <c r="D128" s="145"/>
    </row>
    <row r="129" customFormat="false" ht="15" hidden="false" customHeight="true" outlineLevel="0" collapsed="false">
      <c r="B129" s="122"/>
      <c r="C129" s="123"/>
      <c r="D129" s="145"/>
    </row>
    <row r="130" customFormat="false" ht="15" hidden="false" customHeight="true" outlineLevel="0" collapsed="false">
      <c r="B130" s="122"/>
      <c r="C130" s="123"/>
      <c r="D130" s="145"/>
    </row>
    <row r="131" customFormat="false" ht="15" hidden="false" customHeight="true" outlineLevel="0" collapsed="false">
      <c r="B131" s="122"/>
      <c r="C131" s="123"/>
      <c r="D131" s="145"/>
    </row>
    <row r="132" customFormat="false" ht="15" hidden="false" customHeight="true" outlineLevel="0" collapsed="false">
      <c r="B132" s="122"/>
      <c r="C132" s="123"/>
      <c r="D132" s="145"/>
    </row>
    <row r="133" customFormat="false" ht="15" hidden="false" customHeight="true" outlineLevel="0" collapsed="false">
      <c r="B133" s="122"/>
      <c r="C133" s="123"/>
      <c r="D133" s="145"/>
    </row>
    <row r="134" customFormat="false" ht="15" hidden="false" customHeight="true" outlineLevel="0" collapsed="false">
      <c r="B134" s="122"/>
      <c r="C134" s="123"/>
      <c r="D134" s="145"/>
    </row>
    <row r="135" customFormat="false" ht="15" hidden="false" customHeight="true" outlineLevel="0" collapsed="false">
      <c r="B135" s="122"/>
      <c r="C135" s="123"/>
      <c r="D135" s="145"/>
    </row>
    <row r="136" customFormat="false" ht="15" hidden="false" customHeight="true" outlineLevel="0" collapsed="false">
      <c r="B136" s="122"/>
      <c r="C136" s="123"/>
      <c r="D136" s="145"/>
    </row>
    <row r="137" customFormat="false" ht="15" hidden="false" customHeight="true" outlineLevel="0" collapsed="false">
      <c r="B137" s="122"/>
      <c r="C137" s="123"/>
      <c r="D137" s="145"/>
    </row>
    <row r="138" customFormat="false" ht="15" hidden="false" customHeight="true" outlineLevel="0" collapsed="false">
      <c r="B138" s="122"/>
      <c r="C138" s="123"/>
      <c r="D138" s="145"/>
    </row>
    <row r="139" customFormat="false" ht="15" hidden="false" customHeight="true" outlineLevel="0" collapsed="false">
      <c r="B139" s="122"/>
      <c r="C139" s="123"/>
      <c r="D139" s="145"/>
    </row>
    <row r="140" customFormat="false" ht="15" hidden="false" customHeight="true" outlineLevel="0" collapsed="false">
      <c r="B140" s="122"/>
      <c r="C140" s="123"/>
      <c r="D140" s="145"/>
    </row>
    <row r="141" customFormat="false" ht="15" hidden="false" customHeight="true" outlineLevel="0" collapsed="false">
      <c r="B141" s="122"/>
      <c r="C141" s="123"/>
      <c r="D141" s="145"/>
    </row>
    <row r="142" customFormat="false" ht="15" hidden="false" customHeight="true" outlineLevel="0" collapsed="false">
      <c r="B142" s="122"/>
      <c r="C142" s="123"/>
      <c r="D142" s="145"/>
    </row>
    <row r="143" customFormat="false" ht="15" hidden="false" customHeight="true" outlineLevel="0" collapsed="false">
      <c r="B143" s="122"/>
      <c r="C143" s="123"/>
      <c r="D143" s="145"/>
    </row>
    <row r="144" customFormat="false" ht="15" hidden="false" customHeight="true" outlineLevel="0" collapsed="false">
      <c r="B144" s="122"/>
      <c r="C144" s="123"/>
      <c r="D144" s="145"/>
    </row>
    <row r="145" customFormat="false" ht="15" hidden="false" customHeight="true" outlineLevel="0" collapsed="false">
      <c r="B145" s="122"/>
      <c r="C145" s="123"/>
      <c r="D145" s="145"/>
    </row>
    <row r="146" customFormat="false" ht="15" hidden="false" customHeight="true" outlineLevel="0" collapsed="false">
      <c r="B146" s="122"/>
      <c r="C146" s="123"/>
      <c r="D146" s="145"/>
    </row>
    <row r="147" customFormat="false" ht="15" hidden="false" customHeight="true" outlineLevel="0" collapsed="false">
      <c r="B147" s="122"/>
      <c r="C147" s="123"/>
      <c r="D147" s="145"/>
    </row>
    <row r="148" customFormat="false" ht="15" hidden="false" customHeight="true" outlineLevel="0" collapsed="false">
      <c r="B148" s="122"/>
      <c r="C148" s="123"/>
      <c r="D148" s="145"/>
    </row>
    <row r="149" customFormat="false" ht="15" hidden="false" customHeight="true" outlineLevel="0" collapsed="false">
      <c r="B149" s="122"/>
      <c r="C149" s="123"/>
      <c r="D149" s="145"/>
    </row>
    <row r="150" customFormat="false" ht="15" hidden="false" customHeight="true" outlineLevel="0" collapsed="false">
      <c r="B150" s="122"/>
      <c r="C150" s="123"/>
      <c r="D150" s="145"/>
    </row>
    <row r="151" customFormat="false" ht="15" hidden="false" customHeight="true" outlineLevel="0" collapsed="false">
      <c r="B151" s="122"/>
      <c r="C151" s="123"/>
      <c r="D151" s="145"/>
    </row>
    <row r="152" customFormat="false" ht="15" hidden="false" customHeight="true" outlineLevel="0" collapsed="false">
      <c r="B152" s="122"/>
      <c r="C152" s="123"/>
      <c r="D152" s="145"/>
    </row>
    <row r="153" customFormat="false" ht="15" hidden="false" customHeight="true" outlineLevel="0" collapsed="false">
      <c r="B153" s="122"/>
      <c r="C153" s="123"/>
      <c r="D153" s="145"/>
    </row>
    <row r="154" customFormat="false" ht="15" hidden="false" customHeight="true" outlineLevel="0" collapsed="false">
      <c r="B154" s="122"/>
      <c r="C154" s="123"/>
      <c r="D154" s="145"/>
    </row>
    <row r="155" customFormat="false" ht="15" hidden="false" customHeight="true" outlineLevel="0" collapsed="false">
      <c r="B155" s="122"/>
      <c r="C155" s="123"/>
      <c r="D155" s="145"/>
    </row>
    <row r="156" customFormat="false" ht="15" hidden="false" customHeight="true" outlineLevel="0" collapsed="false">
      <c r="B156" s="122"/>
      <c r="C156" s="123"/>
      <c r="D156" s="145"/>
    </row>
    <row r="157" customFormat="false" ht="15" hidden="false" customHeight="true" outlineLevel="0" collapsed="false">
      <c r="B157" s="122"/>
      <c r="C157" s="123"/>
      <c r="D157" s="145"/>
    </row>
    <row r="158" customFormat="false" ht="15" hidden="false" customHeight="true" outlineLevel="0" collapsed="false">
      <c r="B158" s="122"/>
      <c r="C158" s="123"/>
      <c r="D158" s="145"/>
    </row>
    <row r="159" customFormat="false" ht="15" hidden="false" customHeight="true" outlineLevel="0" collapsed="false">
      <c r="B159" s="122"/>
      <c r="C159" s="123"/>
      <c r="D159" s="145"/>
    </row>
    <row r="160" customFormat="false" ht="15" hidden="false" customHeight="true" outlineLevel="0" collapsed="false">
      <c r="B160" s="122"/>
      <c r="C160" s="123"/>
      <c r="D160" s="145"/>
    </row>
    <row r="161" customFormat="false" ht="15" hidden="false" customHeight="true" outlineLevel="0" collapsed="false">
      <c r="B161" s="122"/>
      <c r="C161" s="123"/>
      <c r="D161" s="145"/>
    </row>
    <row r="162" customFormat="false" ht="15" hidden="false" customHeight="true" outlineLevel="0" collapsed="false">
      <c r="B162" s="122"/>
      <c r="C162" s="123"/>
      <c r="D162" s="145"/>
    </row>
    <row r="163" customFormat="false" ht="15" hidden="false" customHeight="true" outlineLevel="0" collapsed="false">
      <c r="B163" s="122"/>
      <c r="C163" s="123"/>
      <c r="D163" s="145"/>
    </row>
    <row r="164" customFormat="false" ht="15" hidden="false" customHeight="true" outlineLevel="0" collapsed="false">
      <c r="B164" s="122"/>
      <c r="C164" s="123"/>
      <c r="D164" s="145"/>
    </row>
    <row r="165" customFormat="false" ht="15" hidden="false" customHeight="true" outlineLevel="0" collapsed="false">
      <c r="B165" s="122"/>
      <c r="C165" s="123"/>
      <c r="D165" s="145"/>
    </row>
    <row r="166" customFormat="false" ht="15" hidden="false" customHeight="true" outlineLevel="0" collapsed="false">
      <c r="B166" s="122"/>
      <c r="C166" s="123"/>
      <c r="D166" s="145"/>
    </row>
    <row r="167" customFormat="false" ht="15" hidden="false" customHeight="true" outlineLevel="0" collapsed="false">
      <c r="B167" s="122"/>
      <c r="C167" s="123"/>
      <c r="D167" s="145"/>
    </row>
    <row r="168" customFormat="false" ht="15" hidden="false" customHeight="true" outlineLevel="0" collapsed="false">
      <c r="B168" s="122"/>
      <c r="C168" s="123"/>
      <c r="D168" s="145"/>
    </row>
    <row r="169" customFormat="false" ht="15" hidden="false" customHeight="true" outlineLevel="0" collapsed="false">
      <c r="B169" s="122"/>
      <c r="C169" s="123"/>
      <c r="D169" s="145"/>
    </row>
    <row r="170" customFormat="false" ht="15" hidden="false" customHeight="true" outlineLevel="0" collapsed="false">
      <c r="B170" s="122"/>
      <c r="C170" s="123"/>
      <c r="D170" s="145"/>
    </row>
    <row r="171" customFormat="false" ht="15" hidden="false" customHeight="true" outlineLevel="0" collapsed="false">
      <c r="B171" s="122"/>
      <c r="C171" s="123"/>
      <c r="D171" s="145"/>
    </row>
    <row r="172" customFormat="false" ht="15" hidden="false" customHeight="true" outlineLevel="0" collapsed="false">
      <c r="B172" s="122"/>
      <c r="C172" s="123"/>
      <c r="D172" s="145"/>
    </row>
    <row r="173" customFormat="false" ht="15" hidden="false" customHeight="true" outlineLevel="0" collapsed="false">
      <c r="B173" s="122"/>
      <c r="C173" s="123"/>
      <c r="D173" s="145"/>
    </row>
    <row r="174" customFormat="false" ht="15" hidden="false" customHeight="true" outlineLevel="0" collapsed="false">
      <c r="B174" s="122"/>
      <c r="C174" s="123"/>
      <c r="D174" s="145"/>
    </row>
    <row r="175" customFormat="false" ht="15" hidden="false" customHeight="true" outlineLevel="0" collapsed="false">
      <c r="B175" s="122"/>
      <c r="C175" s="123"/>
      <c r="D175" s="145"/>
    </row>
    <row r="176" customFormat="false" ht="15" hidden="false" customHeight="true" outlineLevel="0" collapsed="false">
      <c r="B176" s="122"/>
      <c r="C176" s="123"/>
      <c r="D176" s="145"/>
    </row>
    <row r="177" customFormat="false" ht="15" hidden="false" customHeight="true" outlineLevel="0" collapsed="false">
      <c r="B177" s="122"/>
      <c r="C177" s="123"/>
      <c r="D177" s="145"/>
    </row>
    <row r="178" customFormat="false" ht="15" hidden="false" customHeight="true" outlineLevel="0" collapsed="false">
      <c r="B178" s="122"/>
      <c r="C178" s="123"/>
      <c r="D178" s="145"/>
    </row>
    <row r="179" customFormat="false" ht="15" hidden="false" customHeight="true" outlineLevel="0" collapsed="false">
      <c r="B179" s="122"/>
      <c r="C179" s="123"/>
      <c r="D179" s="145"/>
    </row>
    <row r="180" customFormat="false" ht="15" hidden="false" customHeight="true" outlineLevel="0" collapsed="false">
      <c r="B180" s="122"/>
      <c r="C180" s="123"/>
      <c r="D180" s="145"/>
    </row>
    <row r="181" customFormat="false" ht="15" hidden="false" customHeight="true" outlineLevel="0" collapsed="false">
      <c r="B181" s="122"/>
      <c r="C181" s="123"/>
      <c r="D181" s="145"/>
    </row>
    <row r="182" customFormat="false" ht="15" hidden="false" customHeight="true" outlineLevel="0" collapsed="false">
      <c r="B182" s="122"/>
      <c r="C182" s="123"/>
      <c r="D182" s="145"/>
    </row>
    <row r="183" customFormat="false" ht="15" hidden="false" customHeight="true" outlineLevel="0" collapsed="false">
      <c r="B183" s="122"/>
      <c r="C183" s="123"/>
      <c r="D183" s="145"/>
    </row>
    <row r="184" customFormat="false" ht="15" hidden="false" customHeight="true" outlineLevel="0" collapsed="false">
      <c r="B184" s="122"/>
      <c r="C184" s="123"/>
      <c r="D184" s="145"/>
    </row>
    <row r="185" customFormat="false" ht="15" hidden="false" customHeight="true" outlineLevel="0" collapsed="false">
      <c r="C185" s="123"/>
      <c r="D185" s="145"/>
    </row>
    <row r="186" customFormat="false" ht="15" hidden="false" customHeight="true" outlineLevel="0" collapsed="false">
      <c r="C186" s="123"/>
      <c r="D186" s="145"/>
    </row>
    <row r="187" customFormat="false" ht="15" hidden="false" customHeight="true" outlineLevel="0" collapsed="false">
      <c r="C187" s="123"/>
      <c r="D187" s="145"/>
    </row>
    <row r="188" customFormat="false" ht="15" hidden="false" customHeight="true" outlineLevel="0" collapsed="false">
      <c r="C188" s="123"/>
      <c r="D188" s="145"/>
    </row>
    <row r="189" customFormat="false" ht="15" hidden="false" customHeight="true" outlineLevel="0" collapsed="false">
      <c r="C189" s="123"/>
      <c r="D189" s="145"/>
    </row>
    <row r="190" customFormat="false" ht="15" hidden="false" customHeight="true" outlineLevel="0" collapsed="false">
      <c r="C190" s="123"/>
      <c r="D190" s="145"/>
    </row>
    <row r="191" customFormat="false" ht="15" hidden="false" customHeight="true" outlineLevel="0" collapsed="false">
      <c r="C191" s="123"/>
      <c r="D191" s="145"/>
    </row>
    <row r="192" customFormat="false" ht="15" hidden="false" customHeight="true" outlineLevel="0" collapsed="false">
      <c r="C192" s="123"/>
      <c r="D192" s="145"/>
    </row>
    <row r="193" customFormat="false" ht="15" hidden="false" customHeight="true" outlineLevel="0" collapsed="false">
      <c r="C193" s="123"/>
      <c r="D193" s="145"/>
    </row>
    <row r="194" customFormat="false" ht="15" hidden="false" customHeight="true" outlineLevel="0" collapsed="false">
      <c r="C194" s="123"/>
      <c r="D194" s="145"/>
    </row>
    <row r="195" customFormat="false" ht="15" hidden="false" customHeight="true" outlineLevel="0" collapsed="false">
      <c r="C195" s="123"/>
      <c r="D195" s="145"/>
    </row>
    <row r="196" customFormat="false" ht="15" hidden="false" customHeight="true" outlineLevel="0" collapsed="false">
      <c r="C196" s="123"/>
      <c r="D196" s="145"/>
    </row>
    <row r="197" customFormat="false" ht="15" hidden="false" customHeight="true" outlineLevel="0" collapsed="false">
      <c r="C197" s="123"/>
      <c r="D197" s="145"/>
    </row>
    <row r="198" customFormat="false" ht="15" hidden="false" customHeight="true" outlineLevel="0" collapsed="false">
      <c r="C198" s="123"/>
      <c r="D198" s="145"/>
    </row>
    <row r="199" customFormat="false" ht="15" hidden="false" customHeight="true" outlineLevel="0" collapsed="false">
      <c r="C199" s="123"/>
      <c r="D199" s="145"/>
    </row>
    <row r="200" customFormat="false" ht="15" hidden="false" customHeight="true" outlineLevel="0" collapsed="false">
      <c r="C200" s="123"/>
      <c r="D200" s="145"/>
    </row>
    <row r="201" customFormat="false" ht="15" hidden="false" customHeight="true" outlineLevel="0" collapsed="false">
      <c r="C201" s="123"/>
      <c r="D201" s="145"/>
    </row>
    <row r="202" customFormat="false" ht="15" hidden="false" customHeight="true" outlineLevel="0" collapsed="false">
      <c r="C202" s="123"/>
      <c r="D202" s="145"/>
    </row>
    <row r="203" customFormat="false" ht="15" hidden="false" customHeight="true" outlineLevel="0" collapsed="false">
      <c r="C203" s="123"/>
      <c r="D203" s="145"/>
    </row>
    <row r="204" customFormat="false" ht="15" hidden="false" customHeight="true" outlineLevel="0" collapsed="false">
      <c r="C204" s="123"/>
      <c r="D204" s="145"/>
    </row>
    <row r="205" customFormat="false" ht="15" hidden="false" customHeight="true" outlineLevel="0" collapsed="false">
      <c r="C205" s="123"/>
      <c r="D205" s="145"/>
    </row>
    <row r="206" customFormat="false" ht="15" hidden="false" customHeight="true" outlineLevel="0" collapsed="false">
      <c r="C206" s="123"/>
      <c r="D206" s="145"/>
    </row>
    <row r="207" customFormat="false" ht="15" hidden="false" customHeight="true" outlineLevel="0" collapsed="false">
      <c r="C207" s="123"/>
      <c r="D207" s="145"/>
    </row>
    <row r="208" customFormat="false" ht="15" hidden="false" customHeight="true" outlineLevel="0" collapsed="false">
      <c r="C208" s="123"/>
      <c r="D208" s="145"/>
    </row>
    <row r="209" customFormat="false" ht="15" hidden="false" customHeight="true" outlineLevel="0" collapsed="false">
      <c r="C209" s="123"/>
      <c r="D209" s="145"/>
    </row>
    <row r="210" customFormat="false" ht="15" hidden="false" customHeight="true" outlineLevel="0" collapsed="false">
      <c r="C210" s="123"/>
      <c r="D210" s="145"/>
    </row>
    <row r="211" customFormat="false" ht="15" hidden="false" customHeight="true" outlineLevel="0" collapsed="false">
      <c r="C211" s="123"/>
      <c r="D211" s="145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0.71"/>
    <col collapsed="false" customWidth="true" hidden="false" outlineLevel="0" max="3" min="3" style="80" width="69.7"/>
    <col collapsed="false" customWidth="true" hidden="true" outlineLevel="0" max="4" min="4" style="80" width="10.71"/>
    <col collapsed="false" customWidth="true" hidden="false" outlineLevel="0" max="18" min="5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373</v>
      </c>
      <c r="C1" s="82"/>
      <c r="D1" s="82"/>
      <c r="E1" s="82"/>
      <c r="G1" s="136"/>
      <c r="H1" s="42"/>
      <c r="J1" s="82"/>
      <c r="K1" s="82"/>
      <c r="L1" s="82"/>
      <c r="M1" s="82"/>
      <c r="N1" s="82"/>
    </row>
    <row r="2" s="81" customFormat="true" ht="15" hidden="false" customHeight="true" outlineLevel="0" collapsed="false">
      <c r="A2" s="83" t="s">
        <v>267</v>
      </c>
      <c r="C2" s="82"/>
      <c r="D2" s="82"/>
      <c r="E2" s="82"/>
      <c r="G2" s="137"/>
      <c r="H2" s="83"/>
      <c r="J2" s="82"/>
      <c r="K2" s="82"/>
      <c r="L2" s="82"/>
      <c r="M2" s="82"/>
      <c r="N2" s="82"/>
    </row>
    <row r="3" customFormat="false" ht="12.75" hidden="false" customHeight="true" outlineLevel="0" collapsed="false">
      <c r="C3" s="84"/>
      <c r="D3" s="85"/>
      <c r="E3" s="86"/>
      <c r="F3" s="139"/>
      <c r="G3" s="137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67" t="n">
        <f aca="false">IF(AND(ISNUMBER('7.4.5'!D5),('7.4.5'!$I5)&gt;0),'7.4.5'!D5/'7.4.5'!$I5*100,0)</f>
        <v>0</v>
      </c>
      <c r="E5" s="125" t="n">
        <v>100.845553511121</v>
      </c>
      <c r="F5" s="125" t="n">
        <v>106.482991930796</v>
      </c>
      <c r="G5" s="125" t="n">
        <v>105.007730660468</v>
      </c>
      <c r="H5" s="125" t="n">
        <v>102.824351629053</v>
      </c>
      <c r="I5" s="125" t="n">
        <v>100</v>
      </c>
      <c r="J5" s="125" t="n">
        <v>96.5937507083419</v>
      </c>
      <c r="K5" s="125" t="n">
        <v>104.422796436723</v>
      </c>
      <c r="L5" s="125" t="n">
        <v>107.825777203888</v>
      </c>
      <c r="M5" s="125" t="n">
        <v>111.297183836347</v>
      </c>
      <c r="N5" s="125" t="n">
        <v>112.662982781751</v>
      </c>
      <c r="O5" s="125" t="n">
        <v>110.862228759951</v>
      </c>
      <c r="P5" s="125" t="n">
        <v>111.318811055275</v>
      </c>
      <c r="Q5" s="125" t="n">
        <v>113.31769566619</v>
      </c>
      <c r="R5" s="125" t="n">
        <v>109.817934294666</v>
      </c>
      <c r="S5" s="126" t="n">
        <v>1</v>
      </c>
    </row>
    <row r="6" s="52" customFormat="true" ht="12.75" hidden="false" customHeight="true" outlineLevel="0" collapsed="false">
      <c r="A6" s="91" t="n">
        <v>2</v>
      </c>
      <c r="B6" s="92" t="s">
        <v>145</v>
      </c>
      <c r="C6" s="95" t="s">
        <v>146</v>
      </c>
      <c r="D6" s="167" t="n">
        <f aca="false">IF(AND(ISNUMBER('7.4.5'!D6),('7.4.5'!$I6)&gt;0),'7.4.5'!D6/'7.4.5'!$I6*100,0)</f>
        <v>0</v>
      </c>
      <c r="E6" s="125" t="n">
        <v>119.51659256117</v>
      </c>
      <c r="F6" s="125" t="n">
        <v>113.115355445286</v>
      </c>
      <c r="G6" s="125" t="n">
        <v>105.331335270313</v>
      </c>
      <c r="H6" s="125" t="n">
        <v>100.940857554017</v>
      </c>
      <c r="I6" s="125" t="n">
        <v>100</v>
      </c>
      <c r="J6" s="125" t="n">
        <v>121.776472168143</v>
      </c>
      <c r="K6" s="125" t="n">
        <v>97.0450344129247</v>
      </c>
      <c r="L6" s="125" t="n">
        <v>92.1302856614609</v>
      </c>
      <c r="M6" s="125" t="n">
        <v>75.7654071959023</v>
      </c>
      <c r="N6" s="125" t="n">
        <v>78.8864020801057</v>
      </c>
      <c r="O6" s="125" t="n">
        <v>95.4348225378561</v>
      </c>
      <c r="P6" s="125" t="n">
        <v>88.0136666016389</v>
      </c>
      <c r="Q6" s="125" t="n">
        <v>91.5257519141947</v>
      </c>
      <c r="R6" s="125" t="n">
        <v>84.454299298791</v>
      </c>
      <c r="S6" s="114" t="n">
        <v>2</v>
      </c>
    </row>
    <row r="7" s="52" customFormat="true" ht="12.75" hidden="false" customHeight="true" outlineLevel="0" collapsed="false">
      <c r="A7" s="91" t="n">
        <v>3</v>
      </c>
      <c r="B7" s="92" t="s">
        <v>147</v>
      </c>
      <c r="C7" s="95" t="s">
        <v>148</v>
      </c>
      <c r="D7" s="167" t="n">
        <f aca="false">IF(AND(ISNUMBER('7.4.5'!D7),('7.4.5'!$I7)&gt;0),'7.4.5'!D7/'7.4.5'!$I7*100,0)</f>
        <v>0</v>
      </c>
      <c r="E7" s="125" t="n">
        <v>5578.91083267175</v>
      </c>
      <c r="F7" s="125" t="n">
        <v>1450.34496460793</v>
      </c>
      <c r="G7" s="125" t="n">
        <v>1287.97303827161</v>
      </c>
      <c r="H7" s="125" t="n">
        <v>927.464147923717</v>
      </c>
      <c r="I7" s="125" t="n">
        <v>100</v>
      </c>
      <c r="J7" s="125" t="n">
        <v>77.6236172190877</v>
      </c>
      <c r="K7" s="125" t="n">
        <v>1286.88629666627</v>
      </c>
      <c r="L7" s="125" t="n">
        <v>1607.39700692522</v>
      </c>
      <c r="M7" s="125" t="n">
        <v>315.941249637224</v>
      </c>
      <c r="N7" s="125" t="n">
        <v>781.734538506297</v>
      </c>
      <c r="O7" s="125" t="n">
        <v>820.12124761583</v>
      </c>
      <c r="P7" s="125" t="n">
        <v>917.799470422672</v>
      </c>
      <c r="Q7" s="125" t="n">
        <v>926.430652957345</v>
      </c>
      <c r="R7" s="125" t="n">
        <v>1075.07577943694</v>
      </c>
      <c r="S7" s="114" t="n">
        <v>3</v>
      </c>
    </row>
    <row r="8" s="52" customFormat="true" ht="12.75" hidden="false" customHeight="true" outlineLevel="0" collapsed="false">
      <c r="A8" s="91" t="n">
        <v>4</v>
      </c>
      <c r="B8" s="92" t="n">
        <v>10</v>
      </c>
      <c r="C8" s="95" t="s">
        <v>149</v>
      </c>
      <c r="D8" s="167" t="n">
        <f aca="false">IF(AND(ISNUMBER('7.4.5'!D8),('7.4.5'!$I8)&gt;0),'7.4.5'!D8/'7.4.5'!$I8*100,0)</f>
        <v>0</v>
      </c>
      <c r="E8" s="125" t="n">
        <v>61.9877195252938</v>
      </c>
      <c r="F8" s="125" t="n">
        <v>69.2452166737441</v>
      </c>
      <c r="G8" s="125" t="n">
        <v>76.4498951077649</v>
      </c>
      <c r="H8" s="125" t="n">
        <v>85.1803023571669</v>
      </c>
      <c r="I8" s="125" t="n">
        <v>100</v>
      </c>
      <c r="J8" s="125" t="n">
        <v>108.555110680136</v>
      </c>
      <c r="K8" s="125" t="n">
        <v>116.831531028742</v>
      </c>
      <c r="L8" s="125" t="n">
        <v>129.881496669526</v>
      </c>
      <c r="M8" s="125" t="n">
        <v>126.048080303565</v>
      </c>
      <c r="N8" s="125" t="n">
        <v>150.078618776889</v>
      </c>
      <c r="O8" s="125" t="n">
        <v>124.83907624277</v>
      </c>
      <c r="P8" s="125" t="n">
        <v>119.199971476276</v>
      </c>
      <c r="Q8" s="125" t="n">
        <v>137.1324272133</v>
      </c>
      <c r="R8" s="125" t="n">
        <v>148.934191442587</v>
      </c>
      <c r="S8" s="114" t="n">
        <v>4</v>
      </c>
    </row>
    <row r="9" s="52" customFormat="true" ht="12.75" hidden="false" customHeight="true" outlineLevel="0" collapsed="false">
      <c r="A9" s="91" t="n">
        <v>5</v>
      </c>
      <c r="B9" s="92" t="s">
        <v>150</v>
      </c>
      <c r="C9" s="97" t="s">
        <v>151</v>
      </c>
      <c r="D9" s="167" t="n">
        <f aca="false">IF(AND(ISNUMBER('7.4.5'!D9),('7.4.5'!$I9)&gt;0),'7.4.5'!D9/'7.4.5'!$I9*100,0)</f>
        <v>0</v>
      </c>
      <c r="E9" s="125" t="n">
        <v>81.7958788203666</v>
      </c>
      <c r="F9" s="125" t="n">
        <v>82.8520217945932</v>
      </c>
      <c r="G9" s="125" t="n">
        <v>92.5142409554656</v>
      </c>
      <c r="H9" s="125" t="n">
        <v>102.392689787525</v>
      </c>
      <c r="I9" s="125" t="n">
        <v>100</v>
      </c>
      <c r="J9" s="125" t="n">
        <v>103.649691155076</v>
      </c>
      <c r="K9" s="125" t="n">
        <v>112.317310273914</v>
      </c>
      <c r="L9" s="125" t="n">
        <v>115.374264522187</v>
      </c>
      <c r="M9" s="125" t="n">
        <v>106.943170965889</v>
      </c>
      <c r="N9" s="125" t="n">
        <v>129.193383068943</v>
      </c>
      <c r="O9" s="125" t="n">
        <v>116.650425789294</v>
      </c>
      <c r="P9" s="125" t="n">
        <v>124.104615264026</v>
      </c>
      <c r="Q9" s="125" t="n">
        <v>134.203449125658</v>
      </c>
      <c r="R9" s="125" t="n">
        <v>147.867572528043</v>
      </c>
      <c r="S9" s="114" t="n">
        <v>5</v>
      </c>
    </row>
    <row r="10" s="52" customFormat="true" ht="12.75" hidden="false" customHeight="true" outlineLevel="0" collapsed="false">
      <c r="A10" s="91" t="n">
        <v>6</v>
      </c>
      <c r="B10" s="92" t="s">
        <v>152</v>
      </c>
      <c r="C10" s="97" t="s">
        <v>153</v>
      </c>
      <c r="D10" s="167" t="n">
        <f aca="false">IF(AND(ISNUMBER('7.4.5'!D10),('7.4.5'!$I10)&gt;0),'7.4.5'!D10/'7.4.5'!$I10*100,0)</f>
        <v>0</v>
      </c>
      <c r="E10" s="125" t="n">
        <v>90.8729258557075</v>
      </c>
      <c r="F10" s="125" t="n">
        <v>98.6993329180116</v>
      </c>
      <c r="G10" s="125" t="n">
        <v>96.5702417651724</v>
      </c>
      <c r="H10" s="125" t="n">
        <v>88.1019781277153</v>
      </c>
      <c r="I10" s="125" t="n">
        <v>100</v>
      </c>
      <c r="J10" s="125" t="n">
        <v>100.123132892811</v>
      </c>
      <c r="K10" s="125" t="n">
        <v>93.0232774349807</v>
      </c>
      <c r="L10" s="125" t="n">
        <v>101.553482658714</v>
      </c>
      <c r="M10" s="125" t="n">
        <v>108.990106164214</v>
      </c>
      <c r="N10" s="125" t="n">
        <v>107.677618258482</v>
      </c>
      <c r="O10" s="125" t="n">
        <v>124.091535313765</v>
      </c>
      <c r="P10" s="125" t="n">
        <v>79.6584619500207</v>
      </c>
      <c r="Q10" s="125" t="n">
        <v>78.4972422462029</v>
      </c>
      <c r="R10" s="125" t="n">
        <v>72.6485446168028</v>
      </c>
      <c r="S10" s="114" t="n">
        <v>6</v>
      </c>
    </row>
    <row r="11" s="52" customFormat="true" ht="12.75" hidden="false" customHeight="true" outlineLevel="0" collapsed="false">
      <c r="A11" s="91" t="n">
        <v>7</v>
      </c>
      <c r="B11" s="92" t="n">
        <v>11</v>
      </c>
      <c r="C11" s="95" t="s">
        <v>154</v>
      </c>
      <c r="D11" s="167" t="n">
        <f aca="false">IF(AND(ISNUMBER('7.4.5'!D11),('7.4.5'!$I11)&gt;0),'7.4.5'!D11/'7.4.5'!$I11*100,0)</f>
        <v>0</v>
      </c>
      <c r="E11" s="125" t="n">
        <v>171.347177462459</v>
      </c>
      <c r="F11" s="125" t="n">
        <v>181.912336642632</v>
      </c>
      <c r="G11" s="125" t="n">
        <v>118.026855155281</v>
      </c>
      <c r="H11" s="125" t="n">
        <v>118.519557779885</v>
      </c>
      <c r="I11" s="125" t="n">
        <v>100</v>
      </c>
      <c r="J11" s="125" t="n">
        <v>65.2269542888687</v>
      </c>
      <c r="K11" s="125" t="n">
        <v>72.6046542877584</v>
      </c>
      <c r="L11" s="125" t="n">
        <v>68.0566811256467</v>
      </c>
      <c r="M11" s="125" t="n">
        <v>64.0323241970215</v>
      </c>
      <c r="N11" s="125" t="n">
        <v>57.7190473953917</v>
      </c>
      <c r="O11" s="125" t="n">
        <v>57.3811697950165</v>
      </c>
      <c r="P11" s="125" t="n">
        <v>55.9937421062362</v>
      </c>
      <c r="Q11" s="125" t="n">
        <v>50.7211515167794</v>
      </c>
      <c r="R11" s="125" t="n">
        <v>54.0488691776657</v>
      </c>
      <c r="S11" s="114" t="n">
        <v>7</v>
      </c>
    </row>
    <row r="12" s="52" customFormat="true" ht="12.75" hidden="false" customHeight="true" outlineLevel="0" collapsed="false">
      <c r="A12" s="91" t="n">
        <v>8</v>
      </c>
      <c r="B12" s="92" t="s">
        <v>155</v>
      </c>
      <c r="C12" s="95" t="s">
        <v>156</v>
      </c>
      <c r="D12" s="167" t="n">
        <f aca="false">IF(AND(ISNUMBER('7.4.5'!D12),('7.4.5'!$I12)&gt;0),'7.4.5'!D12/'7.4.5'!$I12*100,0)</f>
        <v>0</v>
      </c>
      <c r="E12" s="125" t="n">
        <v>42.4175039252879</v>
      </c>
      <c r="F12" s="125" t="n">
        <v>35.1811913405015</v>
      </c>
      <c r="G12" s="125" t="n">
        <v>28.2436710435629</v>
      </c>
      <c r="H12" s="125" t="n">
        <v>28.5737810489834</v>
      </c>
      <c r="I12" s="125" t="n">
        <v>100</v>
      </c>
      <c r="J12" s="125" t="n">
        <v>7.91969835595973</v>
      </c>
      <c r="K12" s="125" t="n">
        <v>10.0239773039024</v>
      </c>
      <c r="L12" s="125" t="n">
        <v>32.0546014754452</v>
      </c>
      <c r="M12" s="125" t="n">
        <v>31.3451919113175</v>
      </c>
      <c r="N12" s="125" t="n">
        <v>29.9068154320243</v>
      </c>
      <c r="O12" s="125" t="n">
        <v>35.1373372982136</v>
      </c>
      <c r="P12" s="125" t="n">
        <v>89.6764089374884</v>
      </c>
      <c r="Q12" s="125" t="n">
        <v>63.3105285876106</v>
      </c>
      <c r="R12" s="125" t="n">
        <v>51.2107008739551</v>
      </c>
      <c r="S12" s="114" t="n">
        <v>8</v>
      </c>
    </row>
    <row r="13" s="52" customFormat="true" ht="12.75" hidden="false" customHeight="true" outlineLevel="0" collapsed="false">
      <c r="A13" s="91" t="n">
        <v>9</v>
      </c>
      <c r="B13" s="92" t="n">
        <v>14</v>
      </c>
      <c r="C13" s="95" t="s">
        <v>157</v>
      </c>
      <c r="D13" s="167" t="n">
        <f aca="false">IF(AND(ISNUMBER('7.4.5'!D13),('7.4.5'!$I13)&gt;0),'7.4.5'!D13/'7.4.5'!$I13*100,0)</f>
        <v>0</v>
      </c>
      <c r="E13" s="125" t="n">
        <v>245.278929360156</v>
      </c>
      <c r="F13" s="125" t="n">
        <v>201.919533553913</v>
      </c>
      <c r="G13" s="125" t="n">
        <v>175.746096781968</v>
      </c>
      <c r="H13" s="125" t="n">
        <v>92.9595406741042</v>
      </c>
      <c r="I13" s="125" t="n">
        <v>100</v>
      </c>
      <c r="J13" s="125" t="n">
        <v>82.2158435971163</v>
      </c>
      <c r="K13" s="125" t="n">
        <v>101.679116182884</v>
      </c>
      <c r="L13" s="125" t="n">
        <v>81.8774082378669</v>
      </c>
      <c r="M13" s="125" t="n">
        <v>69.525567855955</v>
      </c>
      <c r="N13" s="125" t="n">
        <v>61.5153610268754</v>
      </c>
      <c r="O13" s="125" t="n">
        <v>55.9954994304525</v>
      </c>
      <c r="P13" s="125" t="n">
        <v>66.3895444297988</v>
      </c>
      <c r="Q13" s="125" t="n">
        <v>60.8359021731708</v>
      </c>
      <c r="R13" s="125" t="n">
        <v>54.7404694959659</v>
      </c>
      <c r="S13" s="114" t="n">
        <v>9</v>
      </c>
    </row>
    <row r="14" s="52" customFormat="true" ht="12.75" hidden="false" customHeight="true" outlineLevel="0" collapsed="false">
      <c r="A14" s="91" t="n">
        <v>10</v>
      </c>
      <c r="B14" s="92" t="s">
        <v>158</v>
      </c>
      <c r="C14" s="95" t="s">
        <v>159</v>
      </c>
      <c r="D14" s="167" t="n">
        <f aca="false">IF(AND(ISNUMBER('7.4.5'!D14),('7.4.5'!$I14)&gt;0),'7.4.5'!D14/'7.4.5'!$I14*100,0)</f>
        <v>0</v>
      </c>
      <c r="E14" s="125" t="n">
        <v>100.515646313476</v>
      </c>
      <c r="F14" s="125" t="n">
        <v>100.967724327117</v>
      </c>
      <c r="G14" s="125" t="n">
        <v>100.919390234519</v>
      </c>
      <c r="H14" s="125" t="n">
        <v>98.2874137673074</v>
      </c>
      <c r="I14" s="125" t="n">
        <v>100</v>
      </c>
      <c r="J14" s="125" t="n">
        <v>98.4983349918898</v>
      </c>
      <c r="K14" s="125" t="n">
        <v>108.825735602259</v>
      </c>
      <c r="L14" s="125" t="n">
        <v>107.041964597702</v>
      </c>
      <c r="M14" s="125" t="n">
        <v>109.471935803678</v>
      </c>
      <c r="N14" s="125" t="n">
        <v>107.27524536104</v>
      </c>
      <c r="O14" s="125" t="n">
        <v>104.596013128505</v>
      </c>
      <c r="P14" s="125" t="n">
        <v>103.402730663902</v>
      </c>
      <c r="Q14" s="125" t="n">
        <v>95.6028260425647</v>
      </c>
      <c r="R14" s="125" t="n">
        <v>100.541316299395</v>
      </c>
      <c r="S14" s="114" t="n">
        <v>10</v>
      </c>
    </row>
    <row r="15" s="52" customFormat="true" ht="12.75" hidden="false" customHeight="true" outlineLevel="0" collapsed="false">
      <c r="A15" s="91" t="n">
        <v>11</v>
      </c>
      <c r="B15" s="92" t="n">
        <v>16</v>
      </c>
      <c r="C15" s="95" t="s">
        <v>160</v>
      </c>
      <c r="D15" s="167" t="n">
        <f aca="false">IF(AND(ISNUMBER('7.4.5'!D15),('7.4.5'!$I15)&gt;0),'7.4.5'!D15/'7.4.5'!$I15*100,0)</f>
        <v>0</v>
      </c>
      <c r="E15" s="125" t="n">
        <v>131.3982079422</v>
      </c>
      <c r="F15" s="125" t="n">
        <v>124.758403926479</v>
      </c>
      <c r="G15" s="125" t="n">
        <v>113.286305694025</v>
      </c>
      <c r="H15" s="125" t="n">
        <v>91.4661040948595</v>
      </c>
      <c r="I15" s="125" t="n">
        <v>100</v>
      </c>
      <c r="J15" s="125" t="n">
        <v>91.4043654271062</v>
      </c>
      <c r="K15" s="125" t="n">
        <v>82.0393136579804</v>
      </c>
      <c r="L15" s="125" t="n">
        <v>70.6971341659299</v>
      </c>
      <c r="M15" s="125" t="n">
        <v>55.4131137165795</v>
      </c>
      <c r="N15" s="125" t="n">
        <v>48.4404229366018</v>
      </c>
      <c r="O15" s="125" t="n">
        <v>39.7994113684699</v>
      </c>
      <c r="P15" s="125" t="n">
        <v>39.5263974741681</v>
      </c>
      <c r="Q15" s="125" t="n">
        <v>34.5067120365431</v>
      </c>
      <c r="R15" s="125" t="n">
        <v>29.7040313671658</v>
      </c>
      <c r="S15" s="114" t="n">
        <v>11</v>
      </c>
    </row>
    <row r="16" s="52" customFormat="true" ht="12.75" hidden="false" customHeight="true" outlineLevel="0" collapsed="false">
      <c r="A16" s="91" t="n">
        <v>12</v>
      </c>
      <c r="B16" s="92" t="n">
        <v>17</v>
      </c>
      <c r="C16" s="95" t="s">
        <v>161</v>
      </c>
      <c r="D16" s="167" t="n">
        <f aca="false">IF(AND(ISNUMBER('7.4.5'!D16),('7.4.5'!$I16)&gt;0),'7.4.5'!D16/'7.4.5'!$I16*100,0)</f>
        <v>0</v>
      </c>
      <c r="E16" s="125" t="n">
        <v>147.460516250143</v>
      </c>
      <c r="F16" s="125" t="n">
        <v>145.202517760115</v>
      </c>
      <c r="G16" s="125" t="n">
        <v>136.177952314035</v>
      </c>
      <c r="H16" s="125" t="n">
        <v>108.624980520638</v>
      </c>
      <c r="I16" s="125" t="n">
        <v>100</v>
      </c>
      <c r="J16" s="125" t="n">
        <v>84.7267758044181</v>
      </c>
      <c r="K16" s="125" t="n">
        <v>75.7341880070381</v>
      </c>
      <c r="L16" s="125" t="n">
        <v>65.8833298117069</v>
      </c>
      <c r="M16" s="125" t="n">
        <v>58.8397620101445</v>
      </c>
      <c r="N16" s="125" t="n">
        <v>51.1871740966089</v>
      </c>
      <c r="O16" s="125" t="n">
        <v>46.2422666807148</v>
      </c>
      <c r="P16" s="125" t="n">
        <v>46.0297925736623</v>
      </c>
      <c r="Q16" s="125" t="n">
        <v>40.3423322535669</v>
      </c>
      <c r="R16" s="125" t="n">
        <v>38.2602941438811</v>
      </c>
      <c r="S16" s="114" t="n">
        <v>12</v>
      </c>
    </row>
    <row r="17" s="52" customFormat="true" ht="12.75" hidden="false" customHeight="true" outlineLevel="0" collapsed="false">
      <c r="A17" s="91" t="n">
        <v>13</v>
      </c>
      <c r="B17" s="92" t="n">
        <v>18</v>
      </c>
      <c r="C17" s="95" t="s">
        <v>162</v>
      </c>
      <c r="D17" s="167" t="n">
        <f aca="false">IF(AND(ISNUMBER('7.4.5'!D17),('7.4.5'!$I17)&gt;0),'7.4.5'!D17/'7.4.5'!$I17*100,0)</f>
        <v>0</v>
      </c>
      <c r="E17" s="125" t="n">
        <v>170.46578724659</v>
      </c>
      <c r="F17" s="125" t="n">
        <v>166.661353024856</v>
      </c>
      <c r="G17" s="125" t="n">
        <v>157.487564241489</v>
      </c>
      <c r="H17" s="125" t="n">
        <v>126.30991054518</v>
      </c>
      <c r="I17" s="125" t="n">
        <v>100</v>
      </c>
      <c r="J17" s="125" t="n">
        <v>77.4762102924759</v>
      </c>
      <c r="K17" s="125" t="n">
        <v>65.4841719901167</v>
      </c>
      <c r="L17" s="125" t="n">
        <v>59.4334256599602</v>
      </c>
      <c r="M17" s="125" t="n">
        <v>50.9919029033933</v>
      </c>
      <c r="N17" s="125" t="n">
        <v>40.580240512631</v>
      </c>
      <c r="O17" s="125" t="n">
        <v>35.8021407448534</v>
      </c>
      <c r="P17" s="125" t="n">
        <v>36.4874722288159</v>
      </c>
      <c r="Q17" s="125" t="n">
        <v>31.4531897190438</v>
      </c>
      <c r="R17" s="125" t="n">
        <v>32.3859543325421</v>
      </c>
      <c r="S17" s="114" t="n">
        <v>13</v>
      </c>
    </row>
    <row r="18" s="52" customFormat="true" ht="12.75" hidden="false" customHeight="true" outlineLevel="0" collapsed="false">
      <c r="A18" s="91" t="n">
        <v>14</v>
      </c>
      <c r="B18" s="92" t="n">
        <v>19</v>
      </c>
      <c r="C18" s="95" t="s">
        <v>163</v>
      </c>
      <c r="D18" s="167" t="n">
        <f aca="false">IF(AND(ISNUMBER('7.4.5'!D18),('7.4.5'!$I18)&gt;0),'7.4.5'!D18/'7.4.5'!$I18*100,0)</f>
        <v>0</v>
      </c>
      <c r="E18" s="125" t="n">
        <v>157.50897691796</v>
      </c>
      <c r="F18" s="125" t="n">
        <v>152.613511301049</v>
      </c>
      <c r="G18" s="125" t="n">
        <v>145.497223295232</v>
      </c>
      <c r="H18" s="125" t="n">
        <v>116.49563090234</v>
      </c>
      <c r="I18" s="125" t="n">
        <v>100</v>
      </c>
      <c r="J18" s="125" t="n">
        <v>85.6976323245908</v>
      </c>
      <c r="K18" s="125" t="n">
        <v>75.9461072701119</v>
      </c>
      <c r="L18" s="125" t="n">
        <v>71.1229889336841</v>
      </c>
      <c r="M18" s="125" t="n">
        <v>63.1806183138037</v>
      </c>
      <c r="N18" s="125" t="n">
        <v>54.1367291265937</v>
      </c>
      <c r="O18" s="125" t="n">
        <v>45.2180720520942</v>
      </c>
      <c r="P18" s="125" t="n">
        <v>45.2730143537167</v>
      </c>
      <c r="Q18" s="125" t="n">
        <v>39.1204345409188</v>
      </c>
      <c r="R18" s="125" t="n">
        <v>37.6016913090727</v>
      </c>
      <c r="S18" s="114" t="n">
        <v>14</v>
      </c>
    </row>
    <row r="19" s="52" customFormat="true" ht="12.75" hidden="false" customHeight="true" outlineLevel="0" collapsed="false">
      <c r="A19" s="91" t="n">
        <v>15</v>
      </c>
      <c r="B19" s="92" t="n">
        <v>20</v>
      </c>
      <c r="C19" s="95" t="s">
        <v>164</v>
      </c>
      <c r="D19" s="167" t="n">
        <f aca="false">IF(AND(ISNUMBER('7.4.5'!D19),('7.4.5'!$I19)&gt;0),'7.4.5'!D19/'7.4.5'!$I19*100,0)</f>
        <v>0</v>
      </c>
      <c r="E19" s="125" t="n">
        <v>87.6007934410842</v>
      </c>
      <c r="F19" s="125" t="n">
        <v>89.8669986350187</v>
      </c>
      <c r="G19" s="125" t="n">
        <v>93.0953284974135</v>
      </c>
      <c r="H19" s="125" t="n">
        <v>90.0336298823074</v>
      </c>
      <c r="I19" s="125" t="n">
        <v>100</v>
      </c>
      <c r="J19" s="125" t="n">
        <v>94.1379164345524</v>
      </c>
      <c r="K19" s="125" t="n">
        <v>113.694423419619</v>
      </c>
      <c r="L19" s="125" t="n">
        <v>116.125180086384</v>
      </c>
      <c r="M19" s="125" t="n">
        <v>109.763105753671</v>
      </c>
      <c r="N19" s="125" t="n">
        <v>105.831287765477</v>
      </c>
      <c r="O19" s="125" t="n">
        <v>105.296255783387</v>
      </c>
      <c r="P19" s="125" t="n">
        <v>110.424157495872</v>
      </c>
      <c r="Q19" s="125" t="n">
        <v>98.1906153497352</v>
      </c>
      <c r="R19" s="125" t="n">
        <v>103.59196709479</v>
      </c>
      <c r="S19" s="114" t="n">
        <v>15</v>
      </c>
    </row>
    <row r="20" s="52" customFormat="true" ht="12.75" hidden="false" customHeight="true" outlineLevel="0" collapsed="false">
      <c r="A20" s="91" t="n">
        <v>16</v>
      </c>
      <c r="B20" s="92" t="s">
        <v>165</v>
      </c>
      <c r="C20" s="98" t="s">
        <v>166</v>
      </c>
      <c r="D20" s="167" t="n">
        <f aca="false">IF(AND(ISNUMBER('7.4.5'!D20),('7.4.5'!$I20)&gt;0),'7.4.5'!D20/'7.4.5'!$I20*100,0)</f>
        <v>0</v>
      </c>
      <c r="E20" s="125" t="n">
        <v>184.226365568697</v>
      </c>
      <c r="F20" s="125" t="n">
        <v>173.194484671324</v>
      </c>
      <c r="G20" s="125" t="n">
        <v>132.680901093024</v>
      </c>
      <c r="H20" s="125" t="n">
        <v>112.101158033973</v>
      </c>
      <c r="I20" s="125" t="n">
        <v>100</v>
      </c>
      <c r="J20" s="125" t="n">
        <v>90.4689474488392</v>
      </c>
      <c r="K20" s="125" t="n">
        <v>82.8865108720649</v>
      </c>
      <c r="L20" s="125" t="n">
        <v>71.4494046751686</v>
      </c>
      <c r="M20" s="125" t="n">
        <v>63.9413960564275</v>
      </c>
      <c r="N20" s="125" t="n">
        <v>59.4115734798354</v>
      </c>
      <c r="O20" s="125" t="n">
        <v>51.8132702124721</v>
      </c>
      <c r="P20" s="125" t="n">
        <v>50.3504875644873</v>
      </c>
      <c r="Q20" s="125" t="n">
        <v>57.1325406315708</v>
      </c>
      <c r="R20" s="125" t="n">
        <v>51.4912266704034</v>
      </c>
      <c r="S20" s="114" t="n">
        <v>16</v>
      </c>
    </row>
    <row r="21" s="52" customFormat="true" ht="12.75" hidden="false" customHeight="true" outlineLevel="0" collapsed="false">
      <c r="A21" s="91" t="n">
        <v>17</v>
      </c>
      <c r="B21" s="92" t="s">
        <v>167</v>
      </c>
      <c r="C21" s="99" t="s">
        <v>168</v>
      </c>
      <c r="D21" s="167" t="n">
        <f aca="false">IF(AND(ISNUMBER('7.4.5'!D21),('7.4.5'!$I21)&gt;0),'7.4.5'!D21/'7.4.5'!$I21*100,0)</f>
        <v>0</v>
      </c>
      <c r="E21" s="125" t="n">
        <v>177.084952349402</v>
      </c>
      <c r="F21" s="125" t="n">
        <v>166.195457166549</v>
      </c>
      <c r="G21" s="125" t="n">
        <v>119.896722052623</v>
      </c>
      <c r="H21" s="125" t="n">
        <v>109.666991950746</v>
      </c>
      <c r="I21" s="125" t="n">
        <v>100</v>
      </c>
      <c r="J21" s="125" t="n">
        <v>92.1417006458132</v>
      </c>
      <c r="K21" s="125" t="n">
        <v>88.8889646025013</v>
      </c>
      <c r="L21" s="125" t="n">
        <v>74.6397499006924</v>
      </c>
      <c r="M21" s="125" t="n">
        <v>69.2302157863453</v>
      </c>
      <c r="N21" s="125" t="n">
        <v>67.8482243701182</v>
      </c>
      <c r="O21" s="125" t="n">
        <v>56.8386157892918</v>
      </c>
      <c r="P21" s="125" t="n">
        <v>54.9395696464568</v>
      </c>
      <c r="Q21" s="125" t="n">
        <v>68.6256249138164</v>
      </c>
      <c r="R21" s="125" t="n">
        <v>60.7390363711922</v>
      </c>
      <c r="S21" s="114" t="n">
        <v>17</v>
      </c>
    </row>
    <row r="22" s="52" customFormat="true" ht="12.75" hidden="false" customHeight="true" outlineLevel="0" collapsed="false">
      <c r="A22" s="91" t="n">
        <v>18</v>
      </c>
      <c r="B22" s="92" t="s">
        <v>169</v>
      </c>
      <c r="C22" s="95" t="s">
        <v>170</v>
      </c>
      <c r="D22" s="167" t="n">
        <f aca="false">IF(AND(ISNUMBER('7.4.5'!D22),('7.4.5'!$I22)&gt;0),'7.4.5'!D22/'7.4.5'!$I22*100,0)</f>
        <v>0</v>
      </c>
      <c r="E22" s="125" t="n">
        <v>145.050908896386</v>
      </c>
      <c r="F22" s="125" t="n">
        <v>138.663007888916</v>
      </c>
      <c r="G22" s="125" t="n">
        <v>125.262623385651</v>
      </c>
      <c r="H22" s="125" t="n">
        <v>95.8011348241648</v>
      </c>
      <c r="I22" s="125" t="n">
        <v>100</v>
      </c>
      <c r="J22" s="125" t="n">
        <v>82.989999059607</v>
      </c>
      <c r="K22" s="125" t="n">
        <v>71.4526280076736</v>
      </c>
      <c r="L22" s="125" t="n">
        <v>59.5107446151452</v>
      </c>
      <c r="M22" s="125" t="n">
        <v>49.6948089025396</v>
      </c>
      <c r="N22" s="125" t="n">
        <v>42.1805498562687</v>
      </c>
      <c r="O22" s="125" t="n">
        <v>36.8774436468596</v>
      </c>
      <c r="P22" s="125" t="n">
        <v>33.0593963433348</v>
      </c>
      <c r="Q22" s="125" t="n">
        <v>29.0277578446965</v>
      </c>
      <c r="R22" s="125" t="n">
        <v>25.5331989700346</v>
      </c>
      <c r="S22" s="114" t="n">
        <v>18</v>
      </c>
    </row>
    <row r="23" s="52" customFormat="true" ht="12.75" hidden="false" customHeight="true" outlineLevel="0" collapsed="false">
      <c r="A23" s="91" t="n">
        <v>19</v>
      </c>
      <c r="B23" s="92" t="n">
        <v>23</v>
      </c>
      <c r="C23" s="95" t="s">
        <v>171</v>
      </c>
      <c r="D23" s="167" t="n">
        <f aca="false">IF(AND(ISNUMBER('7.4.5'!D23),('7.4.5'!$I23)&gt;0),'7.4.5'!D23/'7.4.5'!$I23*100,0)</f>
        <v>0</v>
      </c>
      <c r="E23" s="125" t="n">
        <v>101.85472701109</v>
      </c>
      <c r="F23" s="125" t="n">
        <v>100.800111857848</v>
      </c>
      <c r="G23" s="125" t="n">
        <v>97.8046629608423</v>
      </c>
      <c r="H23" s="125" t="n">
        <v>96.0678623397172</v>
      </c>
      <c r="I23" s="125" t="n">
        <v>100</v>
      </c>
      <c r="J23" s="125" t="n">
        <v>87.2124842602983</v>
      </c>
      <c r="K23" s="125" t="n">
        <v>92.5759239656268</v>
      </c>
      <c r="L23" s="125" t="n">
        <v>82.748843060275</v>
      </c>
      <c r="M23" s="125" t="n">
        <v>78.8057169961839</v>
      </c>
      <c r="N23" s="125" t="n">
        <v>71.3151698641074</v>
      </c>
      <c r="O23" s="125" t="n">
        <v>75.9549853084037</v>
      </c>
      <c r="P23" s="125" t="n">
        <v>73.1211686825432</v>
      </c>
      <c r="Q23" s="125" t="n">
        <v>65.2205093939835</v>
      </c>
      <c r="R23" s="125" t="n">
        <v>64.1183911835122</v>
      </c>
      <c r="S23" s="114" t="n">
        <v>19</v>
      </c>
    </row>
    <row r="24" s="52" customFormat="true" ht="12.75" hidden="false" customHeight="true" outlineLevel="0" collapsed="false">
      <c r="A24" s="91" t="n">
        <v>20</v>
      </c>
      <c r="B24" s="92" t="s">
        <v>172</v>
      </c>
      <c r="C24" s="99" t="s">
        <v>173</v>
      </c>
      <c r="D24" s="167" t="n">
        <f aca="false">IF(AND(ISNUMBER('7.4.5'!D24),('7.4.5'!$I24)&gt;0),'7.4.5'!D24/'7.4.5'!$I24*100,0)</f>
        <v>0</v>
      </c>
      <c r="E24" s="125" t="n">
        <v>73.3853348627457</v>
      </c>
      <c r="F24" s="125" t="n">
        <v>78.7313093043023</v>
      </c>
      <c r="G24" s="125" t="n">
        <v>84.7935763884183</v>
      </c>
      <c r="H24" s="125" t="n">
        <v>82.5658567826369</v>
      </c>
      <c r="I24" s="125" t="n">
        <v>100</v>
      </c>
      <c r="J24" s="125" t="n">
        <v>99.4035574225167</v>
      </c>
      <c r="K24" s="125" t="n">
        <v>138.27603853519</v>
      </c>
      <c r="L24" s="125" t="n">
        <v>194.981453540538</v>
      </c>
      <c r="M24" s="125" t="n">
        <v>182.286557395454</v>
      </c>
      <c r="N24" s="125" t="n">
        <v>149.628427022684</v>
      </c>
      <c r="O24" s="125" t="n">
        <v>172.912166048723</v>
      </c>
      <c r="P24" s="125" t="n">
        <v>167.416283174851</v>
      </c>
      <c r="Q24" s="125" t="n">
        <v>147.804107743377</v>
      </c>
      <c r="R24" s="125" t="n">
        <v>193.076624080798</v>
      </c>
      <c r="S24" s="114" t="n">
        <v>20</v>
      </c>
    </row>
    <row r="25" s="52" customFormat="true" ht="12.75" hidden="false" customHeight="true" outlineLevel="0" collapsed="false">
      <c r="A25" s="91" t="n">
        <v>21</v>
      </c>
      <c r="B25" s="92" t="s">
        <v>174</v>
      </c>
      <c r="C25" s="99" t="s">
        <v>175</v>
      </c>
      <c r="D25" s="167" t="n">
        <f aca="false">IF(AND(ISNUMBER('7.4.5'!D25),('7.4.5'!$I25)&gt;0),'7.4.5'!D25/'7.4.5'!$I25*100,0)</f>
        <v>0</v>
      </c>
      <c r="E25" s="125" t="n">
        <v>115.104917848773</v>
      </c>
      <c r="F25" s="125" t="n">
        <v>109.825978900915</v>
      </c>
      <c r="G25" s="125" t="n">
        <v>102.144395859113</v>
      </c>
      <c r="H25" s="125" t="n">
        <v>100.608324719006</v>
      </c>
      <c r="I25" s="125" t="n">
        <v>100</v>
      </c>
      <c r="J25" s="125" t="n">
        <v>85.5049994886046</v>
      </c>
      <c r="K25" s="125" t="n">
        <v>87.4800362462059</v>
      </c>
      <c r="L25" s="125" t="n">
        <v>73.2026402189266</v>
      </c>
      <c r="M25" s="125" t="n">
        <v>69.4329577011664</v>
      </c>
      <c r="N25" s="125" t="n">
        <v>63.6846876530557</v>
      </c>
      <c r="O25" s="125" t="n">
        <v>67.0526392050168</v>
      </c>
      <c r="P25" s="125" t="n">
        <v>64.5122131365143</v>
      </c>
      <c r="Q25" s="125" t="n">
        <v>57.6316497728902</v>
      </c>
      <c r="R25" s="125" t="n">
        <v>55.0757039523196</v>
      </c>
      <c r="S25" s="114" t="n">
        <v>21</v>
      </c>
    </row>
    <row r="26" s="52" customFormat="true" ht="12.75" hidden="false" customHeight="true" outlineLevel="0" collapsed="false">
      <c r="A26" s="91" t="n">
        <v>22</v>
      </c>
      <c r="B26" s="92" t="s">
        <v>176</v>
      </c>
      <c r="C26" s="95" t="s">
        <v>177</v>
      </c>
      <c r="D26" s="167" t="n">
        <f aca="false">IF(AND(ISNUMBER('7.4.5'!D26),('7.4.5'!$I26)&gt;0),'7.4.5'!D26/'7.4.5'!$I26*100,0)</f>
        <v>0</v>
      </c>
      <c r="E26" s="125" t="n">
        <v>104.740597110337</v>
      </c>
      <c r="F26" s="125" t="n">
        <v>102.843397283389</v>
      </c>
      <c r="G26" s="125" t="n">
        <v>105.084857986588</v>
      </c>
      <c r="H26" s="125" t="n">
        <v>101.07025420863</v>
      </c>
      <c r="I26" s="125" t="n">
        <v>100</v>
      </c>
      <c r="J26" s="125" t="n">
        <v>100.558266904688</v>
      </c>
      <c r="K26" s="125" t="n">
        <v>106.85032914433</v>
      </c>
      <c r="L26" s="125" t="n">
        <v>107.431140943558</v>
      </c>
      <c r="M26" s="125" t="n">
        <v>104.812630663136</v>
      </c>
      <c r="N26" s="125" t="n">
        <v>91.5828856057676</v>
      </c>
      <c r="O26" s="125" t="n">
        <v>89.3306803114429</v>
      </c>
      <c r="P26" s="125" t="n">
        <v>85.293434033463</v>
      </c>
      <c r="Q26" s="125" t="n">
        <v>76.8301746493042</v>
      </c>
      <c r="R26" s="125" t="n">
        <v>82.501795068247</v>
      </c>
      <c r="S26" s="114" t="n">
        <v>22</v>
      </c>
    </row>
    <row r="27" s="52" customFormat="true" ht="12.75" hidden="false" customHeight="true" outlineLevel="0" collapsed="false">
      <c r="A27" s="91" t="n">
        <v>23</v>
      </c>
      <c r="B27" s="92" t="s">
        <v>178</v>
      </c>
      <c r="C27" s="95" t="s">
        <v>179</v>
      </c>
      <c r="D27" s="167" t="n">
        <f aca="false">IF(AND(ISNUMBER('7.4.5'!D27),('7.4.5'!$I27)&gt;0),'7.4.5'!D27/'7.4.5'!$I27*100,0)</f>
        <v>0</v>
      </c>
      <c r="E27" s="125" t="n">
        <v>148.174351695782</v>
      </c>
      <c r="F27" s="125" t="n">
        <v>139.495400410502</v>
      </c>
      <c r="G27" s="125" t="n">
        <v>127.434146392797</v>
      </c>
      <c r="H27" s="125" t="n">
        <v>98.7183845996702</v>
      </c>
      <c r="I27" s="125" t="n">
        <v>100</v>
      </c>
      <c r="J27" s="125" t="n">
        <v>83.9101306567044</v>
      </c>
      <c r="K27" s="125" t="n">
        <v>72.5153575304472</v>
      </c>
      <c r="L27" s="125" t="n">
        <v>61.3292028682635</v>
      </c>
      <c r="M27" s="125" t="n">
        <v>52.2783742810414</v>
      </c>
      <c r="N27" s="125" t="n">
        <v>44.3743135214828</v>
      </c>
      <c r="O27" s="125" t="n">
        <v>40.2444788883852</v>
      </c>
      <c r="P27" s="125" t="n">
        <v>39.5381183208179</v>
      </c>
      <c r="Q27" s="125" t="n">
        <v>35.8893545646696</v>
      </c>
      <c r="R27" s="125" t="n">
        <v>33.6852228798177</v>
      </c>
      <c r="S27" s="114" t="n">
        <v>23</v>
      </c>
    </row>
    <row r="28" s="52" customFormat="true" ht="12.75" hidden="false" customHeight="true" outlineLevel="0" collapsed="false">
      <c r="A28" s="91" t="n">
        <v>24</v>
      </c>
      <c r="B28" s="92" t="s">
        <v>180</v>
      </c>
      <c r="C28" s="99" t="s">
        <v>181</v>
      </c>
      <c r="D28" s="167" t="n">
        <f aca="false">IF(AND(ISNUMBER('7.4.5'!D28),('7.4.5'!$I28)&gt;0),'7.4.5'!D28/'7.4.5'!$I28*100,0)</f>
        <v>0</v>
      </c>
      <c r="E28" s="125" t="n">
        <v>138.48650883841</v>
      </c>
      <c r="F28" s="125" t="n">
        <v>130.181260843297</v>
      </c>
      <c r="G28" s="125" t="n">
        <v>118.865461499321</v>
      </c>
      <c r="H28" s="125" t="n">
        <v>92.1547208902122</v>
      </c>
      <c r="I28" s="125" t="n">
        <v>100</v>
      </c>
      <c r="J28" s="125" t="n">
        <v>82.1933665647973</v>
      </c>
      <c r="K28" s="125" t="n">
        <v>69.2509925106921</v>
      </c>
      <c r="L28" s="125" t="n">
        <v>58.52690618195</v>
      </c>
      <c r="M28" s="125" t="n">
        <v>49.3662430104152</v>
      </c>
      <c r="N28" s="125" t="n">
        <v>41.509782712974</v>
      </c>
      <c r="O28" s="125" t="n">
        <v>37.3742902328958</v>
      </c>
      <c r="P28" s="125" t="n">
        <v>36.6098210859763</v>
      </c>
      <c r="Q28" s="125" t="n">
        <v>32.7150777540298</v>
      </c>
      <c r="R28" s="125" t="n">
        <v>30.5532534230539</v>
      </c>
      <c r="S28" s="114" t="n">
        <v>24</v>
      </c>
    </row>
    <row r="29" s="52" customFormat="true" ht="12.75" hidden="false" customHeight="true" outlineLevel="0" collapsed="false">
      <c r="A29" s="91" t="n">
        <v>25</v>
      </c>
      <c r="B29" s="92" t="s">
        <v>182</v>
      </c>
      <c r="C29" s="95" t="s">
        <v>183</v>
      </c>
      <c r="D29" s="167" t="n">
        <f aca="false">IF(AND(ISNUMBER('7.4.5'!D29),('7.4.5'!$I29)&gt;0),'7.4.5'!D29/'7.4.5'!$I29*100,0)</f>
        <v>0</v>
      </c>
      <c r="E29" s="125" t="n">
        <v>246.563734002419</v>
      </c>
      <c r="F29" s="125" t="n">
        <v>207.591886887196</v>
      </c>
      <c r="G29" s="125" t="n">
        <v>173.383828024999</v>
      </c>
      <c r="H29" s="125" t="n">
        <v>149.84810939276</v>
      </c>
      <c r="I29" s="125" t="n">
        <v>100</v>
      </c>
      <c r="J29" s="125" t="n">
        <v>90.4387843510933</v>
      </c>
      <c r="K29" s="125" t="n">
        <v>88.9955368506657</v>
      </c>
      <c r="L29" s="125" t="n">
        <v>78.5772577534562</v>
      </c>
      <c r="M29" s="125" t="n">
        <v>72.9510450839163</v>
      </c>
      <c r="N29" s="125" t="n">
        <v>71.4348622660069</v>
      </c>
      <c r="O29" s="125" t="n">
        <v>68.9737093275304</v>
      </c>
      <c r="P29" s="125" t="n">
        <v>68.2043711245585</v>
      </c>
      <c r="Q29" s="125" t="n">
        <v>70.9611211761629</v>
      </c>
      <c r="R29" s="125" t="n">
        <v>64.8967281475521</v>
      </c>
      <c r="S29" s="114" t="n">
        <v>25</v>
      </c>
    </row>
    <row r="30" s="52" customFormat="true" ht="12.75" hidden="false" customHeight="true" outlineLevel="0" collapsed="false">
      <c r="A30" s="91" t="n">
        <v>26</v>
      </c>
      <c r="B30" s="92" t="s">
        <v>184</v>
      </c>
      <c r="C30" s="99" t="s">
        <v>185</v>
      </c>
      <c r="D30" s="167" t="n">
        <f aca="false">IF(AND(ISNUMBER('7.4.5'!D30),('7.4.5'!$I30)&gt;0),'7.4.5'!D30/'7.4.5'!$I30*100,0)</f>
        <v>0</v>
      </c>
      <c r="E30" s="125" t="n">
        <v>269.238403859944</v>
      </c>
      <c r="F30" s="125" t="n">
        <v>190.634106288688</v>
      </c>
      <c r="G30" s="125" t="n">
        <v>133.780291843269</v>
      </c>
      <c r="H30" s="125" t="n">
        <v>85.7483294646178</v>
      </c>
      <c r="I30" s="125" t="n">
        <v>100</v>
      </c>
      <c r="J30" s="125" t="n">
        <v>80.7000347597351</v>
      </c>
      <c r="K30" s="125" t="n">
        <v>76.6703027389947</v>
      </c>
      <c r="L30" s="125" t="n">
        <v>58.5788372059154</v>
      </c>
      <c r="M30" s="125" t="n">
        <v>55.2000524015401</v>
      </c>
      <c r="N30" s="125" t="n">
        <v>50.0934104347251</v>
      </c>
      <c r="O30" s="125" t="n">
        <v>49.3132525570312</v>
      </c>
      <c r="P30" s="125" t="n">
        <v>45.3161871886559</v>
      </c>
      <c r="Q30" s="125" t="n">
        <v>47.8614822861615</v>
      </c>
      <c r="R30" s="125" t="n">
        <v>44.9598693215781</v>
      </c>
      <c r="S30" s="114" t="n">
        <v>26</v>
      </c>
    </row>
    <row r="31" s="52" customFormat="true" ht="12.75" hidden="false" customHeight="true" outlineLevel="0" collapsed="false">
      <c r="A31" s="91" t="n">
        <v>27</v>
      </c>
      <c r="B31" s="92" t="s">
        <v>186</v>
      </c>
      <c r="C31" s="99" t="s">
        <v>187</v>
      </c>
      <c r="D31" s="167" t="n">
        <f aca="false">IF(AND(ISNUMBER('7.4.5'!D31),('7.4.5'!$I31)&gt;0),'7.4.5'!D31/'7.4.5'!$I31*100,0)</f>
        <v>0</v>
      </c>
      <c r="E31" s="125" t="n">
        <v>245.796002252906</v>
      </c>
      <c r="F31" s="125" t="n">
        <v>212.872181510195</v>
      </c>
      <c r="G31" s="125" t="n">
        <v>183.250900474666</v>
      </c>
      <c r="H31" s="125" t="n">
        <v>161.908377293938</v>
      </c>
      <c r="I31" s="125" t="n">
        <v>100</v>
      </c>
      <c r="J31" s="125" t="n">
        <v>92.333249665149</v>
      </c>
      <c r="K31" s="125" t="n">
        <v>91.3324057339464</v>
      </c>
      <c r="L31" s="125" t="n">
        <v>82.7630895886525</v>
      </c>
      <c r="M31" s="125" t="n">
        <v>76.5635122759743</v>
      </c>
      <c r="N31" s="125" t="n">
        <v>75.8428364673303</v>
      </c>
      <c r="O31" s="125" t="n">
        <v>74.1583357554282</v>
      </c>
      <c r="P31" s="125" t="n">
        <v>75.2775811286769</v>
      </c>
      <c r="Q31" s="125" t="n">
        <v>77.6298065877672</v>
      </c>
      <c r="R31" s="125" t="n">
        <v>70.520877836198</v>
      </c>
      <c r="S31" s="114" t="n">
        <v>27</v>
      </c>
    </row>
    <row r="32" s="52" customFormat="true" ht="12.75" hidden="false" customHeight="true" outlineLevel="0" collapsed="false">
      <c r="A32" s="91" t="n">
        <v>28</v>
      </c>
      <c r="B32" s="92" t="s">
        <v>188</v>
      </c>
      <c r="C32" s="95" t="s">
        <v>189</v>
      </c>
      <c r="D32" s="167" t="n">
        <f aca="false">IF(AND(ISNUMBER('7.4.5'!D32),('7.4.5'!$I32)&gt;0),'7.4.5'!D32/'7.4.5'!$I32*100,0)</f>
        <v>0</v>
      </c>
      <c r="E32" s="125" t="n">
        <v>113.652346627031</v>
      </c>
      <c r="F32" s="125" t="n">
        <v>116.525979840037</v>
      </c>
      <c r="G32" s="125" t="n">
        <v>119.31582345489</v>
      </c>
      <c r="H32" s="125" t="n">
        <v>103.482889560788</v>
      </c>
      <c r="I32" s="125" t="n">
        <v>100</v>
      </c>
      <c r="J32" s="125" t="n">
        <v>92.5774298158321</v>
      </c>
      <c r="K32" s="125" t="n">
        <v>95.5475658534385</v>
      </c>
      <c r="L32" s="125" t="n">
        <v>93.4236425626416</v>
      </c>
      <c r="M32" s="125" t="n">
        <v>91.4781915191293</v>
      </c>
      <c r="N32" s="125" t="n">
        <v>83.5622826102031</v>
      </c>
      <c r="O32" s="125" t="n">
        <v>84.2848741352879</v>
      </c>
      <c r="P32" s="125" t="n">
        <v>83.291892778651</v>
      </c>
      <c r="Q32" s="125" t="n">
        <v>76.8443832915297</v>
      </c>
      <c r="R32" s="125" t="n">
        <v>77.1841300582533</v>
      </c>
      <c r="S32" s="114" t="n">
        <v>28</v>
      </c>
    </row>
    <row r="33" s="52" customFormat="true" ht="12.75" hidden="false" customHeight="true" outlineLevel="0" collapsed="false">
      <c r="A33" s="91" t="n">
        <v>29</v>
      </c>
      <c r="B33" s="92" t="s">
        <v>190</v>
      </c>
      <c r="C33" s="97" t="s">
        <v>191</v>
      </c>
      <c r="D33" s="167" t="n">
        <f aca="false">IF(AND(ISNUMBER('7.4.5'!D33),('7.4.5'!$I33)&gt;0),'7.4.5'!D33/'7.4.5'!$I33*100,0)</f>
        <v>0</v>
      </c>
      <c r="E33" s="125" t="n">
        <v>112.625476592658</v>
      </c>
      <c r="F33" s="125" t="n">
        <v>115.858807959665</v>
      </c>
      <c r="G33" s="125" t="n">
        <v>124.918297554706</v>
      </c>
      <c r="H33" s="125" t="n">
        <v>110.250851321349</v>
      </c>
      <c r="I33" s="125" t="n">
        <v>100</v>
      </c>
      <c r="J33" s="125" t="n">
        <v>94.9609465946976</v>
      </c>
      <c r="K33" s="125" t="n">
        <v>104.028086108987</v>
      </c>
      <c r="L33" s="125" t="n">
        <v>100.032251629967</v>
      </c>
      <c r="M33" s="125" t="n">
        <v>98.8462362800552</v>
      </c>
      <c r="N33" s="125" t="n">
        <v>91.7689585683708</v>
      </c>
      <c r="O33" s="125" t="n">
        <v>94.2174238209367</v>
      </c>
      <c r="P33" s="125" t="n">
        <v>92.1530465532144</v>
      </c>
      <c r="Q33" s="125" t="n">
        <v>85.3846958356457</v>
      </c>
      <c r="R33" s="125" t="n">
        <v>85.5739110695741</v>
      </c>
      <c r="S33" s="114" t="n">
        <v>29</v>
      </c>
    </row>
    <row r="34" s="52" customFormat="true" ht="12.75" hidden="false" customHeight="true" outlineLevel="0" collapsed="false">
      <c r="A34" s="91" t="n">
        <v>30</v>
      </c>
      <c r="B34" s="92" t="s">
        <v>192</v>
      </c>
      <c r="C34" s="97" t="s">
        <v>193</v>
      </c>
      <c r="D34" s="167" t="n">
        <f aca="false">IF(AND(ISNUMBER('7.4.5'!D34),('7.4.5'!$I34)&gt;0),'7.4.5'!D34/'7.4.5'!$I34*100,0)</f>
        <v>0</v>
      </c>
      <c r="E34" s="125" t="n">
        <v>147.685159368931</v>
      </c>
      <c r="F34" s="125" t="n">
        <v>145.027233111112</v>
      </c>
      <c r="G34" s="125" t="n">
        <v>132.021623896469</v>
      </c>
      <c r="H34" s="125" t="n">
        <v>105.873679184876</v>
      </c>
      <c r="I34" s="125" t="n">
        <v>100</v>
      </c>
      <c r="J34" s="125" t="n">
        <v>88.8305109712367</v>
      </c>
      <c r="K34" s="125" t="n">
        <v>77.456526415957</v>
      </c>
      <c r="L34" s="125" t="n">
        <v>73.8402013449762</v>
      </c>
      <c r="M34" s="125" t="n">
        <v>66.3640888513578</v>
      </c>
      <c r="N34" s="125" t="n">
        <v>55.6384361687058</v>
      </c>
      <c r="O34" s="125" t="n">
        <v>54.5776441772308</v>
      </c>
      <c r="P34" s="125" t="n">
        <v>56.2044867115839</v>
      </c>
      <c r="Q34" s="125" t="n">
        <v>48.3442357321446</v>
      </c>
      <c r="R34" s="125" t="n">
        <v>45.7044287143607</v>
      </c>
      <c r="S34" s="114" t="n">
        <v>30</v>
      </c>
    </row>
    <row r="35" s="52" customFormat="true" ht="12.75" hidden="false" customHeight="true" outlineLevel="0" collapsed="false">
      <c r="A35" s="91" t="n">
        <v>31</v>
      </c>
      <c r="B35" s="92" t="s">
        <v>194</v>
      </c>
      <c r="C35" s="99" t="s">
        <v>195</v>
      </c>
      <c r="D35" s="167" t="n">
        <f aca="false">IF(AND(ISNUMBER('7.4.5'!D35),('7.4.5'!$I35)&gt;0),'7.4.5'!D35/'7.4.5'!$I35*100,0)</f>
        <v>0</v>
      </c>
      <c r="E35" s="125" t="n">
        <v>136.832655724395</v>
      </c>
      <c r="F35" s="125" t="n">
        <v>138.085872304913</v>
      </c>
      <c r="G35" s="125" t="n">
        <v>133.296527478101</v>
      </c>
      <c r="H35" s="125" t="n">
        <v>106.401360947896</v>
      </c>
      <c r="I35" s="125" t="n">
        <v>100</v>
      </c>
      <c r="J35" s="125" t="n">
        <v>87.0546371715983</v>
      </c>
      <c r="K35" s="125" t="n">
        <v>72.7918718799501</v>
      </c>
      <c r="L35" s="125" t="n">
        <v>64.8019380881404</v>
      </c>
      <c r="M35" s="125" t="n">
        <v>59.2253981007176</v>
      </c>
      <c r="N35" s="125" t="n">
        <v>51.2176534143983</v>
      </c>
      <c r="O35" s="125" t="n">
        <v>46.3369646870662</v>
      </c>
      <c r="P35" s="125" t="n">
        <v>44.4662063989061</v>
      </c>
      <c r="Q35" s="125" t="n">
        <v>43.6336857613632</v>
      </c>
      <c r="R35" s="125" t="n">
        <v>40.0742027592218</v>
      </c>
      <c r="S35" s="114" t="n">
        <v>31</v>
      </c>
    </row>
    <row r="36" s="52" customFormat="true" ht="12.75" hidden="false" customHeight="true" outlineLevel="0" collapsed="false">
      <c r="A36" s="91" t="n">
        <v>32</v>
      </c>
      <c r="B36" s="92" t="s">
        <v>196</v>
      </c>
      <c r="C36" s="99" t="s">
        <v>197</v>
      </c>
      <c r="D36" s="167" t="n">
        <f aca="false">IF(AND(ISNUMBER('7.4.5'!D36),('7.4.5'!$I36)&gt;0),'7.4.5'!D36/'7.4.5'!$I36*100,0)</f>
        <v>0</v>
      </c>
      <c r="E36" s="125" t="n">
        <v>112.118456775908</v>
      </c>
      <c r="F36" s="125" t="n">
        <v>117.237093360662</v>
      </c>
      <c r="G36" s="125" t="n">
        <v>120.584952903098</v>
      </c>
      <c r="H36" s="125" t="n">
        <v>119.240427802688</v>
      </c>
      <c r="I36" s="125" t="n">
        <v>100</v>
      </c>
      <c r="J36" s="125" t="n">
        <v>86.7790405702853</v>
      </c>
      <c r="K36" s="125" t="n">
        <v>91.7374167081676</v>
      </c>
      <c r="L36" s="125" t="n">
        <v>92.1686880538747</v>
      </c>
      <c r="M36" s="125" t="n">
        <v>88.211685819218</v>
      </c>
      <c r="N36" s="125" t="n">
        <v>82.1598844445287</v>
      </c>
      <c r="O36" s="125" t="n">
        <v>80.9398671192121</v>
      </c>
      <c r="P36" s="125" t="n">
        <v>81.4818553177831</v>
      </c>
      <c r="Q36" s="125" t="n">
        <v>68.9758735391523</v>
      </c>
      <c r="R36" s="125" t="n">
        <v>74.257013553454</v>
      </c>
      <c r="S36" s="114" t="n">
        <v>32</v>
      </c>
    </row>
    <row r="37" s="52" customFormat="true" ht="12.75" hidden="false" customHeight="true" outlineLevel="0" collapsed="false">
      <c r="A37" s="91" t="n">
        <v>33</v>
      </c>
      <c r="B37" s="92" t="n">
        <v>28</v>
      </c>
      <c r="C37" s="95" t="s">
        <v>198</v>
      </c>
      <c r="D37" s="167" t="n">
        <f aca="false">IF(AND(ISNUMBER('7.4.5'!D37),('7.4.5'!$I37)&gt;0),'7.4.5'!D37/'7.4.5'!$I37*100,0)</f>
        <v>0</v>
      </c>
      <c r="E37" s="125" t="n">
        <v>166.213879418583</v>
      </c>
      <c r="F37" s="125" t="n">
        <v>155.93598273601</v>
      </c>
      <c r="G37" s="125" t="n">
        <v>135.9302914119</v>
      </c>
      <c r="H37" s="125" t="n">
        <v>103.020450765682</v>
      </c>
      <c r="I37" s="125" t="n">
        <v>100</v>
      </c>
      <c r="J37" s="125" t="n">
        <v>82.0642623497515</v>
      </c>
      <c r="K37" s="125" t="n">
        <v>73.7726639812503</v>
      </c>
      <c r="L37" s="125" t="n">
        <v>62.3239435944074</v>
      </c>
      <c r="M37" s="125" t="n">
        <v>57.0914729088661</v>
      </c>
      <c r="N37" s="125" t="n">
        <v>49.7356694536498</v>
      </c>
      <c r="O37" s="125" t="n">
        <v>43.6419202089682</v>
      </c>
      <c r="P37" s="125" t="n">
        <v>41.4118794400065</v>
      </c>
      <c r="Q37" s="125" t="n">
        <v>35.8866663222378</v>
      </c>
      <c r="R37" s="125" t="n">
        <v>33.6130818779446</v>
      </c>
      <c r="S37" s="114" t="n">
        <v>33</v>
      </c>
    </row>
    <row r="38" s="63" customFormat="true" ht="12.75" hidden="false" customHeight="true" outlineLevel="0" collapsed="false">
      <c r="A38" s="91" t="n">
        <v>34</v>
      </c>
      <c r="B38" s="92" t="n">
        <v>29</v>
      </c>
      <c r="C38" s="95" t="s">
        <v>199</v>
      </c>
      <c r="D38" s="167" t="n">
        <f aca="false">IF(AND(ISNUMBER('7.4.5'!D38),('7.4.5'!$I38)&gt;0),'7.4.5'!D38/'7.4.5'!$I38*100,0)</f>
        <v>0</v>
      </c>
      <c r="E38" s="125" t="n">
        <v>178.653778828867</v>
      </c>
      <c r="F38" s="125" t="n">
        <v>164.953745453979</v>
      </c>
      <c r="G38" s="125" t="n">
        <v>150.129850841248</v>
      </c>
      <c r="H38" s="125" t="n">
        <v>112.289918457374</v>
      </c>
      <c r="I38" s="125" t="n">
        <v>100</v>
      </c>
      <c r="J38" s="125" t="n">
        <v>82.7566852221408</v>
      </c>
      <c r="K38" s="125" t="n">
        <v>78.0956769905908</v>
      </c>
      <c r="L38" s="125" t="n">
        <v>66.4980083035172</v>
      </c>
      <c r="M38" s="125" t="n">
        <v>62.5122938319436</v>
      </c>
      <c r="N38" s="125" t="n">
        <v>55.7129699266941</v>
      </c>
      <c r="O38" s="125" t="n">
        <v>50.363660721679</v>
      </c>
      <c r="P38" s="125" t="n">
        <v>46.7269515484305</v>
      </c>
      <c r="Q38" s="125" t="n">
        <v>40.5797650873761</v>
      </c>
      <c r="R38" s="125" t="n">
        <v>37.3319137587593</v>
      </c>
      <c r="S38" s="114" t="n">
        <v>34</v>
      </c>
      <c r="T38" s="100"/>
      <c r="U38" s="100"/>
    </row>
    <row r="39" s="63" customFormat="true" ht="12.75" hidden="false" customHeight="true" outlineLevel="0" collapsed="false">
      <c r="A39" s="91" t="n">
        <v>35</v>
      </c>
      <c r="B39" s="92" t="n">
        <v>30</v>
      </c>
      <c r="C39" s="95" t="s">
        <v>200</v>
      </c>
      <c r="D39" s="167" t="n">
        <f aca="false">IF(AND(ISNUMBER('7.4.5'!D39),('7.4.5'!$I39)&gt;0),'7.4.5'!D39/'7.4.5'!$I39*100,0)</f>
        <v>0</v>
      </c>
      <c r="E39" s="125" t="n">
        <v>107.88509766476</v>
      </c>
      <c r="F39" s="125" t="n">
        <v>111.973002848009</v>
      </c>
      <c r="G39" s="125" t="n">
        <v>112.78211949542</v>
      </c>
      <c r="H39" s="125" t="n">
        <v>89.6795958749841</v>
      </c>
      <c r="I39" s="125" t="n">
        <v>100</v>
      </c>
      <c r="J39" s="125" t="n">
        <v>75.0681223556355</v>
      </c>
      <c r="K39" s="125" t="n">
        <v>62.7128366965449</v>
      </c>
      <c r="L39" s="125" t="n">
        <v>60.1306935660886</v>
      </c>
      <c r="M39" s="125" t="n">
        <v>54.305794027141</v>
      </c>
      <c r="N39" s="125" t="n">
        <v>50.3041932999624</v>
      </c>
      <c r="O39" s="125" t="n">
        <v>42.8152116462015</v>
      </c>
      <c r="P39" s="125" t="n">
        <v>39.9853918782908</v>
      </c>
      <c r="Q39" s="125" t="n">
        <v>38.0418475349743</v>
      </c>
      <c r="R39" s="125" t="n">
        <v>37.2595201381385</v>
      </c>
      <c r="S39" s="114" t="n">
        <v>35</v>
      </c>
    </row>
    <row r="40" s="63" customFormat="true" ht="12.75" hidden="false" customHeight="true" outlineLevel="0" collapsed="false">
      <c r="A40" s="91" t="n">
        <v>36</v>
      </c>
      <c r="B40" s="92" t="n">
        <v>31</v>
      </c>
      <c r="C40" s="95" t="s">
        <v>201</v>
      </c>
      <c r="D40" s="167" t="n">
        <f aca="false">IF(AND(ISNUMBER('7.4.5'!D40),('7.4.5'!$I40)&gt;0),'7.4.5'!D40/'7.4.5'!$I40*100,0)</f>
        <v>0</v>
      </c>
      <c r="E40" s="125" t="n">
        <v>164.957995030645</v>
      </c>
      <c r="F40" s="125" t="n">
        <v>137.962372348447</v>
      </c>
      <c r="G40" s="125" t="n">
        <v>117.156806461701</v>
      </c>
      <c r="H40" s="125" t="n">
        <v>80.0943343497162</v>
      </c>
      <c r="I40" s="125" t="n">
        <v>100</v>
      </c>
      <c r="J40" s="125" t="n">
        <v>85.7976507629176</v>
      </c>
      <c r="K40" s="125" t="n">
        <v>82.682238288418</v>
      </c>
      <c r="L40" s="125" t="n">
        <v>65.6227408468239</v>
      </c>
      <c r="M40" s="125" t="n">
        <v>58.2898568738912</v>
      </c>
      <c r="N40" s="125" t="n">
        <v>48.2428513457766</v>
      </c>
      <c r="O40" s="125" t="n">
        <v>42.5977539071607</v>
      </c>
      <c r="P40" s="125" t="n">
        <v>42.7509305235178</v>
      </c>
      <c r="Q40" s="125" t="n">
        <v>34.4941398445643</v>
      </c>
      <c r="R40" s="125" t="n">
        <v>32.8308061542521</v>
      </c>
      <c r="S40" s="114" t="n">
        <v>36</v>
      </c>
    </row>
    <row r="41" s="63" customFormat="true" ht="12.75" hidden="false" customHeight="true" outlineLevel="0" collapsed="false">
      <c r="A41" s="91" t="n">
        <v>37</v>
      </c>
      <c r="B41" s="92" t="n">
        <v>32</v>
      </c>
      <c r="C41" s="95" t="s">
        <v>202</v>
      </c>
      <c r="D41" s="167" t="n">
        <f aca="false">IF(AND(ISNUMBER('7.4.5'!D41),('7.4.5'!$I41)&gt;0),'7.4.5'!D41/'7.4.5'!$I41*100,0)</f>
        <v>0</v>
      </c>
      <c r="E41" s="125" t="n">
        <v>148.234217020644</v>
      </c>
      <c r="F41" s="125" t="n">
        <v>125.421108897398</v>
      </c>
      <c r="G41" s="125" t="n">
        <v>107.638879910377</v>
      </c>
      <c r="H41" s="125" t="n">
        <v>76.0028681966204</v>
      </c>
      <c r="I41" s="125" t="n">
        <v>100</v>
      </c>
      <c r="J41" s="125" t="n">
        <v>79.0075193837993</v>
      </c>
      <c r="K41" s="125" t="n">
        <v>72.7019732602745</v>
      </c>
      <c r="L41" s="125" t="n">
        <v>58.461766984589</v>
      </c>
      <c r="M41" s="125" t="n">
        <v>51.1735611825546</v>
      </c>
      <c r="N41" s="125" t="n">
        <v>42.5616113051439</v>
      </c>
      <c r="O41" s="125" t="n">
        <v>36.5036512071684</v>
      </c>
      <c r="P41" s="125" t="n">
        <v>35.3986038019351</v>
      </c>
      <c r="Q41" s="125" t="n">
        <v>31.0164732273108</v>
      </c>
      <c r="R41" s="125" t="n">
        <v>29.3015457934554</v>
      </c>
      <c r="S41" s="114" t="n">
        <v>37</v>
      </c>
    </row>
    <row r="42" s="63" customFormat="true" ht="12.75" hidden="false" customHeight="true" outlineLevel="0" collapsed="false">
      <c r="A42" s="91" t="n">
        <v>38</v>
      </c>
      <c r="B42" s="92" t="n">
        <v>33</v>
      </c>
      <c r="C42" s="95" t="s">
        <v>203</v>
      </c>
      <c r="D42" s="167" t="n">
        <f aca="false">IF(AND(ISNUMBER('7.4.5'!D42),('7.4.5'!$I42)&gt;0),'7.4.5'!D42/'7.4.5'!$I42*100,0)</f>
        <v>0</v>
      </c>
      <c r="E42" s="125" t="n">
        <v>178.103172567895</v>
      </c>
      <c r="F42" s="125" t="n">
        <v>152.403549197363</v>
      </c>
      <c r="G42" s="125" t="n">
        <v>130.469332944739</v>
      </c>
      <c r="H42" s="125" t="n">
        <v>92.6537525368417</v>
      </c>
      <c r="I42" s="125" t="n">
        <v>100</v>
      </c>
      <c r="J42" s="125" t="n">
        <v>78.6467646272004</v>
      </c>
      <c r="K42" s="125" t="n">
        <v>73.4853411849849</v>
      </c>
      <c r="L42" s="125" t="n">
        <v>56.1458622771374</v>
      </c>
      <c r="M42" s="125" t="n">
        <v>49.1770972504255</v>
      </c>
      <c r="N42" s="125" t="n">
        <v>39.6271716204649</v>
      </c>
      <c r="O42" s="125" t="n">
        <v>33.6032604025559</v>
      </c>
      <c r="P42" s="125" t="n">
        <v>32.5285238702712</v>
      </c>
      <c r="Q42" s="125" t="n">
        <v>28.2187085172531</v>
      </c>
      <c r="R42" s="125" t="n">
        <v>26.9734414219738</v>
      </c>
      <c r="S42" s="114" t="n">
        <v>38</v>
      </c>
    </row>
    <row r="43" s="101" customFormat="true" ht="12.75" hidden="false" customHeight="true" outlineLevel="0" collapsed="false">
      <c r="A43" s="91" t="n">
        <v>39</v>
      </c>
      <c r="B43" s="92" t="n">
        <v>34</v>
      </c>
      <c r="C43" s="95" t="s">
        <v>204</v>
      </c>
      <c r="D43" s="167" t="n">
        <f aca="false">IF(AND(ISNUMBER('7.4.5'!D43),('7.4.5'!$I43)&gt;0),'7.4.5'!D43/'7.4.5'!$I43*100,0)</f>
        <v>0</v>
      </c>
      <c r="E43" s="125" t="n">
        <v>95.405272708258</v>
      </c>
      <c r="F43" s="125" t="n">
        <v>101.595854320106</v>
      </c>
      <c r="G43" s="125" t="n">
        <v>109.876638791099</v>
      </c>
      <c r="H43" s="125" t="n">
        <v>111.187031551263</v>
      </c>
      <c r="I43" s="125" t="n">
        <v>100</v>
      </c>
      <c r="J43" s="125" t="n">
        <v>97.7567725793691</v>
      </c>
      <c r="K43" s="125" t="n">
        <v>109.393163513446</v>
      </c>
      <c r="L43" s="125" t="n">
        <v>103.990854954595</v>
      </c>
      <c r="M43" s="125" t="n">
        <v>88.8850989575478</v>
      </c>
      <c r="N43" s="125" t="n">
        <v>70.9634170352708</v>
      </c>
      <c r="O43" s="125" t="n">
        <v>53.1983478206257</v>
      </c>
      <c r="P43" s="125" t="n">
        <v>38.224629443286</v>
      </c>
      <c r="Q43" s="125" t="n">
        <v>34.3187618655329</v>
      </c>
      <c r="R43" s="125" t="n">
        <v>36.1572746387534</v>
      </c>
      <c r="S43" s="114" t="n">
        <v>39</v>
      </c>
    </row>
    <row r="44" s="63" customFormat="true" ht="12.75" hidden="false" customHeight="true" outlineLevel="0" collapsed="false">
      <c r="A44" s="91" t="n">
        <v>40</v>
      </c>
      <c r="B44" s="92" t="n">
        <v>35</v>
      </c>
      <c r="C44" s="95" t="s">
        <v>205</v>
      </c>
      <c r="D44" s="167" t="n">
        <f aca="false">IF(AND(ISNUMBER('7.4.5'!D44),('7.4.5'!$I44)&gt;0),'7.4.5'!D44/'7.4.5'!$I44*100,0)</f>
        <v>0</v>
      </c>
      <c r="E44" s="125" t="n">
        <v>152.309764635523</v>
      </c>
      <c r="F44" s="125" t="n">
        <v>147.536423998048</v>
      </c>
      <c r="G44" s="125" t="n">
        <v>166.921824413797</v>
      </c>
      <c r="H44" s="125" t="n">
        <v>166.5735963723</v>
      </c>
      <c r="I44" s="125" t="n">
        <v>100</v>
      </c>
      <c r="J44" s="125" t="n">
        <v>89.0269761576733</v>
      </c>
      <c r="K44" s="125" t="n">
        <v>103.183298954984</v>
      </c>
      <c r="L44" s="125" t="n">
        <v>113.292774569832</v>
      </c>
      <c r="M44" s="125" t="n">
        <v>107.657005824324</v>
      </c>
      <c r="N44" s="125" t="n">
        <v>96.1306847086275</v>
      </c>
      <c r="O44" s="125" t="n">
        <v>85.3636041519602</v>
      </c>
      <c r="P44" s="125" t="n">
        <v>76.7216048586763</v>
      </c>
      <c r="Q44" s="125" t="n">
        <v>70.6958234533158</v>
      </c>
      <c r="R44" s="125" t="n">
        <v>75.5563990052701</v>
      </c>
      <c r="S44" s="114" t="n">
        <v>40</v>
      </c>
    </row>
    <row r="45" s="52" customFormat="true" ht="12.75" hidden="false" customHeight="true" outlineLevel="0" collapsed="false">
      <c r="A45" s="91" t="n">
        <v>41</v>
      </c>
      <c r="B45" s="92" t="n">
        <v>36</v>
      </c>
      <c r="C45" s="95" t="s">
        <v>206</v>
      </c>
      <c r="D45" s="167" t="n">
        <f aca="false">IF(AND(ISNUMBER('7.4.5'!D45),('7.4.5'!$I45)&gt;0),'7.4.5'!D45/'7.4.5'!$I45*100,0)</f>
        <v>0</v>
      </c>
      <c r="E45" s="125" t="n">
        <v>138.285067969564</v>
      </c>
      <c r="F45" s="125" t="n">
        <v>134.770872043311</v>
      </c>
      <c r="G45" s="125" t="n">
        <v>124.870158976183</v>
      </c>
      <c r="H45" s="125" t="n">
        <v>97.9268055969801</v>
      </c>
      <c r="I45" s="125" t="n">
        <v>100</v>
      </c>
      <c r="J45" s="125" t="n">
        <v>81.1288127788449</v>
      </c>
      <c r="K45" s="125" t="n">
        <v>65.8400775612004</v>
      </c>
      <c r="L45" s="125" t="n">
        <v>60.123205898879</v>
      </c>
      <c r="M45" s="125" t="n">
        <v>55.8388856262749</v>
      </c>
      <c r="N45" s="125" t="n">
        <v>47.0347083654423</v>
      </c>
      <c r="O45" s="125" t="n">
        <v>37.8139171137468</v>
      </c>
      <c r="P45" s="125" t="n">
        <v>39.6738854633981</v>
      </c>
      <c r="Q45" s="125" t="n">
        <v>32.7560613023444</v>
      </c>
      <c r="R45" s="125" t="n">
        <v>31.7753419555524</v>
      </c>
      <c r="S45" s="114" t="n">
        <v>41</v>
      </c>
    </row>
    <row r="46" s="52" customFormat="true" ht="12.75" hidden="false" customHeight="true" outlineLevel="0" collapsed="false">
      <c r="A46" s="91" t="n">
        <v>42</v>
      </c>
      <c r="B46" s="92" t="n">
        <v>37</v>
      </c>
      <c r="C46" s="95" t="s">
        <v>207</v>
      </c>
      <c r="D46" s="167" t="n">
        <f aca="false">IF(AND(ISNUMBER('7.4.5'!D46),('7.4.5'!$I46)&gt;0),'7.4.5'!D46/'7.4.5'!$I46*100,0)</f>
        <v>0</v>
      </c>
      <c r="E46" s="125" t="n">
        <v>164.24147077736</v>
      </c>
      <c r="F46" s="125" t="n">
        <v>153.041778975115</v>
      </c>
      <c r="G46" s="125" t="n">
        <v>134.270519478998</v>
      </c>
      <c r="H46" s="125" t="n">
        <v>108.64864073732</v>
      </c>
      <c r="I46" s="125" t="n">
        <v>100</v>
      </c>
      <c r="J46" s="125" t="n">
        <v>85.0903071877931</v>
      </c>
      <c r="K46" s="125" t="n">
        <v>74.35920335394</v>
      </c>
      <c r="L46" s="125" t="n">
        <v>63.2119807185035</v>
      </c>
      <c r="M46" s="125" t="n">
        <v>55.1784569077161</v>
      </c>
      <c r="N46" s="125" t="n">
        <v>46.7817473891303</v>
      </c>
      <c r="O46" s="125" t="n">
        <v>41.0284999495382</v>
      </c>
      <c r="P46" s="125" t="n">
        <v>40.0467860939358</v>
      </c>
      <c r="Q46" s="125" t="n">
        <v>36.3081240909678</v>
      </c>
      <c r="R46" s="125" t="n">
        <v>33.3173276699558</v>
      </c>
      <c r="S46" s="114" t="n">
        <v>42</v>
      </c>
    </row>
    <row r="47" s="52" customFormat="true" ht="12.75" hidden="false" customHeight="true" outlineLevel="0" collapsed="false">
      <c r="A47" s="91" t="n">
        <v>43</v>
      </c>
      <c r="B47" s="92" t="s">
        <v>208</v>
      </c>
      <c r="C47" s="95" t="s">
        <v>209</v>
      </c>
      <c r="D47" s="167" t="n">
        <f aca="false">IF(AND(ISNUMBER('7.4.5'!D47),('7.4.5'!$I47)&gt;0),'7.4.5'!D47/'7.4.5'!$I47*100,0)</f>
        <v>0</v>
      </c>
      <c r="E47" s="125" t="n">
        <v>88.6867691179861</v>
      </c>
      <c r="F47" s="125" t="n">
        <v>83.3273556764616</v>
      </c>
      <c r="G47" s="125" t="n">
        <v>81.5945689627633</v>
      </c>
      <c r="H47" s="125" t="n">
        <v>79.5588506856343</v>
      </c>
      <c r="I47" s="125" t="n">
        <v>100</v>
      </c>
      <c r="J47" s="125" t="n">
        <v>96.8202780868509</v>
      </c>
      <c r="K47" s="125" t="n">
        <v>91.1557282597509</v>
      </c>
      <c r="L47" s="125" t="n">
        <v>92.2539338972189</v>
      </c>
      <c r="M47" s="125" t="n">
        <v>86.507222257856</v>
      </c>
      <c r="N47" s="125" t="n">
        <v>85.5225608636877</v>
      </c>
      <c r="O47" s="125" t="n">
        <v>83.6121169410996</v>
      </c>
      <c r="P47" s="125" t="n">
        <v>86.1307468620283</v>
      </c>
      <c r="Q47" s="125" t="n">
        <v>88.9566027582611</v>
      </c>
      <c r="R47" s="125" t="n">
        <v>85.779247735652</v>
      </c>
      <c r="S47" s="114" t="n">
        <v>43</v>
      </c>
    </row>
    <row r="48" s="52" customFormat="true" ht="12.75" hidden="false" customHeight="true" outlineLevel="0" collapsed="false">
      <c r="A48" s="91" t="n">
        <v>44</v>
      </c>
      <c r="B48" s="92" t="s">
        <v>210</v>
      </c>
      <c r="C48" s="99" t="s">
        <v>265</v>
      </c>
      <c r="D48" s="167" t="n">
        <f aca="false">IF(AND(ISNUMBER('7.4.5'!D48),('7.4.5'!$I48)&gt;0),'7.4.5'!D48/'7.4.5'!$I48*100,0)</f>
        <v>0</v>
      </c>
      <c r="E48" s="125" t="n">
        <v>86.0158645065805</v>
      </c>
      <c r="F48" s="125" t="n">
        <v>81.9188211119931</v>
      </c>
      <c r="G48" s="125" t="n">
        <v>81.0938139768973</v>
      </c>
      <c r="H48" s="125" t="n">
        <v>79.6370832941417</v>
      </c>
      <c r="I48" s="125" t="n">
        <v>100</v>
      </c>
      <c r="J48" s="125" t="n">
        <v>96.3696147090758</v>
      </c>
      <c r="K48" s="125" t="n">
        <v>93.4365581229848</v>
      </c>
      <c r="L48" s="125" t="n">
        <v>95.5360209393997</v>
      </c>
      <c r="M48" s="125" t="n">
        <v>90.3032873580337</v>
      </c>
      <c r="N48" s="125" t="n">
        <v>87.2931152089027</v>
      </c>
      <c r="O48" s="125" t="n">
        <v>84.9149042252265</v>
      </c>
      <c r="P48" s="125" t="n">
        <v>88.2619186655219</v>
      </c>
      <c r="Q48" s="125" t="n">
        <v>91.6939435596981</v>
      </c>
      <c r="R48" s="125" t="n">
        <v>89.7539300420409</v>
      </c>
      <c r="S48" s="114" t="n">
        <v>44</v>
      </c>
    </row>
    <row r="49" s="52" customFormat="true" ht="12.75" hidden="false" customHeight="true" outlineLevel="0" collapsed="false">
      <c r="A49" s="91" t="n">
        <v>45</v>
      </c>
      <c r="B49" s="92" t="s">
        <v>212</v>
      </c>
      <c r="C49" s="99" t="s">
        <v>213</v>
      </c>
      <c r="D49" s="167" t="n">
        <f aca="false">IF(AND(ISNUMBER('7.4.5'!D49),('7.4.5'!$I49)&gt;0),'7.4.5'!D49/'7.4.5'!$I49*100,0)</f>
        <v>0</v>
      </c>
      <c r="E49" s="125" t="n">
        <v>255.71715339894</v>
      </c>
      <c r="F49" s="125" t="n">
        <v>223.522090047084</v>
      </c>
      <c r="G49" s="125" t="n">
        <v>168.822626325966</v>
      </c>
      <c r="H49" s="125" t="n">
        <v>124.005888729577</v>
      </c>
      <c r="I49" s="125" t="n">
        <v>100</v>
      </c>
      <c r="J49" s="125" t="n">
        <v>74.9466742359642</v>
      </c>
      <c r="K49" s="125" t="n">
        <v>67.8500682124721</v>
      </c>
      <c r="L49" s="125" t="n">
        <v>58.2194753835004</v>
      </c>
      <c r="M49" s="125" t="n">
        <v>50.2054459784587</v>
      </c>
      <c r="N49" s="125" t="n">
        <v>39.8019167852632</v>
      </c>
      <c r="O49" s="125" t="n">
        <v>36.6919513591904</v>
      </c>
      <c r="P49" s="125" t="n">
        <v>30.2000870378047</v>
      </c>
      <c r="Q49" s="125" t="n">
        <v>25.425603162062</v>
      </c>
      <c r="R49" s="125" t="n">
        <v>23.1020198531898</v>
      </c>
      <c r="S49" s="114" t="n">
        <v>45</v>
      </c>
    </row>
    <row r="50" s="52" customFormat="true" ht="12.75" hidden="false" customHeight="true" outlineLevel="0" collapsed="false">
      <c r="A50" s="91" t="n">
        <v>46</v>
      </c>
      <c r="B50" s="92" t="s">
        <v>214</v>
      </c>
      <c r="C50" s="99" t="s">
        <v>215</v>
      </c>
      <c r="D50" s="167" t="n">
        <f aca="false">IF(AND(ISNUMBER('7.4.5'!D50),('7.4.5'!$I50)&gt;0),'7.4.5'!D50/'7.4.5'!$I50*100,0)</f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14" t="n">
        <v>46</v>
      </c>
    </row>
    <row r="51" s="52" customFormat="true" ht="12.75" hidden="false" customHeight="true" outlineLevel="0" collapsed="false">
      <c r="A51" s="91" t="n">
        <v>47</v>
      </c>
      <c r="B51" s="92" t="n">
        <v>41</v>
      </c>
      <c r="C51" s="95" t="s">
        <v>216</v>
      </c>
      <c r="D51" s="167" t="n">
        <f aca="false">IF(AND(ISNUMBER('7.4.5'!D51),('7.4.5'!$I51)&gt;0),'7.4.5'!D51/'7.4.5'!$I51*100,0)</f>
        <v>0</v>
      </c>
      <c r="E51" s="125" t="n">
        <v>191.200432613269</v>
      </c>
      <c r="F51" s="125" t="n">
        <v>173.766982907048</v>
      </c>
      <c r="G51" s="125" t="n">
        <v>147.798578212087</v>
      </c>
      <c r="H51" s="125" t="n">
        <v>112.006016089671</v>
      </c>
      <c r="I51" s="125" t="n">
        <v>100</v>
      </c>
      <c r="J51" s="125" t="n">
        <v>88.2590695259036</v>
      </c>
      <c r="K51" s="125" t="n">
        <v>78.5064822019732</v>
      </c>
      <c r="L51" s="125" t="n">
        <v>69.8355298759664</v>
      </c>
      <c r="M51" s="125" t="n">
        <v>61.3332063979729</v>
      </c>
      <c r="N51" s="125" t="n">
        <v>48.3364412908068</v>
      </c>
      <c r="O51" s="125" t="n">
        <v>49.5961565194321</v>
      </c>
      <c r="P51" s="125" t="n">
        <v>39.9984446334126</v>
      </c>
      <c r="Q51" s="125" t="n">
        <v>35.7689398551563</v>
      </c>
      <c r="R51" s="125" t="n">
        <v>32.3650187995254</v>
      </c>
      <c r="S51" s="114" t="n">
        <v>47</v>
      </c>
    </row>
    <row r="52" s="52" customFormat="true" ht="12.75" hidden="false" customHeight="true" outlineLevel="0" collapsed="false">
      <c r="A52" s="91" t="n">
        <v>48</v>
      </c>
      <c r="B52" s="92" t="s">
        <v>217</v>
      </c>
      <c r="C52" s="95" t="s">
        <v>218</v>
      </c>
      <c r="D52" s="167" t="n">
        <f aca="false">IF(AND(ISNUMBER('7.4.5'!D52),('7.4.5'!$I52)&gt;0),'7.4.5'!D52/'7.4.5'!$I52*100,0)</f>
        <v>0</v>
      </c>
      <c r="E52" s="125" t="n">
        <v>163.755740327126</v>
      </c>
      <c r="F52" s="125" t="n">
        <v>139.181813995164</v>
      </c>
      <c r="G52" s="125" t="n">
        <v>131.033582309201</v>
      </c>
      <c r="H52" s="125" t="n">
        <v>108.963665808389</v>
      </c>
      <c r="I52" s="125" t="n">
        <v>100</v>
      </c>
      <c r="J52" s="125" t="n">
        <v>92.0244057279084</v>
      </c>
      <c r="K52" s="125" t="n">
        <v>86.9060097213153</v>
      </c>
      <c r="L52" s="125" t="n">
        <v>80.9621450937813</v>
      </c>
      <c r="M52" s="125" t="n">
        <v>78.5053837841952</v>
      </c>
      <c r="N52" s="125" t="n">
        <v>81.7797325018297</v>
      </c>
      <c r="O52" s="125" t="n">
        <v>80.1739127847825</v>
      </c>
      <c r="P52" s="125" t="n">
        <v>80.8634660468434</v>
      </c>
      <c r="Q52" s="125" t="n">
        <v>79.7523900822016</v>
      </c>
      <c r="R52" s="125" t="n">
        <v>83.0851884932131</v>
      </c>
      <c r="S52" s="114" t="n">
        <v>48</v>
      </c>
    </row>
    <row r="53" s="52" customFormat="true" ht="12.75" hidden="false" customHeight="true" outlineLevel="0" collapsed="false">
      <c r="A53" s="91" t="n">
        <v>49</v>
      </c>
      <c r="B53" s="92" t="s">
        <v>219</v>
      </c>
      <c r="C53" s="99" t="s">
        <v>220</v>
      </c>
      <c r="D53" s="167" t="n">
        <f aca="false">IF(AND(ISNUMBER('7.4.5'!D53),('7.4.5'!$I53)&gt;0),'7.4.5'!D53/'7.4.5'!$I53*100,0)</f>
        <v>0</v>
      </c>
      <c r="E53" s="125" t="n">
        <v>163.694530811219</v>
      </c>
      <c r="F53" s="125" t="n">
        <v>136.670827151427</v>
      </c>
      <c r="G53" s="125" t="n">
        <v>131.531884681432</v>
      </c>
      <c r="H53" s="125" t="n">
        <v>108.928901565655</v>
      </c>
      <c r="I53" s="125" t="n">
        <v>100</v>
      </c>
      <c r="J53" s="125" t="n">
        <v>92.3208412965836</v>
      </c>
      <c r="K53" s="125" t="n">
        <v>85.0748114701478</v>
      </c>
      <c r="L53" s="125" t="n">
        <v>78.0133820108918</v>
      </c>
      <c r="M53" s="125" t="n">
        <v>75.7398149204317</v>
      </c>
      <c r="N53" s="125" t="n">
        <v>78.89243729864</v>
      </c>
      <c r="O53" s="125" t="n">
        <v>79.5958635182693</v>
      </c>
      <c r="P53" s="125" t="n">
        <v>80.3249271334392</v>
      </c>
      <c r="Q53" s="125" t="n">
        <v>79.0711558911479</v>
      </c>
      <c r="R53" s="125" t="n">
        <v>83.7695203201667</v>
      </c>
      <c r="S53" s="114" t="n">
        <v>49</v>
      </c>
    </row>
    <row r="54" s="52" customFormat="true" ht="12.75" hidden="false" customHeight="true" outlineLevel="0" collapsed="false">
      <c r="A54" s="91" t="n">
        <v>50</v>
      </c>
      <c r="B54" s="92" t="s">
        <v>221</v>
      </c>
      <c r="C54" s="99" t="s">
        <v>222</v>
      </c>
      <c r="D54" s="167" t="n">
        <f aca="false">IF(AND(ISNUMBER('7.4.5'!D54),('7.4.5'!$I54)&gt;0),'7.4.5'!D54/'7.4.5'!$I54*100,0)</f>
        <v>0</v>
      </c>
      <c r="E54" s="125" t="n">
        <v>163.144104327373</v>
      </c>
      <c r="F54" s="125" t="n">
        <v>146.529982903407</v>
      </c>
      <c r="G54" s="125" t="n">
        <v>129.290831235384</v>
      </c>
      <c r="H54" s="125" t="n">
        <v>111.211161164055</v>
      </c>
      <c r="I54" s="125" t="n">
        <v>100</v>
      </c>
      <c r="J54" s="125" t="n">
        <v>89.1014399601677</v>
      </c>
      <c r="K54" s="125" t="n">
        <v>90.1186908002107</v>
      </c>
      <c r="L54" s="125" t="n">
        <v>85.5295094566744</v>
      </c>
      <c r="M54" s="125" t="n">
        <v>83.0972543828227</v>
      </c>
      <c r="N54" s="125" t="n">
        <v>83.7286167470952</v>
      </c>
      <c r="O54" s="125" t="n">
        <v>76.7293515369714</v>
      </c>
      <c r="P54" s="125" t="n">
        <v>77.2626758739122</v>
      </c>
      <c r="Q54" s="125" t="n">
        <v>76.9316078583602</v>
      </c>
      <c r="R54" s="125" t="n">
        <v>76.4718138330886</v>
      </c>
      <c r="S54" s="114" t="n">
        <v>50</v>
      </c>
    </row>
    <row r="55" s="52" customFormat="true" ht="12.75" hidden="false" customHeight="true" outlineLevel="0" collapsed="false">
      <c r="A55" s="91" t="n">
        <v>51</v>
      </c>
      <c r="B55" s="92" t="n">
        <v>50</v>
      </c>
      <c r="C55" s="95" t="s">
        <v>223</v>
      </c>
      <c r="D55" s="167" t="n">
        <f aca="false">IF(AND(ISNUMBER('7.4.5'!D55),('7.4.5'!$I55)&gt;0),'7.4.5'!D55/'7.4.5'!$I55*100,0)</f>
        <v>0</v>
      </c>
      <c r="E55" s="125" t="n">
        <v>191.285828109641</v>
      </c>
      <c r="F55" s="125" t="n">
        <v>160.45977886992</v>
      </c>
      <c r="G55" s="125" t="n">
        <v>133.380148431905</v>
      </c>
      <c r="H55" s="125" t="n">
        <v>102.192901734417</v>
      </c>
      <c r="I55" s="125" t="n">
        <v>100</v>
      </c>
      <c r="J55" s="125" t="n">
        <v>91.3749819432736</v>
      </c>
      <c r="K55" s="125" t="n">
        <v>94.1228987305159</v>
      </c>
      <c r="L55" s="125" t="n">
        <v>91.8018370309478</v>
      </c>
      <c r="M55" s="125" t="n">
        <v>91.35582817495</v>
      </c>
      <c r="N55" s="125" t="n">
        <v>84.4247071441445</v>
      </c>
      <c r="O55" s="125" t="n">
        <v>83.7136063147402</v>
      </c>
      <c r="P55" s="125" t="n">
        <v>67.5855521104339</v>
      </c>
      <c r="Q55" s="125" t="n">
        <v>61.8992580737901</v>
      </c>
      <c r="R55" s="125" t="n">
        <v>57.998308870621</v>
      </c>
      <c r="S55" s="114" t="n">
        <v>51</v>
      </c>
    </row>
    <row r="56" s="52" customFormat="true" ht="12.75" hidden="false" customHeight="true" outlineLevel="0" collapsed="false">
      <c r="A56" s="91" t="n">
        <v>52</v>
      </c>
      <c r="B56" s="92" t="n">
        <v>51</v>
      </c>
      <c r="C56" s="95" t="s">
        <v>224</v>
      </c>
      <c r="D56" s="167" t="n">
        <f aca="false">IF(AND(ISNUMBER('7.4.5'!D56),('7.4.5'!$I56)&gt;0),'7.4.5'!D56/'7.4.5'!$I56*100,0)</f>
        <v>0</v>
      </c>
      <c r="E56" s="125" t="n">
        <v>186.998699307179</v>
      </c>
      <c r="F56" s="125" t="n">
        <v>164.796131065607</v>
      </c>
      <c r="G56" s="125" t="n">
        <v>139.073294322541</v>
      </c>
      <c r="H56" s="125" t="n">
        <v>109.052825914521</v>
      </c>
      <c r="I56" s="125" t="n">
        <v>100</v>
      </c>
      <c r="J56" s="125" t="n">
        <v>80.7418377721196</v>
      </c>
      <c r="K56" s="125" t="n">
        <v>75.8496620322607</v>
      </c>
      <c r="L56" s="125" t="n">
        <v>63.1204865297501</v>
      </c>
      <c r="M56" s="125" t="n">
        <v>57.915843446183</v>
      </c>
      <c r="N56" s="125" t="n">
        <v>51.2657943285951</v>
      </c>
      <c r="O56" s="125" t="n">
        <v>44.5695663648669</v>
      </c>
      <c r="P56" s="125" t="n">
        <v>43.9009954486015</v>
      </c>
      <c r="Q56" s="125" t="n">
        <v>41.2510530890537</v>
      </c>
      <c r="R56" s="125" t="n">
        <v>37.3295378934632</v>
      </c>
      <c r="S56" s="114" t="n">
        <v>52</v>
      </c>
    </row>
    <row r="57" s="52" customFormat="true" ht="12.75" hidden="false" customHeight="true" outlineLevel="0" collapsed="false">
      <c r="A57" s="91" t="n">
        <v>53</v>
      </c>
      <c r="B57" s="92" t="n">
        <v>52</v>
      </c>
      <c r="C57" s="95" t="s">
        <v>225</v>
      </c>
      <c r="D57" s="167" t="n">
        <f aca="false">IF(AND(ISNUMBER('7.4.5'!D57),('7.4.5'!$I57)&gt;0),'7.4.5'!D57/'7.4.5'!$I57*100,0)</f>
        <v>0</v>
      </c>
      <c r="E57" s="125" t="n">
        <v>214.584125155653</v>
      </c>
      <c r="F57" s="125" t="n">
        <v>191.192227104439</v>
      </c>
      <c r="G57" s="125" t="n">
        <v>157.739212490631</v>
      </c>
      <c r="H57" s="125" t="n">
        <v>114.015477565789</v>
      </c>
      <c r="I57" s="125" t="n">
        <v>100</v>
      </c>
      <c r="J57" s="125" t="n">
        <v>76.974323919333</v>
      </c>
      <c r="K57" s="125" t="n">
        <v>67.3521558280984</v>
      </c>
      <c r="L57" s="125" t="n">
        <v>59.349966269196</v>
      </c>
      <c r="M57" s="125" t="n">
        <v>53.8593869091165</v>
      </c>
      <c r="N57" s="125" t="n">
        <v>48.1754055486656</v>
      </c>
      <c r="O57" s="125" t="n">
        <v>41.0529794836144</v>
      </c>
      <c r="P57" s="125" t="n">
        <v>37.5121099442278</v>
      </c>
      <c r="Q57" s="125" t="n">
        <v>32.5986141705537</v>
      </c>
      <c r="R57" s="125" t="n">
        <v>30.0691869220481</v>
      </c>
      <c r="S57" s="114" t="n">
        <v>53</v>
      </c>
    </row>
    <row r="58" s="52" customFormat="true" ht="12.75" hidden="false" customHeight="true" outlineLevel="0" collapsed="false">
      <c r="A58" s="91" t="n">
        <v>54</v>
      </c>
      <c r="B58" s="92" t="n">
        <v>55</v>
      </c>
      <c r="C58" s="95" t="s">
        <v>226</v>
      </c>
      <c r="D58" s="167" t="n">
        <f aca="false">IF(AND(ISNUMBER('7.4.5'!D58),('7.4.5'!$I58)&gt;0),'7.4.5'!D58/'7.4.5'!$I58*100,0)</f>
        <v>0</v>
      </c>
      <c r="E58" s="125" t="n">
        <v>255.045392716361</v>
      </c>
      <c r="F58" s="125" t="n">
        <v>202.66981133687</v>
      </c>
      <c r="G58" s="125" t="n">
        <v>157.318254335185</v>
      </c>
      <c r="H58" s="125" t="n">
        <v>102.439026497354</v>
      </c>
      <c r="I58" s="125" t="n">
        <v>100</v>
      </c>
      <c r="J58" s="125" t="n">
        <v>75.547579921171</v>
      </c>
      <c r="K58" s="125" t="n">
        <v>74.7077399394887</v>
      </c>
      <c r="L58" s="125" t="n">
        <v>55.6638661337088</v>
      </c>
      <c r="M58" s="125" t="n">
        <v>49.1927555116803</v>
      </c>
      <c r="N58" s="125" t="n">
        <v>41.3693503214747</v>
      </c>
      <c r="O58" s="125" t="n">
        <v>37.4907328949756</v>
      </c>
      <c r="P58" s="125" t="n">
        <v>34.4403991767169</v>
      </c>
      <c r="Q58" s="125" t="n">
        <v>31.9633768263904</v>
      </c>
      <c r="R58" s="125" t="n">
        <v>30.6843364675131</v>
      </c>
      <c r="S58" s="114" t="n">
        <v>54</v>
      </c>
    </row>
    <row r="59" s="52" customFormat="true" ht="12.75" hidden="false" customHeight="true" outlineLevel="0" collapsed="false">
      <c r="A59" s="91" t="n">
        <v>55</v>
      </c>
      <c r="B59" s="92" t="s">
        <v>227</v>
      </c>
      <c r="C59" s="95" t="s">
        <v>228</v>
      </c>
      <c r="D59" s="167" t="n">
        <f aca="false">IF(AND(ISNUMBER('7.4.5'!D59),('7.4.5'!$I59)&gt;0),'7.4.5'!D59/'7.4.5'!$I59*100,0)</f>
        <v>0</v>
      </c>
      <c r="E59" s="125" t="n">
        <v>128.53031704046</v>
      </c>
      <c r="F59" s="125" t="n">
        <v>124.200441823838</v>
      </c>
      <c r="G59" s="125" t="n">
        <v>115.716508250089</v>
      </c>
      <c r="H59" s="125" t="n">
        <v>105.321245115228</v>
      </c>
      <c r="I59" s="125" t="n">
        <v>100</v>
      </c>
      <c r="J59" s="125" t="n">
        <v>91.9428769821008</v>
      </c>
      <c r="K59" s="125" t="n">
        <v>85.1975659112514</v>
      </c>
      <c r="L59" s="125" t="n">
        <v>80.4883171547217</v>
      </c>
      <c r="M59" s="125" t="n">
        <v>74.5288540303455</v>
      </c>
      <c r="N59" s="125" t="n">
        <v>69.0604806400747</v>
      </c>
      <c r="O59" s="125" t="n">
        <v>62.5585408277908</v>
      </c>
      <c r="P59" s="125" t="n">
        <v>55.7206230023763</v>
      </c>
      <c r="Q59" s="125" t="n">
        <v>51.3480970444599</v>
      </c>
      <c r="R59" s="125" t="n">
        <v>45.4391270694243</v>
      </c>
      <c r="S59" s="114" t="n">
        <v>55</v>
      </c>
    </row>
    <row r="60" s="52" customFormat="true" ht="12.75" hidden="false" customHeight="true" outlineLevel="0" collapsed="false">
      <c r="A60" s="91" t="n">
        <v>56</v>
      </c>
      <c r="B60" s="92" t="s">
        <v>229</v>
      </c>
      <c r="C60" s="99" t="s">
        <v>230</v>
      </c>
      <c r="D60" s="167" t="n">
        <f aca="false">IF(AND(ISNUMBER('7.4.5'!D60),('7.4.5'!$I60)&gt;0),'7.4.5'!D60/'7.4.5'!$I60*100,0)</f>
        <v>0</v>
      </c>
      <c r="E60" s="125" t="n">
        <v>153.527957286462</v>
      </c>
      <c r="F60" s="125" t="n">
        <v>132.442109818012</v>
      </c>
      <c r="G60" s="125" t="n">
        <v>126.522775545297</v>
      </c>
      <c r="H60" s="125" t="n">
        <v>103.046469851695</v>
      </c>
      <c r="I60" s="125" t="n">
        <v>100</v>
      </c>
      <c r="J60" s="125" t="n">
        <v>87.6303680864945</v>
      </c>
      <c r="K60" s="125" t="n">
        <v>79.1696482650779</v>
      </c>
      <c r="L60" s="125" t="n">
        <v>77.016798019167</v>
      </c>
      <c r="M60" s="125" t="n">
        <v>69.1671912560525</v>
      </c>
      <c r="N60" s="125" t="n">
        <v>65.9900771022628</v>
      </c>
      <c r="O60" s="125" t="n">
        <v>58.519908971361</v>
      </c>
      <c r="P60" s="125" t="n">
        <v>50.4051874731701</v>
      </c>
      <c r="Q60" s="125" t="n">
        <v>48.5282364447951</v>
      </c>
      <c r="R60" s="125" t="n">
        <v>48.2758387143762</v>
      </c>
      <c r="S60" s="114" t="n">
        <v>56</v>
      </c>
    </row>
    <row r="61" s="52" customFormat="true" ht="12.75" hidden="false" customHeight="true" outlineLevel="0" collapsed="false">
      <c r="A61" s="91" t="n">
        <v>57</v>
      </c>
      <c r="B61" s="92" t="s">
        <v>231</v>
      </c>
      <c r="C61" s="99" t="s">
        <v>232</v>
      </c>
      <c r="D61" s="167" t="n">
        <f aca="false">IF(AND(ISNUMBER('7.4.5'!D61),('7.4.5'!$I61)&gt;0),'7.4.5'!D61/'7.4.5'!$I61*100,0)</f>
        <v>0</v>
      </c>
      <c r="E61" s="125" t="n">
        <v>126.757556269704</v>
      </c>
      <c r="F61" s="125" t="n">
        <v>125.786605324523</v>
      </c>
      <c r="G61" s="125" t="n">
        <v>114.025712315896</v>
      </c>
      <c r="H61" s="125" t="n">
        <v>105.630097666218</v>
      </c>
      <c r="I61" s="125" t="n">
        <v>100</v>
      </c>
      <c r="J61" s="125" t="n">
        <v>93.034314293182</v>
      </c>
      <c r="K61" s="125" t="n">
        <v>87.2159576940659</v>
      </c>
      <c r="L61" s="125" t="n">
        <v>81.0489556095149</v>
      </c>
      <c r="M61" s="125" t="n">
        <v>75.1960308377258</v>
      </c>
      <c r="N61" s="125" t="n">
        <v>69.0727142134621</v>
      </c>
      <c r="O61" s="125" t="n">
        <v>62.7866638270333</v>
      </c>
      <c r="P61" s="125" t="n">
        <v>56.0960458548534</v>
      </c>
      <c r="Q61" s="125" t="n">
        <v>51.3778679336538</v>
      </c>
      <c r="R61" s="125" t="n">
        <v>43.9476747584127</v>
      </c>
      <c r="S61" s="114" t="n">
        <v>57</v>
      </c>
    </row>
    <row r="62" s="52" customFormat="true" ht="12.75" hidden="false" customHeight="true" outlineLevel="0" collapsed="false">
      <c r="A62" s="91" t="n">
        <v>58</v>
      </c>
      <c r="B62" s="92" t="n">
        <v>61</v>
      </c>
      <c r="C62" s="95" t="s">
        <v>233</v>
      </c>
      <c r="D62" s="167" t="n">
        <f aca="false">IF(AND(ISNUMBER('7.4.5'!D62),('7.4.5'!$I62)&gt;0),'7.4.5'!D62/'7.4.5'!$I62*100,0)</f>
        <v>0</v>
      </c>
      <c r="E62" s="125" t="n">
        <v>99.4345477296578</v>
      </c>
      <c r="F62" s="125" t="n">
        <v>116.819036345481</v>
      </c>
      <c r="G62" s="125" t="n">
        <v>110.844785092373</v>
      </c>
      <c r="H62" s="125" t="n">
        <v>113.06439058955</v>
      </c>
      <c r="I62" s="125" t="n">
        <v>100</v>
      </c>
      <c r="J62" s="125" t="n">
        <v>103.73308011714</v>
      </c>
      <c r="K62" s="125" t="n">
        <v>82.627909597041</v>
      </c>
      <c r="L62" s="125" t="n">
        <v>80.6036047784179</v>
      </c>
      <c r="M62" s="125" t="n">
        <v>62.4396487639277</v>
      </c>
      <c r="N62" s="125" t="n">
        <v>76.1829572434879</v>
      </c>
      <c r="O62" s="125" t="n">
        <v>76.6280276470228</v>
      </c>
      <c r="P62" s="125" t="n">
        <v>67.2449583425427</v>
      </c>
      <c r="Q62" s="125" t="n">
        <v>63.2360759541446</v>
      </c>
      <c r="R62" s="125" t="n">
        <v>89.6957246969354</v>
      </c>
      <c r="S62" s="114" t="n">
        <v>58</v>
      </c>
    </row>
    <row r="63" s="52" customFormat="true" ht="12.75" hidden="false" customHeight="true" outlineLevel="0" collapsed="false">
      <c r="A63" s="91" t="n">
        <v>59</v>
      </c>
      <c r="B63" s="92" t="n">
        <v>62</v>
      </c>
      <c r="C63" s="95" t="s">
        <v>234</v>
      </c>
      <c r="D63" s="167" t="n">
        <f aca="false">IF(AND(ISNUMBER('7.4.5'!D63),('7.4.5'!$I63)&gt;0),'7.4.5'!D63/'7.4.5'!$I63*100,0)</f>
        <v>0</v>
      </c>
      <c r="E63" s="125" t="n">
        <v>101.737729687307</v>
      </c>
      <c r="F63" s="125" t="n">
        <v>102.604001050503</v>
      </c>
      <c r="G63" s="125" t="n">
        <v>101.52922756256</v>
      </c>
      <c r="H63" s="125" t="n">
        <v>100.874697002662</v>
      </c>
      <c r="I63" s="125" t="n">
        <v>100</v>
      </c>
      <c r="J63" s="125" t="n">
        <v>99.624386692841</v>
      </c>
      <c r="K63" s="125" t="n">
        <v>99.4466094363633</v>
      </c>
      <c r="L63" s="125" t="n">
        <v>99.2632645533996</v>
      </c>
      <c r="M63" s="125" t="n">
        <v>99.0893492993407</v>
      </c>
      <c r="N63" s="125" t="n">
        <v>62.8938032179454</v>
      </c>
      <c r="O63" s="125" t="n">
        <v>62.882532757401</v>
      </c>
      <c r="P63" s="125" t="n">
        <v>62.8689688188641</v>
      </c>
      <c r="Q63" s="125" t="n">
        <v>62.832913054914</v>
      </c>
      <c r="R63" s="125" t="n">
        <v>59.7145762295068</v>
      </c>
      <c r="S63" s="114" t="n">
        <v>59</v>
      </c>
    </row>
    <row r="64" s="52" customFormat="true" ht="12.75" hidden="false" customHeight="true" outlineLevel="0" collapsed="false">
      <c r="A64" s="91" t="n">
        <v>60</v>
      </c>
      <c r="B64" s="92" t="n">
        <v>63</v>
      </c>
      <c r="C64" s="95" t="s">
        <v>235</v>
      </c>
      <c r="D64" s="167" t="n">
        <f aca="false">IF(AND(ISNUMBER('7.4.5'!D64),('7.4.5'!$I64)&gt;0),'7.4.5'!D64/'7.4.5'!$I64*100,0)</f>
        <v>0</v>
      </c>
      <c r="E64" s="125" t="n">
        <v>129.765108341789</v>
      </c>
      <c r="F64" s="125" t="n">
        <v>120.311235781672</v>
      </c>
      <c r="G64" s="125" t="n">
        <v>108.305010136276</v>
      </c>
      <c r="H64" s="125" t="n">
        <v>100.933410514738</v>
      </c>
      <c r="I64" s="125" t="n">
        <v>100</v>
      </c>
      <c r="J64" s="125" t="n">
        <v>95.0199729685559</v>
      </c>
      <c r="K64" s="125" t="n">
        <v>95.7318313773482</v>
      </c>
      <c r="L64" s="125" t="n">
        <v>89.1630884512816</v>
      </c>
      <c r="M64" s="125" t="n">
        <v>82.6475890012881</v>
      </c>
      <c r="N64" s="125" t="n">
        <v>75.1959788969594</v>
      </c>
      <c r="O64" s="125" t="n">
        <v>69.0969399711578</v>
      </c>
      <c r="P64" s="125" t="n">
        <v>65.9443355851005</v>
      </c>
      <c r="Q64" s="125" t="n">
        <v>60.1237274488005</v>
      </c>
      <c r="R64" s="125" t="n">
        <v>50.6347857678341</v>
      </c>
      <c r="S64" s="114" t="n">
        <v>60</v>
      </c>
    </row>
    <row r="65" s="52" customFormat="true" ht="12.75" hidden="false" customHeight="true" outlineLevel="0" collapsed="false">
      <c r="A65" s="91" t="n">
        <v>61</v>
      </c>
      <c r="B65" s="92" t="n">
        <v>64</v>
      </c>
      <c r="C65" s="95" t="s">
        <v>236</v>
      </c>
      <c r="D65" s="167" t="n">
        <f aca="false">IF(AND(ISNUMBER('7.4.5'!D65),('7.4.5'!$I65)&gt;0),'7.4.5'!D65/'7.4.5'!$I65*100,0)</f>
        <v>0</v>
      </c>
      <c r="E65" s="125" t="n">
        <v>155.450449166353</v>
      </c>
      <c r="F65" s="125" t="n">
        <v>140.485789642883</v>
      </c>
      <c r="G65" s="125" t="n">
        <v>119.940407886654</v>
      </c>
      <c r="H65" s="125" t="n">
        <v>92.5531556332351</v>
      </c>
      <c r="I65" s="125" t="n">
        <v>100</v>
      </c>
      <c r="J65" s="125" t="n">
        <v>81.6928333028362</v>
      </c>
      <c r="K65" s="125" t="n">
        <v>74.7978483861857</v>
      </c>
      <c r="L65" s="125" t="n">
        <v>59.7652705513527</v>
      </c>
      <c r="M65" s="125" t="n">
        <v>53.0553417338454</v>
      </c>
      <c r="N65" s="125" t="n">
        <v>45.794252922621</v>
      </c>
      <c r="O65" s="125" t="n">
        <v>39.838170355061</v>
      </c>
      <c r="P65" s="125" t="n">
        <v>35.0166458051854</v>
      </c>
      <c r="Q65" s="125" t="n">
        <v>32.1654977842866</v>
      </c>
      <c r="R65" s="125" t="n">
        <v>29.5933744679859</v>
      </c>
      <c r="S65" s="114" t="n">
        <v>61</v>
      </c>
    </row>
    <row r="66" s="52" customFormat="true" ht="12.75" hidden="false" customHeight="true" outlineLevel="0" collapsed="false">
      <c r="A66" s="91" t="n">
        <v>62</v>
      </c>
      <c r="B66" s="102" t="s">
        <v>237</v>
      </c>
      <c r="C66" s="95" t="s">
        <v>238</v>
      </c>
      <c r="D66" s="167" t="n">
        <f aca="false">IF(AND(ISNUMBER('7.4.5'!D66),('7.4.5'!$I66)&gt;0),'7.4.5'!D66/'7.4.5'!$I66*100,0)</f>
        <v>0</v>
      </c>
      <c r="E66" s="125" t="n">
        <v>196.488104865383</v>
      </c>
      <c r="F66" s="125" t="n">
        <v>176.166456140214</v>
      </c>
      <c r="G66" s="125" t="n">
        <v>148.189894206686</v>
      </c>
      <c r="H66" s="125" t="n">
        <v>112.769173369067</v>
      </c>
      <c r="I66" s="125" t="n">
        <v>100</v>
      </c>
      <c r="J66" s="125" t="n">
        <v>77.4861068045415</v>
      </c>
      <c r="K66" s="125" t="n">
        <v>71.0783971621412</v>
      </c>
      <c r="L66" s="125" t="n">
        <v>61.1603115611615</v>
      </c>
      <c r="M66" s="125" t="n">
        <v>53.2535068595568</v>
      </c>
      <c r="N66" s="125" t="n">
        <v>44.1886007373807</v>
      </c>
      <c r="O66" s="125" t="n">
        <v>39.0978018241407</v>
      </c>
      <c r="P66" s="125" t="n">
        <v>32.7268618858319</v>
      </c>
      <c r="Q66" s="125" t="n">
        <v>27.9526419517272</v>
      </c>
      <c r="R66" s="125" t="n">
        <v>26.0698506709553</v>
      </c>
      <c r="S66" s="114" t="n">
        <v>62</v>
      </c>
    </row>
    <row r="67" s="52" customFormat="true" ht="12.75" hidden="false" customHeight="true" outlineLevel="0" collapsed="false">
      <c r="A67" s="91" t="n">
        <v>63</v>
      </c>
      <c r="B67" s="102" t="s">
        <v>239</v>
      </c>
      <c r="C67" s="95" t="s">
        <v>240</v>
      </c>
      <c r="D67" s="167" t="n">
        <f aca="false">IF(AND(ISNUMBER('7.4.5'!D67),('7.4.5'!$I67)&gt;0),'7.4.5'!D67/'7.4.5'!$I67*100,0)</f>
        <v>0</v>
      </c>
      <c r="E67" s="125" t="n">
        <v>205.47140483564</v>
      </c>
      <c r="F67" s="125" t="n">
        <v>179.680157693934</v>
      </c>
      <c r="G67" s="125" t="n">
        <v>147.936123733133</v>
      </c>
      <c r="H67" s="125" t="n">
        <v>112.977398287526</v>
      </c>
      <c r="I67" s="125" t="n">
        <v>100</v>
      </c>
      <c r="J67" s="125" t="n">
        <v>83.4162133308366</v>
      </c>
      <c r="K67" s="125" t="n">
        <v>73.7586527386932</v>
      </c>
      <c r="L67" s="125" t="n">
        <v>65.3714868646902</v>
      </c>
      <c r="M67" s="125" t="n">
        <v>56.3492662497561</v>
      </c>
      <c r="N67" s="125" t="n">
        <v>49.9623848856402</v>
      </c>
      <c r="O67" s="125" t="n">
        <v>45.3445341454228</v>
      </c>
      <c r="P67" s="125" t="n">
        <v>39.8665063819958</v>
      </c>
      <c r="Q67" s="125" t="n">
        <v>35.4458078958726</v>
      </c>
      <c r="R67" s="125" t="n">
        <v>32.0394854484957</v>
      </c>
      <c r="S67" s="114" t="n">
        <v>63</v>
      </c>
    </row>
    <row r="68" s="52" customFormat="true" ht="12.75" hidden="false" customHeight="true" outlineLevel="0" collapsed="false">
      <c r="A68" s="91" t="n">
        <v>64</v>
      </c>
      <c r="B68" s="102" t="s">
        <v>241</v>
      </c>
      <c r="C68" s="95" t="s">
        <v>242</v>
      </c>
      <c r="D68" s="167" t="n">
        <f aca="false">IF(AND(ISNUMBER('7.4.5'!D68),('7.4.5'!$I68)&gt;0),'7.4.5'!D68/'7.4.5'!$I68*100,0)</f>
        <v>0</v>
      </c>
      <c r="E68" s="125" t="n">
        <v>923.696268336994</v>
      </c>
      <c r="F68" s="125" t="n">
        <v>653.549716674886</v>
      </c>
      <c r="G68" s="125" t="n">
        <v>452.127850610767</v>
      </c>
      <c r="H68" s="125" t="n">
        <v>276.700817787149</v>
      </c>
      <c r="I68" s="125" t="n">
        <v>100</v>
      </c>
      <c r="J68" s="125" t="n">
        <v>70.792494769179</v>
      </c>
      <c r="K68" s="125" t="n">
        <v>78.7576078943564</v>
      </c>
      <c r="L68" s="125" t="n">
        <v>67.4221366044021</v>
      </c>
      <c r="M68" s="125" t="n">
        <v>62.0963053604665</v>
      </c>
      <c r="N68" s="125" t="n">
        <v>58.7511909553662</v>
      </c>
      <c r="O68" s="125" t="n">
        <v>53.2414034377909</v>
      </c>
      <c r="P68" s="125" t="n">
        <v>55.2291473893138</v>
      </c>
      <c r="Q68" s="125" t="n">
        <v>49.4944594407155</v>
      </c>
      <c r="R68" s="125" t="n">
        <v>43.9512561691597</v>
      </c>
      <c r="S68" s="114" t="n">
        <v>64</v>
      </c>
    </row>
    <row r="69" s="52" customFormat="true" ht="12.75" hidden="false" customHeight="true" outlineLevel="0" collapsed="false">
      <c r="A69" s="91" t="n">
        <v>65</v>
      </c>
      <c r="B69" s="92" t="s">
        <v>243</v>
      </c>
      <c r="C69" s="95" t="s">
        <v>244</v>
      </c>
      <c r="D69" s="167" t="n">
        <f aca="false">IF(AND(ISNUMBER('7.4.5'!D69),('7.4.5'!$I69)&gt;0),'7.4.5'!D69/'7.4.5'!$I69*100,0)</f>
        <v>0</v>
      </c>
      <c r="E69" s="125" t="n">
        <v>219.726087428304</v>
      </c>
      <c r="F69" s="125" t="n">
        <v>194.753836421436</v>
      </c>
      <c r="G69" s="125" t="n">
        <v>154.890146090465</v>
      </c>
      <c r="H69" s="125" t="n">
        <v>112.537322321279</v>
      </c>
      <c r="I69" s="125" t="n">
        <v>100</v>
      </c>
      <c r="J69" s="125" t="n">
        <v>78.4563781230722</v>
      </c>
      <c r="K69" s="125" t="n">
        <v>70.5291835126494</v>
      </c>
      <c r="L69" s="125" t="n">
        <v>59.2022283509213</v>
      </c>
      <c r="M69" s="125" t="n">
        <v>50.7510171613311</v>
      </c>
      <c r="N69" s="125" t="n">
        <v>45.8246085947953</v>
      </c>
      <c r="O69" s="125" t="n">
        <v>38.8427115824865</v>
      </c>
      <c r="P69" s="125" t="n">
        <v>33.617182555753</v>
      </c>
      <c r="Q69" s="125" t="n">
        <v>28.5679064796277</v>
      </c>
      <c r="R69" s="125" t="n">
        <v>26.2808515465137</v>
      </c>
      <c r="S69" s="114" t="n">
        <v>65</v>
      </c>
    </row>
    <row r="70" s="52" customFormat="true" ht="12.75" hidden="false" customHeight="true" outlineLevel="0" collapsed="false">
      <c r="A70" s="91" t="n">
        <v>66</v>
      </c>
      <c r="B70" s="92" t="s">
        <v>245</v>
      </c>
      <c r="C70" s="95" t="s">
        <v>246</v>
      </c>
      <c r="D70" s="167" t="n">
        <f aca="false">IF(AND(ISNUMBER('7.4.5'!D70),('7.4.5'!$I70)&gt;0),'7.4.5'!D70/'7.4.5'!$I70*100,0)</f>
        <v>0</v>
      </c>
      <c r="E70" s="125" t="n">
        <v>262.356343185504</v>
      </c>
      <c r="F70" s="125" t="n">
        <v>213.533165589392</v>
      </c>
      <c r="G70" s="125" t="n">
        <v>166.404328926256</v>
      </c>
      <c r="H70" s="125" t="n">
        <v>107.308104914807</v>
      </c>
      <c r="I70" s="125" t="n">
        <v>100</v>
      </c>
      <c r="J70" s="125" t="n">
        <v>73.7566405940544</v>
      </c>
      <c r="K70" s="125" t="n">
        <v>70.34472803788</v>
      </c>
      <c r="L70" s="125" t="n">
        <v>53.0356482419308</v>
      </c>
      <c r="M70" s="125" t="n">
        <v>46.2930007125583</v>
      </c>
      <c r="N70" s="125" t="n">
        <v>39.3669558130428</v>
      </c>
      <c r="O70" s="125" t="n">
        <v>34.5174900516539</v>
      </c>
      <c r="P70" s="125" t="n">
        <v>29.7448680520229</v>
      </c>
      <c r="Q70" s="125" t="n">
        <v>25.9307280593157</v>
      </c>
      <c r="R70" s="125" t="n">
        <v>23.9420391530738</v>
      </c>
      <c r="S70" s="114" t="n">
        <v>66</v>
      </c>
    </row>
    <row r="71" s="52" customFormat="true" ht="12.75" hidden="false" customHeight="true" outlineLevel="0" collapsed="false">
      <c r="A71" s="91" t="n">
        <v>67</v>
      </c>
      <c r="B71" s="102" t="s">
        <v>247</v>
      </c>
      <c r="C71" s="98" t="s">
        <v>248</v>
      </c>
      <c r="D71" s="167" t="n">
        <f aca="false">IF(AND(ISNUMBER('7.4.5'!D71),('7.4.5'!$I71)&gt;0),'7.4.5'!D71/'7.4.5'!$I71*100,0)</f>
        <v>0</v>
      </c>
      <c r="E71" s="125" t="n">
        <v>128.415628727622</v>
      </c>
      <c r="F71" s="125" t="n">
        <v>123.186065272582</v>
      </c>
      <c r="G71" s="125" t="n">
        <v>115.807654150276</v>
      </c>
      <c r="H71" s="125" t="n">
        <v>111.741887341156</v>
      </c>
      <c r="I71" s="125" t="n">
        <v>100</v>
      </c>
      <c r="J71" s="125" t="n">
        <v>92.0625406953772</v>
      </c>
      <c r="K71" s="125" t="n">
        <v>9.09764347129326</v>
      </c>
      <c r="L71" s="125" t="n">
        <v>7.96819538541539</v>
      </c>
      <c r="M71" s="125" t="n">
        <v>7.23058922468508</v>
      </c>
      <c r="N71" s="125" t="n">
        <v>6.40452380473551</v>
      </c>
      <c r="O71" s="125" t="n">
        <v>5.66684905876055</v>
      </c>
      <c r="P71" s="125" t="n">
        <v>4.9239060341743</v>
      </c>
      <c r="Q71" s="125" t="n">
        <v>4.41886023538686</v>
      </c>
      <c r="R71" s="125" t="n">
        <v>3.94070957360278</v>
      </c>
      <c r="S71" s="114" t="n">
        <v>67</v>
      </c>
    </row>
    <row r="72" s="52" customFormat="true" ht="12.75" hidden="false" customHeight="true" outlineLevel="0" collapsed="false">
      <c r="A72" s="91" t="n">
        <v>68</v>
      </c>
      <c r="B72" s="103" t="n">
        <v>90</v>
      </c>
      <c r="C72" s="99" t="s">
        <v>249</v>
      </c>
      <c r="D72" s="167" t="n">
        <f aca="false">IF(AND(ISNUMBER('7.4.5'!D72),('7.4.5'!$I72)&gt;0),'7.4.5'!D72/'7.4.5'!$I72*100,0)</f>
        <v>0</v>
      </c>
      <c r="E72" s="125" t="n">
        <v>302.970247621194</v>
      </c>
      <c r="F72" s="125" t="n">
        <v>273.354972671554</v>
      </c>
      <c r="G72" s="125" t="n">
        <v>229.138101956401</v>
      </c>
      <c r="H72" s="125" t="n">
        <v>158.478165232671</v>
      </c>
      <c r="I72" s="125" t="n">
        <v>100</v>
      </c>
      <c r="J72" s="125" t="n">
        <v>65.821024894662</v>
      </c>
      <c r="K72" s="125" t="n">
        <v>70.6406769431205</v>
      </c>
      <c r="L72" s="125" t="n">
        <v>65.7689986180699</v>
      </c>
      <c r="M72" s="125" t="n">
        <v>76.8441549668585</v>
      </c>
      <c r="N72" s="125" t="n">
        <v>53.2459465927373</v>
      </c>
      <c r="O72" s="125" t="n">
        <v>49.9467507147846</v>
      </c>
      <c r="P72" s="125" t="n">
        <v>45.0725972177276</v>
      </c>
      <c r="Q72" s="125" t="n">
        <v>48.8281400372358</v>
      </c>
      <c r="R72" s="125" t="n">
        <v>45.6978351706392</v>
      </c>
      <c r="S72" s="114" t="n">
        <v>68</v>
      </c>
    </row>
    <row r="73" s="52" customFormat="true" ht="12.75" hidden="false" customHeight="true" outlineLevel="0" collapsed="false">
      <c r="A73" s="91" t="n">
        <v>69</v>
      </c>
      <c r="B73" s="103" t="n">
        <v>92</v>
      </c>
      <c r="C73" s="99" t="s">
        <v>250</v>
      </c>
      <c r="D73" s="167" t="n">
        <f aca="false">IF(AND(ISNUMBER('7.4.5'!D73),('7.4.5'!$I73)&gt;0),'7.4.5'!D73/'7.4.5'!$I73*100,0)</f>
        <v>0</v>
      </c>
      <c r="E73" s="125" t="n">
        <v>178.341216411155</v>
      </c>
      <c r="F73" s="125" t="n">
        <v>162.959026765668</v>
      </c>
      <c r="G73" s="125" t="n">
        <v>138.578865352043</v>
      </c>
      <c r="H73" s="125" t="n">
        <v>110.564958554231</v>
      </c>
      <c r="I73" s="125" t="n">
        <v>100</v>
      </c>
      <c r="J73" s="125" t="n">
        <v>89.6826740947933</v>
      </c>
      <c r="K73" s="125" t="n">
        <v>79.6996231989263</v>
      </c>
      <c r="L73" s="125" t="n">
        <v>69.1520640792978</v>
      </c>
      <c r="M73" s="125" t="n">
        <v>61.2915270199836</v>
      </c>
      <c r="N73" s="125" t="n">
        <v>54.4083680828915</v>
      </c>
      <c r="O73" s="125" t="n">
        <v>48.282859961406</v>
      </c>
      <c r="P73" s="125" t="n">
        <v>41.6444790706376</v>
      </c>
      <c r="Q73" s="125" t="n">
        <v>36.7866994589228</v>
      </c>
      <c r="R73" s="125" t="n">
        <v>32.1076026258551</v>
      </c>
      <c r="S73" s="114" t="n">
        <v>69</v>
      </c>
    </row>
    <row r="74" s="52" customFormat="true" ht="12" hidden="false" customHeight="true" outlineLevel="0" collapsed="false">
      <c r="A74" s="127"/>
      <c r="B74" s="57"/>
      <c r="C74" s="128"/>
      <c r="D74" s="167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42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77" t="n">
        <f aca="false">IF(AND(ISNUMBER('7.4.5'!D75),('7.4.5'!$I75)&gt;0),'7.4.5'!D75/'7.4.5'!$I75*100,0)</f>
        <v>0</v>
      </c>
      <c r="E75" s="129" t="n">
        <v>125.393791705162</v>
      </c>
      <c r="F75" s="129" t="n">
        <v>118.428887043357</v>
      </c>
      <c r="G75" s="129" t="n">
        <v>113.076678168824</v>
      </c>
      <c r="H75" s="129" t="n">
        <v>106.055590779759</v>
      </c>
      <c r="I75" s="129" t="n">
        <v>100</v>
      </c>
      <c r="J75" s="129" t="n">
        <v>92.7413693745212</v>
      </c>
      <c r="K75" s="129" t="n">
        <v>92.7773200799527</v>
      </c>
      <c r="L75" s="129" t="n">
        <v>91.3708737703356</v>
      </c>
      <c r="M75" s="129" t="n">
        <v>86.9700776852145</v>
      </c>
      <c r="N75" s="129" t="n">
        <v>77.4916607534986</v>
      </c>
      <c r="O75" s="129" t="n">
        <v>72.928319186082</v>
      </c>
      <c r="P75" s="129" t="n">
        <v>69.0860909413513</v>
      </c>
      <c r="Q75" s="129" t="n">
        <v>63.697611437251</v>
      </c>
      <c r="R75" s="129" t="n">
        <v>66.0856507493246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348</v>
      </c>
      <c r="D76" s="167" t="n">
        <f aca="false">IF(AND(ISNUMBER('7.4.5'!D76),('7.4.5'!$I76)&gt;0),'7.4.5'!D76/'7.4.5'!$I76*100,0)</f>
        <v>0</v>
      </c>
      <c r="E76" s="125" t="n">
        <v>197.431088162723</v>
      </c>
      <c r="F76" s="125" t="n">
        <v>178.327125745206</v>
      </c>
      <c r="G76" s="125" t="n">
        <v>143.826124122709</v>
      </c>
      <c r="H76" s="125" t="n">
        <v>112.918709401008</v>
      </c>
      <c r="I76" s="125" t="n">
        <v>100</v>
      </c>
      <c r="J76" s="125" t="n">
        <v>86.0440774999562</v>
      </c>
      <c r="K76" s="125" t="n">
        <v>79.0345555454364</v>
      </c>
      <c r="L76" s="125" t="n">
        <v>71.8504507011153</v>
      </c>
      <c r="M76" s="125" t="n">
        <v>64.2357287286079</v>
      </c>
      <c r="N76" s="125" t="n">
        <v>52.2797785034862</v>
      </c>
      <c r="O76" s="125" t="n">
        <v>46.1326658821537</v>
      </c>
      <c r="P76" s="125" t="n">
        <v>42.4069630083091</v>
      </c>
      <c r="Q76" s="125" t="n">
        <v>37.7125901133977</v>
      </c>
      <c r="R76" s="125" t="n">
        <v>35.4664206900297</v>
      </c>
      <c r="S76" s="114" t="n">
        <v>71</v>
      </c>
    </row>
    <row r="77" customFormat="false" ht="15" hidden="false" customHeight="true" outlineLevel="0" collapsed="false">
      <c r="B77" s="120" t="s">
        <v>255</v>
      </c>
      <c r="D77" s="120"/>
    </row>
    <row r="78" customFormat="false" ht="12" hidden="false" customHeight="true" outlineLevel="0" collapsed="false">
      <c r="B78" s="121" t="s">
        <v>256</v>
      </c>
    </row>
    <row r="79" customFormat="false" ht="12" hidden="false" customHeight="true" outlineLevel="0" collapsed="false">
      <c r="B79" s="122"/>
      <c r="C79" s="123"/>
      <c r="D79" s="123"/>
    </row>
    <row r="80" customFormat="false" ht="12" hidden="false" customHeight="true" outlineLevel="0" collapsed="false">
      <c r="B80" s="122"/>
      <c r="C80" s="123"/>
      <c r="D80" s="123"/>
    </row>
    <row r="81" customFormat="false" ht="12" hidden="false" customHeight="true" outlineLevel="0" collapsed="false">
      <c r="B81" s="122"/>
      <c r="C81" s="123"/>
      <c r="D81" s="123"/>
    </row>
    <row r="82" customFormat="false" ht="12" hidden="false" customHeight="true" outlineLevel="0" collapsed="false">
      <c r="B82" s="122"/>
      <c r="C82" s="123"/>
      <c r="D82" s="123"/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2" hidden="false" customHeight="true" outlineLevel="0" collapsed="false">
      <c r="B89" s="122"/>
      <c r="C89" s="123"/>
      <c r="D89" s="123"/>
    </row>
    <row r="90" customFormat="false" ht="12" hidden="false" customHeight="true" outlineLevel="0" collapsed="false">
      <c r="B90" s="122"/>
      <c r="C90" s="123"/>
      <c r="D90" s="123"/>
    </row>
    <row r="91" customFormat="false" ht="12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C185" s="123"/>
      <c r="D185" s="123"/>
    </row>
    <row r="186" customFormat="false" ht="15" hidden="false" customHeight="true" outlineLevel="0" collapsed="false"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1" width="8.7"/>
    <col collapsed="false" customWidth="true" hidden="false" outlineLevel="0" max="3" min="3" style="41" width="70.85"/>
    <col collapsed="false" customWidth="true" hidden="false" outlineLevel="0" max="5" min="4" style="41" width="11.7"/>
    <col collapsed="false" customWidth="true" hidden="false" outlineLevel="0" max="6" min="6" style="41" width="19.7"/>
    <col collapsed="false" customWidth="false" hidden="false" outlineLevel="0" max="257" min="7" style="41" width="11.42"/>
  </cols>
  <sheetData>
    <row r="1" s="43" customFormat="true" ht="20.1" hidden="false" customHeight="true" outlineLevel="0" collapsed="false">
      <c r="A1" s="42" t="s">
        <v>108</v>
      </c>
      <c r="C1" s="44"/>
      <c r="D1" s="44"/>
      <c r="E1" s="45"/>
    </row>
    <row r="2" s="43" customFormat="true" ht="15.75" hidden="false" customHeight="true" outlineLevel="0" collapsed="false">
      <c r="A2" s="46"/>
      <c r="C2" s="44"/>
      <c r="D2" s="44"/>
    </row>
    <row r="3" s="43" customFormat="true" ht="12" hidden="false" customHeight="true" outlineLevel="0" collapsed="false">
      <c r="C3" s="44"/>
      <c r="D3" s="44"/>
    </row>
    <row r="4" s="51" customFormat="true" ht="27" hidden="false" customHeight="true" outlineLevel="0" collapsed="false">
      <c r="A4" s="47" t="s">
        <v>109</v>
      </c>
      <c r="B4" s="48" t="s">
        <v>110</v>
      </c>
      <c r="C4" s="48"/>
      <c r="D4" s="49" t="n">
        <v>1995</v>
      </c>
      <c r="E4" s="49" t="n">
        <v>2003</v>
      </c>
      <c r="F4" s="50" t="s">
        <v>111</v>
      </c>
    </row>
    <row r="5" s="52" customFormat="true" ht="45" hidden="false" customHeight="true" outlineLevel="0" collapsed="false">
      <c r="B5" s="53"/>
      <c r="C5" s="54"/>
      <c r="D5" s="55" t="s">
        <v>112</v>
      </c>
      <c r="E5" s="55"/>
      <c r="F5" s="55" t="s">
        <v>113</v>
      </c>
    </row>
    <row r="6" s="52" customFormat="true" ht="15" hidden="false" customHeight="true" outlineLevel="0" collapsed="false">
      <c r="A6" s="56" t="n">
        <v>1</v>
      </c>
      <c r="B6" s="57"/>
      <c r="C6" s="58" t="s">
        <v>114</v>
      </c>
      <c r="D6" s="59" t="n">
        <v>642717.0708369</v>
      </c>
      <c r="E6" s="59" t="n">
        <v>650286.7019544</v>
      </c>
      <c r="F6" s="60" t="n">
        <v>1.17775479460087</v>
      </c>
    </row>
    <row r="7" s="52" customFormat="true" ht="15" hidden="false" customHeight="true" outlineLevel="0" collapsed="false">
      <c r="A7" s="56" t="n">
        <v>2</v>
      </c>
      <c r="B7" s="57"/>
      <c r="C7" s="61" t="s">
        <v>115</v>
      </c>
      <c r="D7" s="59" t="n">
        <v>632396.630228265</v>
      </c>
      <c r="E7" s="59" t="n">
        <v>646319.856348952</v>
      </c>
      <c r="F7" s="60" t="n">
        <v>2.20166039083121</v>
      </c>
    </row>
    <row r="8" s="52" customFormat="true" ht="15" hidden="false" customHeight="true" outlineLevel="0" collapsed="false">
      <c r="A8" s="56" t="n">
        <v>3</v>
      </c>
      <c r="B8" s="57"/>
      <c r="C8" s="61" t="s">
        <v>116</v>
      </c>
      <c r="D8" s="59" t="n">
        <v>10320.4406086349</v>
      </c>
      <c r="E8" s="59" t="n">
        <v>3966.8456054478</v>
      </c>
      <c r="F8" s="60" t="n">
        <v>-61.5632146351501</v>
      </c>
    </row>
    <row r="9" s="52" customFormat="true" ht="15" hidden="false" customHeight="true" outlineLevel="0" collapsed="false">
      <c r="A9" s="56" t="n">
        <v>4</v>
      </c>
      <c r="B9" s="62" t="s">
        <v>117</v>
      </c>
      <c r="C9" s="58" t="s">
        <v>118</v>
      </c>
      <c r="D9" s="59" t="n">
        <v>382882.92665613</v>
      </c>
      <c r="E9" s="59" t="n">
        <v>433633.701888113</v>
      </c>
      <c r="F9" s="60" t="n">
        <v>13.2549068393335</v>
      </c>
    </row>
    <row r="10" s="52" customFormat="true" ht="15" hidden="false" customHeight="true" outlineLevel="0" collapsed="false">
      <c r="A10" s="56" t="n">
        <v>5</v>
      </c>
      <c r="B10" s="62" t="s">
        <v>119</v>
      </c>
      <c r="C10" s="58" t="s">
        <v>120</v>
      </c>
      <c r="D10" s="59" t="n">
        <v>1025599.99749303</v>
      </c>
      <c r="E10" s="59" t="n">
        <v>1083920.40384251</v>
      </c>
      <c r="F10" s="60" t="n">
        <v>5.68646709165768</v>
      </c>
    </row>
    <row r="11" s="52" customFormat="true" ht="15" hidden="true" customHeight="true" outlineLevel="0" collapsed="false">
      <c r="A11" s="56"/>
      <c r="B11" s="62" t="s">
        <v>121</v>
      </c>
      <c r="C11" s="58" t="s">
        <v>122</v>
      </c>
      <c r="D11" s="59" t="n">
        <v>-3.49245965480804E-010</v>
      </c>
      <c r="E11" s="59" t="n">
        <v>0</v>
      </c>
      <c r="F11" s="60" t="n">
        <v>-100</v>
      </c>
    </row>
    <row r="12" s="52" customFormat="true" ht="15" hidden="false" customHeight="true" outlineLevel="0" collapsed="false">
      <c r="A12" s="56" t="n">
        <v>6</v>
      </c>
      <c r="B12" s="62" t="s">
        <v>119</v>
      </c>
      <c r="C12" s="58" t="s">
        <v>123</v>
      </c>
      <c r="D12" s="59" t="n">
        <v>1025599.99749303</v>
      </c>
      <c r="E12" s="59" t="n">
        <v>1083920.40384251</v>
      </c>
      <c r="F12" s="60" t="n">
        <v>5.68646709165765</v>
      </c>
    </row>
    <row r="13" s="52" customFormat="true" ht="15" hidden="false" customHeight="true" outlineLevel="0" collapsed="false">
      <c r="A13" s="56" t="n">
        <v>7</v>
      </c>
      <c r="B13" s="62" t="s">
        <v>121</v>
      </c>
      <c r="C13" s="58" t="s">
        <v>124</v>
      </c>
      <c r="D13" s="59" t="n">
        <v>190922.364849746</v>
      </c>
      <c r="E13" s="59" t="n">
        <v>228416.520500373</v>
      </c>
      <c r="F13" s="60" t="n">
        <v>19.6384303536858</v>
      </c>
    </row>
    <row r="14" s="52" customFormat="true" ht="15" hidden="false" customHeight="true" outlineLevel="0" collapsed="false">
      <c r="A14" s="56" t="n">
        <v>8</v>
      </c>
      <c r="B14" s="62" t="s">
        <v>119</v>
      </c>
      <c r="C14" s="58" t="s">
        <v>125</v>
      </c>
      <c r="D14" s="59" t="n">
        <v>834677.632643284</v>
      </c>
      <c r="E14" s="59" t="n">
        <v>855503.88334214</v>
      </c>
      <c r="F14" s="60" t="n">
        <v>2.49512505000308</v>
      </c>
    </row>
    <row r="15" s="52" customFormat="true" ht="15" hidden="false" customHeight="true" outlineLevel="0" collapsed="false">
      <c r="A15" s="56" t="n">
        <v>9</v>
      </c>
      <c r="B15" s="57"/>
      <c r="C15" s="61" t="s">
        <v>126</v>
      </c>
      <c r="D15" s="59" t="n">
        <v>730070.777438658</v>
      </c>
      <c r="E15" s="59" t="n">
        <v>757206.810987456</v>
      </c>
      <c r="F15" s="60" t="n">
        <v>3.71690449575324</v>
      </c>
    </row>
    <row r="16" s="52" customFormat="true" ht="15" hidden="false" customHeight="true" outlineLevel="0" collapsed="false">
      <c r="A16" s="56" t="n">
        <v>10</v>
      </c>
      <c r="B16" s="57"/>
      <c r="C16" s="61" t="s">
        <v>127</v>
      </c>
      <c r="D16" s="59" t="n">
        <v>2272.20666978632</v>
      </c>
      <c r="E16" s="59" t="n">
        <v>2293.52672730422</v>
      </c>
      <c r="F16" s="60" t="n">
        <v>0.938297462171661</v>
      </c>
    </row>
    <row r="17" s="52" customFormat="true" ht="15" hidden="false" customHeight="true" outlineLevel="0" collapsed="false">
      <c r="A17" s="56" t="n">
        <v>11</v>
      </c>
      <c r="B17" s="57"/>
      <c r="C17" s="61" t="s">
        <v>128</v>
      </c>
      <c r="D17" s="59" t="n">
        <v>40287.7619939098</v>
      </c>
      <c r="E17" s="59" t="n">
        <v>41252.5303033882</v>
      </c>
      <c r="F17" s="60" t="n">
        <v>2.39469323122069</v>
      </c>
    </row>
    <row r="18" s="52" customFormat="true" ht="15" hidden="false" customHeight="true" outlineLevel="0" collapsed="false">
      <c r="A18" s="56" t="n">
        <v>12</v>
      </c>
      <c r="B18" s="57"/>
      <c r="C18" s="61" t="s">
        <v>129</v>
      </c>
      <c r="D18" s="59" t="n">
        <v>59346.0394885764</v>
      </c>
      <c r="E18" s="59" t="n">
        <v>59065.5747567387</v>
      </c>
      <c r="F18" s="60" t="n">
        <v>-0.472592163276047</v>
      </c>
    </row>
    <row r="19" s="52" customFormat="true" ht="15" hidden="false" customHeight="true" outlineLevel="0" collapsed="false">
      <c r="A19" s="56" t="n">
        <v>13</v>
      </c>
      <c r="B19" s="57"/>
      <c r="C19" s="61" t="s">
        <v>130</v>
      </c>
      <c r="D19" s="59" t="n">
        <v>2700.84705235341</v>
      </c>
      <c r="E19" s="59" t="n">
        <v>-4314.55943274777</v>
      </c>
      <c r="F19" s="60" t="n">
        <v>-259.748380752929</v>
      </c>
    </row>
    <row r="20" s="52" customFormat="true" ht="54.75" hidden="false" customHeight="true" outlineLevel="0" collapsed="false">
      <c r="B20" s="63"/>
      <c r="C20" s="64"/>
      <c r="D20" s="65" t="s">
        <v>131</v>
      </c>
      <c r="E20" s="65"/>
      <c r="F20" s="66"/>
    </row>
    <row r="21" s="52" customFormat="true" ht="15" hidden="false" customHeight="true" outlineLevel="0" collapsed="false">
      <c r="A21" s="56" t="n">
        <v>14</v>
      </c>
      <c r="B21" s="57"/>
      <c r="C21" s="58" t="s">
        <v>132</v>
      </c>
      <c r="D21" s="67" t="n">
        <v>3195.09501316577</v>
      </c>
      <c r="E21" s="68" t="n">
        <v>3907.2570682664</v>
      </c>
      <c r="F21" s="69"/>
    </row>
    <row r="22" s="52" customFormat="true" ht="15" hidden="false" customHeight="true" outlineLevel="0" collapsed="false">
      <c r="A22" s="56" t="n">
        <v>15</v>
      </c>
      <c r="B22" s="62" t="s">
        <v>117</v>
      </c>
      <c r="C22" s="58" t="s">
        <v>118</v>
      </c>
      <c r="D22" s="67" t="n">
        <v>385.1</v>
      </c>
      <c r="E22" s="68" t="n">
        <v>632.13</v>
      </c>
      <c r="F22" s="69"/>
    </row>
    <row r="23" s="52" customFormat="true" ht="15" hidden="false" customHeight="true" outlineLevel="0" collapsed="false">
      <c r="A23" s="56" t="n">
        <v>16</v>
      </c>
      <c r="B23" s="62" t="s">
        <v>119</v>
      </c>
      <c r="C23" s="58" t="s">
        <v>120</v>
      </c>
      <c r="D23" s="67" t="n">
        <v>3580.19501316577</v>
      </c>
      <c r="E23" s="68" t="n">
        <v>4539.3870682664</v>
      </c>
      <c r="F23" s="69"/>
    </row>
    <row r="24" s="52" customFormat="true" ht="15" hidden="false" customHeight="true" outlineLevel="0" collapsed="false">
      <c r="A24" s="56" t="n">
        <v>17</v>
      </c>
      <c r="B24" s="62" t="s">
        <v>121</v>
      </c>
      <c r="C24" s="58" t="s">
        <v>133</v>
      </c>
      <c r="D24" s="67" t="n">
        <v>1494.30501316577</v>
      </c>
      <c r="E24" s="68" t="n">
        <v>1907.6270682664</v>
      </c>
      <c r="F24" s="69"/>
    </row>
    <row r="25" s="52" customFormat="true" ht="15" hidden="false" customHeight="true" outlineLevel="0" collapsed="false">
      <c r="A25" s="56" t="n">
        <v>18</v>
      </c>
      <c r="B25" s="62" t="s">
        <v>119</v>
      </c>
      <c r="C25" s="58" t="s">
        <v>123</v>
      </c>
      <c r="D25" s="67" t="n">
        <v>2085.89</v>
      </c>
      <c r="E25" s="68" t="n">
        <v>2631.76</v>
      </c>
      <c r="F25" s="69"/>
    </row>
    <row r="26" s="52" customFormat="true" ht="15" hidden="false" customHeight="true" outlineLevel="0" collapsed="false">
      <c r="A26" s="56" t="n">
        <v>19</v>
      </c>
      <c r="B26" s="62" t="s">
        <v>121</v>
      </c>
      <c r="C26" s="58" t="s">
        <v>124</v>
      </c>
      <c r="D26" s="67" t="n">
        <v>425.21</v>
      </c>
      <c r="E26" s="68" t="n">
        <v>752.59</v>
      </c>
      <c r="F26" s="69"/>
    </row>
    <row r="27" s="52" customFormat="true" ht="15" hidden="false" customHeight="true" outlineLevel="0" collapsed="false">
      <c r="A27" s="56" t="n">
        <v>20</v>
      </c>
      <c r="B27" s="62" t="s">
        <v>119</v>
      </c>
      <c r="C27" s="58" t="s">
        <v>125</v>
      </c>
      <c r="D27" s="67" t="n">
        <v>1660.68</v>
      </c>
      <c r="E27" s="68" t="n">
        <v>1879.17</v>
      </c>
      <c r="F27" s="69"/>
    </row>
    <row r="28" s="52" customFormat="true" ht="15" hidden="false" customHeight="true" outlineLevel="0" collapsed="false">
      <c r="A28" s="56" t="n">
        <v>21</v>
      </c>
      <c r="B28" s="57"/>
      <c r="C28" s="61" t="s">
        <v>134</v>
      </c>
      <c r="D28" s="67" t="n">
        <v>894.79</v>
      </c>
      <c r="E28" s="68" t="n">
        <v>1088.04</v>
      </c>
      <c r="F28" s="69"/>
    </row>
    <row r="29" s="52" customFormat="true" ht="15" hidden="false" customHeight="true" outlineLevel="0" collapsed="false">
      <c r="A29" s="56" t="n">
        <v>22</v>
      </c>
      <c r="B29" s="57"/>
      <c r="C29" s="61" t="s">
        <v>135</v>
      </c>
      <c r="D29" s="67" t="n">
        <v>29.74</v>
      </c>
      <c r="E29" s="68" t="n">
        <v>37.63</v>
      </c>
      <c r="F29" s="69"/>
    </row>
    <row r="30" s="52" customFormat="true" ht="15" hidden="false" customHeight="true" outlineLevel="0" collapsed="false">
      <c r="A30" s="56" t="n">
        <v>23</v>
      </c>
      <c r="B30" s="57"/>
      <c r="C30" s="61" t="s">
        <v>136</v>
      </c>
      <c r="D30" s="67" t="n">
        <v>357.25</v>
      </c>
      <c r="E30" s="68" t="n">
        <v>410.93</v>
      </c>
      <c r="F30" s="69"/>
    </row>
    <row r="31" s="52" customFormat="true" ht="15" hidden="false" customHeight="true" outlineLevel="0" collapsed="false">
      <c r="A31" s="56" t="n">
        <v>24</v>
      </c>
      <c r="B31" s="57"/>
      <c r="C31" s="61" t="s">
        <v>129</v>
      </c>
      <c r="D31" s="67" t="n">
        <v>375.58</v>
      </c>
      <c r="E31" s="68" t="n">
        <v>357</v>
      </c>
      <c r="F31" s="69"/>
    </row>
    <row r="32" s="52" customFormat="true" ht="15" hidden="false" customHeight="true" outlineLevel="0" collapsed="false">
      <c r="A32" s="56" t="n">
        <v>25</v>
      </c>
      <c r="B32" s="57"/>
      <c r="C32" s="61" t="s">
        <v>130</v>
      </c>
      <c r="D32" s="67" t="n">
        <v>3.32</v>
      </c>
      <c r="E32" s="68" t="n">
        <v>-14.43</v>
      </c>
      <c r="F32" s="69"/>
    </row>
    <row r="33" s="52" customFormat="true" ht="63" hidden="false" customHeight="true" outlineLevel="0" collapsed="false">
      <c r="B33" s="63"/>
      <c r="C33" s="64"/>
      <c r="D33" s="65" t="s">
        <v>137</v>
      </c>
      <c r="E33" s="65"/>
      <c r="F33" s="66"/>
    </row>
    <row r="34" s="52" customFormat="true" ht="15" hidden="false" customHeight="true" outlineLevel="0" collapsed="false">
      <c r="A34" s="56" t="n">
        <v>26</v>
      </c>
      <c r="B34" s="62" t="s">
        <v>119</v>
      </c>
      <c r="C34" s="58" t="s">
        <v>123</v>
      </c>
      <c r="D34" s="67" t="n">
        <v>491.684603451299</v>
      </c>
      <c r="E34" s="68" t="n">
        <v>411.861417394638</v>
      </c>
      <c r="F34" s="69"/>
    </row>
    <row r="35" s="52" customFormat="true" ht="15" hidden="false" customHeight="true" outlineLevel="0" collapsed="false">
      <c r="A35" s="56" t="n">
        <v>27</v>
      </c>
      <c r="B35" s="62" t="s">
        <v>121</v>
      </c>
      <c r="C35" s="58" t="s">
        <v>124</v>
      </c>
      <c r="D35" s="67" t="n">
        <v>449.007231367433</v>
      </c>
      <c r="E35" s="68" t="n">
        <v>303.507248967397</v>
      </c>
      <c r="F35" s="69"/>
    </row>
    <row r="36" s="52" customFormat="true" ht="15" hidden="false" customHeight="true" outlineLevel="0" collapsed="false">
      <c r="A36" s="56" t="n">
        <v>28</v>
      </c>
      <c r="B36" s="62" t="s">
        <v>119</v>
      </c>
      <c r="C36" s="58" t="s">
        <v>125</v>
      </c>
      <c r="D36" s="67" t="n">
        <v>502.611961752586</v>
      </c>
      <c r="E36" s="68" t="n">
        <v>455.256247887173</v>
      </c>
      <c r="F36" s="69"/>
    </row>
    <row r="37" s="52" customFormat="true" ht="15" hidden="false" customHeight="true" outlineLevel="0" collapsed="false">
      <c r="A37" s="56" t="n">
        <v>29</v>
      </c>
      <c r="B37" s="63"/>
      <c r="C37" s="61" t="s">
        <v>126</v>
      </c>
      <c r="D37" s="67" t="n">
        <v>815.912982307199</v>
      </c>
      <c r="E37" s="68" t="n">
        <v>695.936556548892</v>
      </c>
      <c r="F37" s="69"/>
    </row>
    <row r="38" s="52" customFormat="true" ht="15" hidden="false" customHeight="true" outlineLevel="0" collapsed="false">
      <c r="A38" s="56" t="n">
        <v>30</v>
      </c>
      <c r="B38" s="63"/>
      <c r="C38" s="61" t="s">
        <v>127</v>
      </c>
      <c r="D38" s="67" t="n">
        <v>76.4023762537431</v>
      </c>
      <c r="E38" s="68" t="n">
        <v>60.9494214005905</v>
      </c>
      <c r="F38" s="69"/>
    </row>
    <row r="39" s="63" customFormat="true" ht="15" hidden="false" customHeight="true" outlineLevel="0" collapsed="false">
      <c r="A39" s="56" t="n">
        <v>31</v>
      </c>
      <c r="C39" s="61" t="s">
        <v>128</v>
      </c>
      <c r="D39" s="67" t="n">
        <v>112.771902012344</v>
      </c>
      <c r="E39" s="68" t="n">
        <v>100.388217709557</v>
      </c>
      <c r="F39" s="69"/>
    </row>
    <row r="40" s="63" customFormat="true" ht="15" hidden="false" customHeight="true" outlineLevel="0" collapsed="false">
      <c r="A40" s="56" t="n">
        <v>32</v>
      </c>
      <c r="C40" s="61" t="s">
        <v>129</v>
      </c>
      <c r="D40" s="67" t="n">
        <v>158.011713852113</v>
      </c>
      <c r="E40" s="68" t="n">
        <v>165.449789234562</v>
      </c>
      <c r="F40" s="69"/>
    </row>
    <row r="41" s="63" customFormat="true" ht="15" hidden="false" customHeight="true" outlineLevel="0" collapsed="false">
      <c r="A41" s="56" t="n">
        <v>33</v>
      </c>
      <c r="C41" s="61" t="s">
        <v>130</v>
      </c>
      <c r="D41" s="67" t="n">
        <v>813.50814829922</v>
      </c>
      <c r="E41" s="68" t="n">
        <v>298.999267688688</v>
      </c>
      <c r="F41" s="69"/>
    </row>
    <row r="42" s="63" customFormat="true" ht="15" hidden="false" customHeight="true" outlineLevel="0" collapsed="false">
      <c r="A42" s="56"/>
      <c r="C42" s="70" t="s">
        <v>138</v>
      </c>
      <c r="D42" s="67"/>
      <c r="E42" s="68"/>
      <c r="F42" s="69"/>
    </row>
    <row r="43" s="63" customFormat="true" ht="15" hidden="false" customHeight="true" outlineLevel="0" collapsed="false">
      <c r="A43" s="56" t="n">
        <v>34</v>
      </c>
      <c r="C43" s="71" t="s">
        <v>118</v>
      </c>
      <c r="D43" s="72" t="n">
        <v>994.242863298181</v>
      </c>
      <c r="E43" s="73" t="n">
        <v>685.988169977873</v>
      </c>
      <c r="F43" s="69"/>
    </row>
    <row r="44" s="74" customFormat="true" ht="15" hidden="false" customHeight="true" outlineLevel="0" collapsed="false">
      <c r="C44" s="75"/>
      <c r="D44" s="76"/>
    </row>
    <row r="45" customFormat="false" ht="15" hidden="false" customHeight="true" outlineLevel="0" collapsed="false">
      <c r="B45" s="77"/>
      <c r="C45" s="75"/>
      <c r="D45" s="76"/>
    </row>
    <row r="46" customFormat="false" ht="12" hidden="false" customHeight="true" outlineLevel="0" collapsed="false">
      <c r="B46" s="78"/>
      <c r="C46" s="79"/>
      <c r="D46" s="76"/>
    </row>
    <row r="47" customFormat="false" ht="12" hidden="false" customHeight="true" outlineLevel="0" collapsed="false">
      <c r="A47" s="78"/>
      <c r="B47" s="78"/>
      <c r="C47" s="78"/>
      <c r="D47" s="7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221" width="5.71"/>
    <col collapsed="false" customWidth="true" hidden="false" outlineLevel="0" max="2" min="2" style="150" width="50.7"/>
    <col collapsed="false" customWidth="false" hidden="false" outlineLevel="0" max="3" min="3" style="150" width="12.56"/>
    <col collapsed="false" customWidth="true" hidden="false" outlineLevel="0" max="4" min="4" style="150" width="12.85"/>
    <col collapsed="false" customWidth="true" hidden="false" outlineLevel="0" max="11" min="5" style="150" width="11.7"/>
    <col collapsed="false" customWidth="false" hidden="false" outlineLevel="0" max="14" min="12" style="221" width="12.56"/>
    <col collapsed="false" customWidth="false" hidden="false" outlineLevel="0" max="257" min="15" style="150" width="12.56"/>
  </cols>
  <sheetData>
    <row r="1" s="154" customFormat="true" ht="20.1" hidden="false" customHeight="true" outlineLevel="0" collapsed="false">
      <c r="A1" s="217" t="s">
        <v>374</v>
      </c>
      <c r="C1" s="195"/>
      <c r="D1" s="195"/>
      <c r="E1" s="195"/>
      <c r="F1" s="195"/>
      <c r="G1" s="195"/>
      <c r="H1" s="195"/>
      <c r="I1" s="195"/>
      <c r="J1" s="195"/>
      <c r="K1" s="195"/>
      <c r="L1" s="221"/>
      <c r="M1" s="221"/>
      <c r="N1" s="221"/>
    </row>
    <row r="2" customFormat="false" ht="19.5" hidden="false" customHeight="true" outlineLevel="0" collapsed="false">
      <c r="A2" s="196" t="s">
        <v>140</v>
      </c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12" hidden="false" customHeight="true" outlineLevel="0" collapsed="false">
      <c r="B3" s="156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75.75" hidden="false" customHeight="true" outlineLevel="0" collapsed="false">
      <c r="A4" s="222" t="s">
        <v>109</v>
      </c>
      <c r="B4" s="159" t="s">
        <v>269</v>
      </c>
      <c r="C4" s="160" t="s">
        <v>126</v>
      </c>
      <c r="D4" s="160" t="s">
        <v>127</v>
      </c>
      <c r="E4" s="160" t="s">
        <v>128</v>
      </c>
      <c r="F4" s="160" t="s">
        <v>270</v>
      </c>
      <c r="G4" s="160" t="s">
        <v>271</v>
      </c>
      <c r="H4" s="160" t="s">
        <v>272</v>
      </c>
      <c r="I4" s="161" t="s">
        <v>273</v>
      </c>
      <c r="J4" s="161"/>
      <c r="K4" s="161"/>
      <c r="L4" s="223"/>
      <c r="M4" s="224"/>
      <c r="N4" s="224"/>
    </row>
    <row r="5" customFormat="false" ht="16.5" hidden="false" customHeight="true" outlineLevel="0" collapsed="false">
      <c r="A5" s="222"/>
      <c r="B5" s="159"/>
      <c r="C5" s="163" t="s">
        <v>274</v>
      </c>
      <c r="D5" s="163"/>
      <c r="E5" s="163"/>
      <c r="F5" s="163"/>
      <c r="G5" s="163"/>
      <c r="H5" s="163"/>
      <c r="I5" s="163"/>
      <c r="J5" s="164" t="s">
        <v>275</v>
      </c>
      <c r="K5" s="165" t="s">
        <v>276</v>
      </c>
      <c r="L5" s="223"/>
      <c r="M5" s="224"/>
      <c r="N5" s="224"/>
    </row>
    <row r="6" s="205" customFormat="true" ht="15" hidden="false" customHeight="true" outlineLevel="0" collapsed="false">
      <c r="A6" s="203" t="n">
        <v>1</v>
      </c>
      <c r="B6" s="166" t="s">
        <v>277</v>
      </c>
      <c r="C6" s="167" t="n">
        <v>74761.2849005172</v>
      </c>
      <c r="D6" s="167" t="n">
        <v>0</v>
      </c>
      <c r="E6" s="167" t="n">
        <v>0</v>
      </c>
      <c r="F6" s="167" t="n">
        <v>14195.940488938</v>
      </c>
      <c r="G6" s="167" t="n">
        <v>-192.937880399339</v>
      </c>
      <c r="H6" s="167" t="n">
        <v>19310.9380737472</v>
      </c>
      <c r="I6" s="167" t="n">
        <v>108075.225582803</v>
      </c>
      <c r="J6" s="167" t="n">
        <v>0</v>
      </c>
      <c r="K6" s="167" t="n">
        <v>108075.225582803</v>
      </c>
      <c r="L6" s="151"/>
      <c r="M6" s="151"/>
      <c r="N6" s="151"/>
      <c r="O6" s="204"/>
      <c r="P6" s="204"/>
      <c r="Q6" s="204"/>
      <c r="R6" s="204"/>
      <c r="S6" s="204"/>
      <c r="T6" s="204"/>
    </row>
    <row r="7" s="205" customFormat="true" ht="12.95" hidden="false" customHeight="true" outlineLevel="0" collapsed="false">
      <c r="A7" s="203" t="n">
        <v>2</v>
      </c>
      <c r="B7" s="166" t="s">
        <v>278</v>
      </c>
      <c r="C7" s="167" t="n">
        <v>55345.592995288</v>
      </c>
      <c r="D7" s="167" t="n">
        <v>0</v>
      </c>
      <c r="E7" s="167" t="n">
        <v>0</v>
      </c>
      <c r="F7" s="167" t="n">
        <v>0</v>
      </c>
      <c r="G7" s="167" t="n">
        <v>19.7901022856728</v>
      </c>
      <c r="H7" s="167" t="n">
        <v>142.411128212587</v>
      </c>
      <c r="I7" s="167" t="n">
        <v>55507.7942257863</v>
      </c>
      <c r="J7" s="167" t="n">
        <v>55096.08249</v>
      </c>
      <c r="K7" s="167" t="n">
        <v>411.711735786252</v>
      </c>
      <c r="L7" s="151"/>
      <c r="M7" s="151"/>
      <c r="N7" s="151"/>
      <c r="O7" s="204"/>
      <c r="P7" s="204"/>
      <c r="Q7" s="204"/>
      <c r="R7" s="204"/>
      <c r="S7" s="204"/>
      <c r="T7" s="204"/>
    </row>
    <row r="8" s="205" customFormat="true" ht="12.95" hidden="false" customHeight="true" outlineLevel="0" collapsed="false">
      <c r="A8" s="203" t="n">
        <v>3</v>
      </c>
      <c r="B8" s="166" t="s">
        <v>279</v>
      </c>
      <c r="C8" s="167" t="n">
        <v>412.445373316171</v>
      </c>
      <c r="D8" s="167" t="n">
        <v>0</v>
      </c>
      <c r="E8" s="167" t="n">
        <v>0</v>
      </c>
      <c r="F8" s="167" t="n">
        <v>0</v>
      </c>
      <c r="G8" s="167" t="n">
        <v>0</v>
      </c>
      <c r="H8" s="167" t="n">
        <v>424.757175504713</v>
      </c>
      <c r="I8" s="167" t="n">
        <v>837.202548820884</v>
      </c>
      <c r="J8" s="167" t="n">
        <v>0</v>
      </c>
      <c r="K8" s="167" t="n">
        <v>837.202548820884</v>
      </c>
      <c r="L8" s="151"/>
      <c r="M8" s="151"/>
      <c r="N8" s="151"/>
      <c r="O8" s="204"/>
      <c r="P8" s="204"/>
      <c r="Q8" s="204"/>
      <c r="R8" s="204"/>
      <c r="S8" s="204"/>
      <c r="T8" s="204"/>
    </row>
    <row r="9" s="205" customFormat="true" ht="12.95" hidden="false" customHeight="true" outlineLevel="0" collapsed="false">
      <c r="A9" s="203" t="n">
        <v>4</v>
      </c>
      <c r="B9" s="166" t="s">
        <v>280</v>
      </c>
      <c r="C9" s="167" t="n">
        <v>4946.35946851073</v>
      </c>
      <c r="D9" s="167" t="n">
        <v>0</v>
      </c>
      <c r="E9" s="167" t="n">
        <v>0</v>
      </c>
      <c r="F9" s="167" t="n">
        <v>0</v>
      </c>
      <c r="G9" s="167" t="n">
        <v>-74.0877226762896</v>
      </c>
      <c r="H9" s="167" t="n">
        <v>214.253684496297</v>
      </c>
      <c r="I9" s="167" t="n">
        <v>5086.52543033074</v>
      </c>
      <c r="J9" s="167" t="n">
        <v>4620.9742</v>
      </c>
      <c r="K9" s="167" t="n">
        <v>465.551230330739</v>
      </c>
      <c r="L9" s="151"/>
      <c r="M9" s="151"/>
      <c r="N9" s="151"/>
      <c r="O9" s="204"/>
      <c r="P9" s="204"/>
      <c r="Q9" s="204"/>
      <c r="R9" s="204"/>
      <c r="S9" s="204"/>
      <c r="T9" s="204"/>
    </row>
    <row r="10" s="205" customFormat="true" ht="12.95" hidden="false" customHeight="true" outlineLevel="0" collapsed="false">
      <c r="A10" s="203" t="n">
        <v>5</v>
      </c>
      <c r="B10" s="166" t="s">
        <v>281</v>
      </c>
      <c r="C10" s="167" t="n">
        <v>75629.0753125535</v>
      </c>
      <c r="D10" s="167" t="n">
        <v>0</v>
      </c>
      <c r="E10" s="167" t="n">
        <v>1000.98527362815</v>
      </c>
      <c r="F10" s="167" t="n">
        <v>1364.97991858384</v>
      </c>
      <c r="G10" s="167" t="n">
        <v>-7431.55733451199</v>
      </c>
      <c r="H10" s="167" t="n">
        <v>19746.7094888462</v>
      </c>
      <c r="I10" s="167" t="n">
        <v>90310.1926590996</v>
      </c>
      <c r="J10" s="167" t="n">
        <v>767.51</v>
      </c>
      <c r="K10" s="167" t="n">
        <v>89542.6826590996</v>
      </c>
      <c r="L10" s="151"/>
      <c r="M10" s="151"/>
      <c r="N10" s="151"/>
      <c r="O10" s="204"/>
      <c r="P10" s="204"/>
      <c r="Q10" s="204"/>
      <c r="R10" s="204"/>
      <c r="S10" s="204"/>
      <c r="T10" s="204"/>
    </row>
    <row r="11" s="205" customFormat="true" ht="12.95" hidden="false" customHeight="true" outlineLevel="0" collapsed="false">
      <c r="A11" s="203" t="n">
        <v>6</v>
      </c>
      <c r="B11" s="166" t="s">
        <v>282</v>
      </c>
      <c r="C11" s="167" t="n">
        <v>0</v>
      </c>
      <c r="D11" s="167" t="n">
        <v>0</v>
      </c>
      <c r="E11" s="167" t="n">
        <v>0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51"/>
      <c r="M11" s="151"/>
      <c r="N11" s="151"/>
      <c r="O11" s="204"/>
      <c r="P11" s="204"/>
      <c r="Q11" s="204"/>
      <c r="R11" s="204"/>
      <c r="S11" s="204"/>
      <c r="T11" s="204"/>
    </row>
    <row r="12" s="205" customFormat="true" ht="12.95" hidden="false" customHeight="true" outlineLevel="0" collapsed="false">
      <c r="A12" s="203" t="n">
        <v>7</v>
      </c>
      <c r="B12" s="166" t="s">
        <v>283</v>
      </c>
      <c r="C12" s="167" t="n">
        <v>53.384664075761</v>
      </c>
      <c r="D12" s="167" t="n">
        <v>0</v>
      </c>
      <c r="E12" s="167" t="n">
        <v>0</v>
      </c>
      <c r="F12" s="167" t="n">
        <v>0</v>
      </c>
      <c r="G12" s="167" t="n">
        <v>-74.176585873689</v>
      </c>
      <c r="H12" s="167" t="n">
        <v>638.930137412003</v>
      </c>
      <c r="I12" s="167" t="n">
        <v>618.138215614075</v>
      </c>
      <c r="J12" s="167" t="n">
        <v>0</v>
      </c>
      <c r="K12" s="167" t="n">
        <v>618.138215614075</v>
      </c>
      <c r="L12" s="151"/>
      <c r="M12" s="151"/>
      <c r="N12" s="151"/>
      <c r="O12" s="204"/>
      <c r="P12" s="204"/>
      <c r="Q12" s="204"/>
      <c r="R12" s="204"/>
      <c r="S12" s="204"/>
      <c r="T12" s="204"/>
    </row>
    <row r="13" s="207" customFormat="true" ht="12.95" hidden="false" customHeight="true" outlineLevel="0" collapsed="false">
      <c r="A13" s="203" t="n">
        <v>8</v>
      </c>
      <c r="B13" s="166" t="s">
        <v>284</v>
      </c>
      <c r="C13" s="167" t="n">
        <v>150790.111138997</v>
      </c>
      <c r="D13" s="167" t="n">
        <v>0</v>
      </c>
      <c r="E13" s="167" t="n">
        <v>243.389656964127</v>
      </c>
      <c r="F13" s="167" t="n">
        <v>0</v>
      </c>
      <c r="G13" s="167" t="n">
        <v>-269.400765341973</v>
      </c>
      <c r="H13" s="167" t="n">
        <v>42793.8470904942</v>
      </c>
      <c r="I13" s="167" t="n">
        <v>193557.947121113</v>
      </c>
      <c r="J13" s="167" t="n">
        <v>0</v>
      </c>
      <c r="K13" s="167" t="n">
        <v>193557.947121113</v>
      </c>
      <c r="L13" s="151"/>
      <c r="M13" s="151"/>
      <c r="N13" s="151"/>
      <c r="O13" s="206"/>
      <c r="P13" s="206"/>
      <c r="Q13" s="206"/>
      <c r="R13" s="206"/>
      <c r="S13" s="206"/>
      <c r="T13" s="206"/>
    </row>
    <row r="14" s="207" customFormat="true" ht="12.95" hidden="false" customHeight="true" outlineLevel="0" collapsed="false">
      <c r="A14" s="203" t="n">
        <v>9</v>
      </c>
      <c r="B14" s="166" t="s">
        <v>285</v>
      </c>
      <c r="C14" s="167" t="n">
        <v>12858.7926292303</v>
      </c>
      <c r="D14" s="167" t="n">
        <v>0</v>
      </c>
      <c r="E14" s="167" t="n">
        <v>82.7312025777686</v>
      </c>
      <c r="F14" s="167" t="n">
        <v>0</v>
      </c>
      <c r="G14" s="167" t="n">
        <v>-442.358675007661</v>
      </c>
      <c r="H14" s="167" t="n">
        <v>2291.14779383739</v>
      </c>
      <c r="I14" s="167" t="n">
        <v>14790.3129506378</v>
      </c>
      <c r="J14" s="167" t="n">
        <v>0</v>
      </c>
      <c r="K14" s="167" t="n">
        <v>14790.3129506378</v>
      </c>
      <c r="L14" s="151"/>
      <c r="M14" s="151"/>
      <c r="N14" s="151"/>
      <c r="O14" s="206"/>
      <c r="P14" s="206"/>
      <c r="Q14" s="206"/>
      <c r="R14" s="206"/>
      <c r="S14" s="206"/>
      <c r="T14" s="206"/>
    </row>
    <row r="15" s="205" customFormat="true" ht="12.95" hidden="false" customHeight="true" outlineLevel="0" collapsed="false">
      <c r="A15" s="203" t="n">
        <v>10</v>
      </c>
      <c r="B15" s="166" t="s">
        <v>286</v>
      </c>
      <c r="C15" s="167" t="n">
        <v>2818.60907566693</v>
      </c>
      <c r="D15" s="167" t="n">
        <v>0</v>
      </c>
      <c r="E15" s="167" t="n">
        <v>0</v>
      </c>
      <c r="F15" s="167" t="n">
        <v>0</v>
      </c>
      <c r="G15" s="167" t="n">
        <v>-25.2111724120477</v>
      </c>
      <c r="H15" s="167" t="n">
        <v>1263.92011025732</v>
      </c>
      <c r="I15" s="167" t="n">
        <v>4057.31801351221</v>
      </c>
      <c r="J15" s="167" t="n">
        <v>0</v>
      </c>
      <c r="K15" s="167" t="n">
        <v>4057.31801351221</v>
      </c>
      <c r="L15" s="151"/>
      <c r="M15" s="151"/>
      <c r="N15" s="151"/>
      <c r="O15" s="204"/>
      <c r="P15" s="204"/>
      <c r="Q15" s="204"/>
      <c r="R15" s="204"/>
      <c r="S15" s="204"/>
      <c r="T15" s="204"/>
    </row>
    <row r="16" s="205" customFormat="true" ht="12.95" hidden="false" customHeight="true" outlineLevel="0" collapsed="false">
      <c r="A16" s="203" t="n">
        <v>11</v>
      </c>
      <c r="B16" s="166" t="s">
        <v>287</v>
      </c>
      <c r="C16" s="167" t="n">
        <v>13033.9780257113</v>
      </c>
      <c r="D16" s="167" t="n">
        <v>0</v>
      </c>
      <c r="E16" s="167" t="n">
        <v>0</v>
      </c>
      <c r="F16" s="167" t="n">
        <v>339.66704650385</v>
      </c>
      <c r="G16" s="167" t="n">
        <v>-2075.2464727187</v>
      </c>
      <c r="H16" s="167" t="n">
        <v>16919.2923120361</v>
      </c>
      <c r="I16" s="167" t="n">
        <v>28217.6909115326</v>
      </c>
      <c r="J16" s="167" t="n">
        <v>0</v>
      </c>
      <c r="K16" s="167" t="n">
        <v>28217.6909115326</v>
      </c>
      <c r="L16" s="151"/>
      <c r="M16" s="151"/>
      <c r="N16" s="151"/>
      <c r="O16" s="204"/>
      <c r="P16" s="204"/>
      <c r="Q16" s="204"/>
      <c r="R16" s="204"/>
      <c r="S16" s="204"/>
      <c r="T16" s="204"/>
    </row>
    <row r="17" s="205" customFormat="true" ht="12.95" hidden="false" customHeight="true" outlineLevel="0" collapsed="false">
      <c r="A17" s="203" t="n">
        <v>12</v>
      </c>
      <c r="B17" s="166" t="s">
        <v>288</v>
      </c>
      <c r="C17" s="167" t="n">
        <v>13137.0019057404</v>
      </c>
      <c r="D17" s="167" t="n">
        <v>0</v>
      </c>
      <c r="E17" s="167" t="n">
        <v>0</v>
      </c>
      <c r="F17" s="167" t="n">
        <v>3.41575712577753</v>
      </c>
      <c r="G17" s="167" t="n">
        <v>-2212.04431465353</v>
      </c>
      <c r="H17" s="167" t="n">
        <v>5044.39012334826</v>
      </c>
      <c r="I17" s="167" t="n">
        <v>15972.7634715609</v>
      </c>
      <c r="J17" s="167" t="n">
        <v>0</v>
      </c>
      <c r="K17" s="167" t="n">
        <v>15972.7634715609</v>
      </c>
      <c r="L17" s="151"/>
      <c r="M17" s="151"/>
      <c r="N17" s="151"/>
      <c r="O17" s="204"/>
      <c r="P17" s="204"/>
      <c r="Q17" s="204"/>
      <c r="R17" s="204"/>
      <c r="S17" s="204"/>
      <c r="T17" s="204"/>
    </row>
    <row r="18" s="207" customFormat="true" ht="12.95" hidden="false" customHeight="true" outlineLevel="0" collapsed="false">
      <c r="A18" s="203" t="n">
        <v>13</v>
      </c>
      <c r="B18" s="166" t="s">
        <v>289</v>
      </c>
      <c r="C18" s="167" t="n">
        <v>6069.66646674756</v>
      </c>
      <c r="D18" s="167" t="n">
        <v>0</v>
      </c>
      <c r="E18" s="167" t="n">
        <v>0</v>
      </c>
      <c r="F18" s="167" t="n">
        <v>0</v>
      </c>
      <c r="G18" s="167" t="n">
        <v>-849.396327901536</v>
      </c>
      <c r="H18" s="167" t="n">
        <v>3156.10057066998</v>
      </c>
      <c r="I18" s="167" t="n">
        <v>8376.37070951601</v>
      </c>
      <c r="J18" s="167" t="n">
        <v>0</v>
      </c>
      <c r="K18" s="167" t="n">
        <v>8376.37070951601</v>
      </c>
      <c r="L18" s="151"/>
      <c r="M18" s="151"/>
      <c r="N18" s="151"/>
      <c r="O18" s="206"/>
      <c r="P18" s="206"/>
      <c r="Q18" s="206"/>
      <c r="R18" s="206"/>
      <c r="S18" s="206"/>
      <c r="T18" s="206"/>
    </row>
    <row r="19" s="207" customFormat="true" ht="12.95" hidden="false" customHeight="true" outlineLevel="0" collapsed="false">
      <c r="A19" s="203" t="n">
        <v>14</v>
      </c>
      <c r="B19" s="166" t="s">
        <v>290</v>
      </c>
      <c r="C19" s="167" t="n">
        <v>1093.98836156688</v>
      </c>
      <c r="D19" s="167" t="n">
        <v>0</v>
      </c>
      <c r="E19" s="167" t="n">
        <v>0</v>
      </c>
      <c r="F19" s="167" t="n">
        <v>3773.90845928105</v>
      </c>
      <c r="G19" s="167" t="n">
        <v>37.4813999680303</v>
      </c>
      <c r="H19" s="167" t="n">
        <v>4938.17444578799</v>
      </c>
      <c r="I19" s="167" t="n">
        <v>9843.55266660396</v>
      </c>
      <c r="J19" s="167" t="n">
        <v>0</v>
      </c>
      <c r="K19" s="167" t="n">
        <v>9843.55266660396</v>
      </c>
      <c r="L19" s="151"/>
      <c r="M19" s="151"/>
      <c r="N19" s="151"/>
      <c r="O19" s="206"/>
      <c r="P19" s="206"/>
      <c r="Q19" s="206"/>
      <c r="R19" s="206"/>
      <c r="S19" s="206"/>
      <c r="T19" s="206"/>
    </row>
    <row r="20" s="207" customFormat="true" ht="12.95" hidden="false" customHeight="true" outlineLevel="0" collapsed="false">
      <c r="A20" s="203" t="n">
        <v>15</v>
      </c>
      <c r="B20" s="166" t="s">
        <v>291</v>
      </c>
      <c r="C20" s="167" t="n">
        <v>32.3684225104084</v>
      </c>
      <c r="D20" s="167" t="n">
        <v>0</v>
      </c>
      <c r="E20" s="167" t="n">
        <v>0</v>
      </c>
      <c r="F20" s="167" t="n">
        <v>0</v>
      </c>
      <c r="G20" s="167" t="n">
        <v>28.6336045284382</v>
      </c>
      <c r="H20" s="167" t="n">
        <v>12207.8750437333</v>
      </c>
      <c r="I20" s="167" t="n">
        <v>12268.8770707721</v>
      </c>
      <c r="J20" s="167" t="n">
        <v>0</v>
      </c>
      <c r="K20" s="167" t="n">
        <v>12268.8770707721</v>
      </c>
      <c r="L20" s="151"/>
      <c r="M20" s="151"/>
      <c r="N20" s="151"/>
      <c r="O20" s="206"/>
      <c r="P20" s="206"/>
      <c r="Q20" s="206"/>
      <c r="R20" s="206"/>
      <c r="S20" s="206"/>
      <c r="T20" s="206"/>
    </row>
    <row r="21" s="207" customFormat="true" ht="12.95" hidden="false" customHeight="true" outlineLevel="0" collapsed="false">
      <c r="A21" s="203" t="n">
        <v>16</v>
      </c>
      <c r="B21" s="166" t="s">
        <v>292</v>
      </c>
      <c r="C21" s="167" t="n">
        <v>2366.56793929554</v>
      </c>
      <c r="D21" s="167" t="n">
        <v>0</v>
      </c>
      <c r="E21" s="167" t="n">
        <v>0</v>
      </c>
      <c r="F21" s="167" t="n">
        <v>0</v>
      </c>
      <c r="G21" s="167" t="n">
        <v>-242.992487625306</v>
      </c>
      <c r="H21" s="167" t="n">
        <v>4146.52517993735</v>
      </c>
      <c r="I21" s="167" t="n">
        <v>6270.10063160759</v>
      </c>
      <c r="J21" s="167" t="n">
        <v>0</v>
      </c>
      <c r="K21" s="167" t="n">
        <v>6270.10063160759</v>
      </c>
      <c r="L21" s="151"/>
      <c r="M21" s="151"/>
      <c r="N21" s="151"/>
      <c r="O21" s="206"/>
      <c r="P21" s="206"/>
      <c r="Q21" s="206"/>
      <c r="R21" s="206"/>
      <c r="S21" s="206"/>
      <c r="T21" s="206"/>
    </row>
    <row r="22" s="207" customFormat="true" ht="12.95" hidden="false" customHeight="true" outlineLevel="0" collapsed="false">
      <c r="A22" s="203" t="n">
        <v>17</v>
      </c>
      <c r="B22" s="166" t="s">
        <v>293</v>
      </c>
      <c r="C22" s="167" t="n">
        <v>4218.20608491769</v>
      </c>
      <c r="D22" s="167" t="n">
        <v>0</v>
      </c>
      <c r="E22" s="167" t="n">
        <v>0</v>
      </c>
      <c r="F22" s="167" t="n">
        <v>14.4937424046025</v>
      </c>
      <c r="G22" s="167" t="n">
        <v>-648.002046780321</v>
      </c>
      <c r="H22" s="167" t="n">
        <v>2101.85617125654</v>
      </c>
      <c r="I22" s="167" t="n">
        <v>5686.55395179851</v>
      </c>
      <c r="J22" s="167" t="n">
        <v>0</v>
      </c>
      <c r="K22" s="167" t="n">
        <v>5686.55395179851</v>
      </c>
      <c r="L22" s="151"/>
      <c r="M22" s="151"/>
      <c r="N22" s="151"/>
      <c r="O22" s="206"/>
      <c r="P22" s="206"/>
      <c r="Q22" s="206"/>
      <c r="R22" s="206"/>
      <c r="S22" s="206"/>
      <c r="T22" s="206"/>
    </row>
    <row r="23" s="207" customFormat="true" ht="12.95" hidden="false" customHeight="true" outlineLevel="0" collapsed="false">
      <c r="A23" s="203" t="n">
        <v>18</v>
      </c>
      <c r="B23" s="166" t="s">
        <v>294</v>
      </c>
      <c r="C23" s="167" t="n">
        <v>777.951860007615</v>
      </c>
      <c r="D23" s="167" t="n">
        <v>0</v>
      </c>
      <c r="E23" s="167" t="n">
        <v>0</v>
      </c>
      <c r="F23" s="167" t="n">
        <v>563.952157416523</v>
      </c>
      <c r="G23" s="167" t="n">
        <v>-513.59928621862</v>
      </c>
      <c r="H23" s="167" t="n">
        <v>1193.8665761023</v>
      </c>
      <c r="I23" s="167" t="n">
        <v>2022.17130730782</v>
      </c>
      <c r="J23" s="167" t="n">
        <v>0</v>
      </c>
      <c r="K23" s="167" t="n">
        <v>2022.17130730782</v>
      </c>
      <c r="L23" s="151"/>
      <c r="M23" s="151"/>
      <c r="N23" s="151"/>
      <c r="O23" s="206"/>
      <c r="P23" s="206"/>
      <c r="Q23" s="206"/>
      <c r="R23" s="206"/>
      <c r="S23" s="206"/>
      <c r="T23" s="206"/>
    </row>
    <row r="24" s="207" customFormat="true" ht="12.95" hidden="false" customHeight="true" outlineLevel="0" collapsed="false">
      <c r="A24" s="203" t="n">
        <v>19</v>
      </c>
      <c r="B24" s="166" t="s">
        <v>295</v>
      </c>
      <c r="C24" s="167" t="n">
        <v>332575.593146626</v>
      </c>
      <c r="D24" s="167" t="n">
        <v>0</v>
      </c>
      <c r="E24" s="167" t="n">
        <v>798.429909993178</v>
      </c>
      <c r="F24" s="167" t="n">
        <v>0</v>
      </c>
      <c r="G24" s="167" t="n">
        <v>-37126.9908146828</v>
      </c>
      <c r="H24" s="167" t="n">
        <v>96803.5778752335</v>
      </c>
      <c r="I24" s="167" t="n">
        <v>393050.61011717</v>
      </c>
      <c r="J24" s="167" t="n">
        <v>132133.393469702</v>
      </c>
      <c r="K24" s="167" t="n">
        <v>260917.216647468</v>
      </c>
      <c r="L24" s="151"/>
      <c r="M24" s="151"/>
      <c r="N24" s="151"/>
      <c r="O24" s="206"/>
      <c r="P24" s="206"/>
      <c r="Q24" s="206"/>
      <c r="R24" s="206"/>
      <c r="S24" s="206"/>
      <c r="T24" s="206"/>
    </row>
    <row r="25" s="207" customFormat="true" ht="12.95" hidden="false" customHeight="true" outlineLevel="0" collapsed="false">
      <c r="A25" s="203" t="n">
        <v>20</v>
      </c>
      <c r="B25" s="166" t="s">
        <v>296</v>
      </c>
      <c r="C25" s="167" t="n">
        <v>11985.8398456768</v>
      </c>
      <c r="D25" s="167" t="n">
        <v>0</v>
      </c>
      <c r="E25" s="167" t="n">
        <v>22720.7567431547</v>
      </c>
      <c r="F25" s="167" t="n">
        <v>0</v>
      </c>
      <c r="G25" s="167" t="n">
        <v>-4113.27788869575</v>
      </c>
      <c r="H25" s="167" t="n">
        <v>49276.8084976276</v>
      </c>
      <c r="I25" s="167" t="n">
        <v>79870.1271977633</v>
      </c>
      <c r="J25" s="167" t="n">
        <v>0</v>
      </c>
      <c r="K25" s="167" t="n">
        <v>79870.1271977633</v>
      </c>
      <c r="L25" s="151"/>
      <c r="M25" s="151"/>
      <c r="N25" s="151"/>
      <c r="O25" s="206"/>
      <c r="P25" s="206"/>
      <c r="Q25" s="206"/>
      <c r="R25" s="206"/>
      <c r="S25" s="206"/>
      <c r="T25" s="206"/>
    </row>
    <row r="26" s="207" customFormat="true" ht="12.95" hidden="false" customHeight="true" outlineLevel="0" collapsed="false">
      <c r="A26" s="203" t="n">
        <v>21</v>
      </c>
      <c r="B26" s="166" t="s">
        <v>297</v>
      </c>
      <c r="C26" s="167" t="n">
        <v>42837.1986525218</v>
      </c>
      <c r="D26" s="167" t="n">
        <v>0</v>
      </c>
      <c r="E26" s="167" t="n">
        <v>150.481962479585</v>
      </c>
      <c r="F26" s="167" t="n">
        <v>0</v>
      </c>
      <c r="G26" s="167" t="n">
        <v>-18542.7218210955</v>
      </c>
      <c r="H26" s="167" t="n">
        <v>319640.408524691</v>
      </c>
      <c r="I26" s="167" t="n">
        <v>344085.367318597</v>
      </c>
      <c r="J26" s="167" t="n">
        <v>0</v>
      </c>
      <c r="K26" s="167" t="n">
        <v>344085.367318597</v>
      </c>
      <c r="L26" s="151"/>
      <c r="M26" s="151"/>
      <c r="N26" s="151"/>
      <c r="O26" s="206"/>
      <c r="P26" s="206"/>
      <c r="Q26" s="206"/>
      <c r="R26" s="206"/>
      <c r="S26" s="206"/>
      <c r="T26" s="206"/>
    </row>
    <row r="27" s="205" customFormat="true" ht="12.95" hidden="false" customHeight="true" outlineLevel="0" collapsed="false">
      <c r="A27" s="203" t="n">
        <v>22</v>
      </c>
      <c r="B27" s="166" t="s">
        <v>298</v>
      </c>
      <c r="C27" s="167" t="n">
        <v>2527.53619838211</v>
      </c>
      <c r="D27" s="167" t="n">
        <v>0</v>
      </c>
      <c r="E27" s="167" t="n">
        <v>0</v>
      </c>
      <c r="F27" s="167" t="n">
        <v>43.8226571876552</v>
      </c>
      <c r="G27" s="167" t="n">
        <v>-299.025190221647</v>
      </c>
      <c r="H27" s="167" t="n">
        <v>8151.01423690386</v>
      </c>
      <c r="I27" s="167" t="n">
        <v>10423.347902252</v>
      </c>
      <c r="J27" s="167" t="n">
        <v>0</v>
      </c>
      <c r="K27" s="167" t="n">
        <v>10423.347902252</v>
      </c>
      <c r="L27" s="151"/>
      <c r="M27" s="151"/>
      <c r="N27" s="151"/>
      <c r="O27" s="204"/>
      <c r="P27" s="204"/>
      <c r="Q27" s="204"/>
      <c r="R27" s="204"/>
      <c r="S27" s="204"/>
      <c r="T27" s="204"/>
    </row>
    <row r="28" s="205" customFormat="true" ht="12.95" hidden="false" customHeight="true" outlineLevel="0" collapsed="false">
      <c r="A28" s="203" t="n">
        <v>23</v>
      </c>
      <c r="B28" s="166" t="s">
        <v>299</v>
      </c>
      <c r="C28" s="167" t="n">
        <v>3416.70337012544</v>
      </c>
      <c r="D28" s="167" t="n">
        <v>0</v>
      </c>
      <c r="E28" s="167" t="n">
        <v>0</v>
      </c>
      <c r="F28" s="167" t="n">
        <v>849.976354613309</v>
      </c>
      <c r="G28" s="167" t="n">
        <v>-102.467505200419</v>
      </c>
      <c r="H28" s="167" t="n">
        <v>28917.6738036919</v>
      </c>
      <c r="I28" s="167" t="n">
        <v>33081.8860232303</v>
      </c>
      <c r="J28" s="167" t="n">
        <v>0</v>
      </c>
      <c r="K28" s="167" t="n">
        <v>33081.8860232303</v>
      </c>
      <c r="L28" s="151"/>
      <c r="M28" s="151"/>
      <c r="N28" s="151"/>
      <c r="O28" s="204"/>
      <c r="P28" s="204"/>
      <c r="Q28" s="204"/>
      <c r="R28" s="204"/>
      <c r="S28" s="204"/>
      <c r="T28" s="204"/>
    </row>
    <row r="29" s="205" customFormat="true" ht="12.95" hidden="false" customHeight="true" outlineLevel="0" collapsed="false">
      <c r="A29" s="203" t="n">
        <v>24</v>
      </c>
      <c r="B29" s="166" t="s">
        <v>300</v>
      </c>
      <c r="C29" s="167" t="n">
        <v>803.544086261908</v>
      </c>
      <c r="D29" s="167" t="n">
        <v>0</v>
      </c>
      <c r="E29" s="167" t="n">
        <v>0</v>
      </c>
      <c r="F29" s="167" t="n">
        <v>56.0612153205982</v>
      </c>
      <c r="G29" s="167" t="n">
        <v>-50.1600347605353</v>
      </c>
      <c r="H29" s="167" t="n">
        <v>3672.50136854586</v>
      </c>
      <c r="I29" s="167" t="n">
        <v>4481.94663536783</v>
      </c>
      <c r="J29" s="167" t="n">
        <v>0</v>
      </c>
      <c r="K29" s="167" t="n">
        <v>4481.94663536783</v>
      </c>
      <c r="L29" s="151"/>
      <c r="M29" s="151"/>
      <c r="N29" s="151"/>
      <c r="O29" s="204"/>
      <c r="P29" s="204"/>
      <c r="Q29" s="204"/>
      <c r="R29" s="204"/>
      <c r="S29" s="204"/>
      <c r="T29" s="204"/>
    </row>
    <row r="30" s="205" customFormat="true" ht="12.95" hidden="false" customHeight="true" outlineLevel="0" collapsed="false">
      <c r="A30" s="203" t="n">
        <v>25</v>
      </c>
      <c r="B30" s="166" t="s">
        <v>301</v>
      </c>
      <c r="C30" s="167" t="n">
        <v>1814.55975733158</v>
      </c>
      <c r="D30" s="167" t="n">
        <v>0</v>
      </c>
      <c r="E30" s="167" t="n">
        <v>0</v>
      </c>
      <c r="F30" s="167" t="n">
        <v>149.197135602819</v>
      </c>
      <c r="G30" s="167" t="n">
        <v>-108.067114436637</v>
      </c>
      <c r="H30" s="167" t="n">
        <v>3995.25735014252</v>
      </c>
      <c r="I30" s="167" t="n">
        <v>5850.94712864028</v>
      </c>
      <c r="J30" s="167" t="n">
        <v>0</v>
      </c>
      <c r="K30" s="167" t="n">
        <v>5850.94712864028</v>
      </c>
      <c r="L30" s="151"/>
      <c r="M30" s="151"/>
      <c r="N30" s="151"/>
      <c r="O30" s="204"/>
      <c r="P30" s="204"/>
      <c r="Q30" s="204"/>
      <c r="R30" s="204"/>
      <c r="S30" s="204"/>
      <c r="T30" s="204"/>
    </row>
    <row r="31" s="205" customFormat="true" ht="12.95" hidden="false" customHeight="true" outlineLevel="0" collapsed="false">
      <c r="A31" s="203" t="n">
        <v>26</v>
      </c>
      <c r="B31" s="166" t="s">
        <v>302</v>
      </c>
      <c r="C31" s="167" t="n">
        <v>0</v>
      </c>
      <c r="D31" s="167" t="n">
        <v>0</v>
      </c>
      <c r="E31" s="167" t="n">
        <v>0</v>
      </c>
      <c r="F31" s="167" t="n">
        <v>1319.44402151049</v>
      </c>
      <c r="G31" s="167" t="n">
        <v>88.8225074198161</v>
      </c>
      <c r="H31" s="167" t="n">
        <v>23231.3835535442</v>
      </c>
      <c r="I31" s="167" t="n">
        <v>24639.6500824745</v>
      </c>
      <c r="J31" s="167" t="n">
        <v>0</v>
      </c>
      <c r="K31" s="167" t="n">
        <v>24639.6500824745</v>
      </c>
      <c r="L31" s="151"/>
      <c r="M31" s="151"/>
      <c r="N31" s="151"/>
      <c r="O31" s="204"/>
      <c r="P31" s="204"/>
      <c r="Q31" s="204"/>
      <c r="R31" s="204"/>
      <c r="S31" s="204"/>
      <c r="T31" s="204"/>
    </row>
    <row r="32" s="205" customFormat="true" ht="12.95" hidden="false" customHeight="true" outlineLevel="0" collapsed="false">
      <c r="A32" s="203" t="n">
        <v>27</v>
      </c>
      <c r="B32" s="166" t="s">
        <v>303</v>
      </c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-105.466723164966</v>
      </c>
      <c r="H32" s="167" t="n">
        <v>13265.7048841877</v>
      </c>
      <c r="I32" s="167" t="n">
        <v>13160.2381610228</v>
      </c>
      <c r="J32" s="167" t="n">
        <v>0</v>
      </c>
      <c r="K32" s="167" t="n">
        <v>13160.2381610228</v>
      </c>
      <c r="L32" s="151"/>
      <c r="M32" s="151"/>
      <c r="N32" s="151"/>
      <c r="O32" s="204"/>
      <c r="P32" s="204"/>
      <c r="Q32" s="204"/>
      <c r="R32" s="204"/>
      <c r="S32" s="204"/>
      <c r="T32" s="204"/>
    </row>
    <row r="33" s="205" customFormat="true" ht="12.95" hidden="false" customHeight="true" outlineLevel="0" collapsed="false">
      <c r="A33" s="203" t="n">
        <v>28</v>
      </c>
      <c r="B33" s="166" t="s">
        <v>304</v>
      </c>
      <c r="C33" s="167" t="n">
        <v>0</v>
      </c>
      <c r="D33" s="167" t="n">
        <v>0</v>
      </c>
      <c r="E33" s="167" t="n">
        <v>0</v>
      </c>
      <c r="F33" s="167" t="n">
        <v>68.5131166606483</v>
      </c>
      <c r="G33" s="167" t="n">
        <v>14.5772588639677</v>
      </c>
      <c r="H33" s="167" t="n">
        <v>3040.08733608047</v>
      </c>
      <c r="I33" s="167" t="n">
        <v>3123.17771160508</v>
      </c>
      <c r="J33" s="167" t="n">
        <v>0</v>
      </c>
      <c r="K33" s="167" t="n">
        <v>3123.17771160508</v>
      </c>
      <c r="L33" s="151"/>
      <c r="M33" s="151"/>
      <c r="N33" s="151"/>
      <c r="O33" s="204"/>
      <c r="P33" s="204"/>
      <c r="Q33" s="204"/>
      <c r="R33" s="204"/>
      <c r="S33" s="204"/>
      <c r="T33" s="204"/>
    </row>
    <row r="34" s="205" customFormat="true" ht="12.95" hidden="false" customHeight="true" outlineLevel="0" collapsed="false">
      <c r="A34" s="203" t="n">
        <v>29</v>
      </c>
      <c r="B34" s="166" t="s">
        <v>305</v>
      </c>
      <c r="C34" s="167" t="n">
        <v>2055.48506984986</v>
      </c>
      <c r="D34" s="167" t="n">
        <v>0</v>
      </c>
      <c r="E34" s="167" t="n">
        <v>0</v>
      </c>
      <c r="F34" s="167" t="n">
        <v>5560.82540105562</v>
      </c>
      <c r="G34" s="167" t="n">
        <v>406.878230474271</v>
      </c>
      <c r="H34" s="167" t="n">
        <v>10768.6792496376</v>
      </c>
      <c r="I34" s="167" t="n">
        <v>18791.8679510173</v>
      </c>
      <c r="J34" s="167" t="n">
        <v>0</v>
      </c>
      <c r="K34" s="167" t="n">
        <v>18791.8679510173</v>
      </c>
      <c r="L34" s="151"/>
      <c r="M34" s="151"/>
      <c r="N34" s="151"/>
      <c r="O34" s="204"/>
      <c r="P34" s="204"/>
      <c r="Q34" s="204"/>
      <c r="R34" s="204"/>
      <c r="S34" s="204"/>
      <c r="T34" s="204"/>
    </row>
    <row r="35" s="205" customFormat="true" ht="12.95" hidden="false" customHeight="true" outlineLevel="0" collapsed="false">
      <c r="A35" s="203" t="n">
        <v>30</v>
      </c>
      <c r="B35" s="166" t="s">
        <v>306</v>
      </c>
      <c r="C35" s="167" t="n">
        <v>2946.76699008681</v>
      </c>
      <c r="D35" s="167" t="n">
        <v>0</v>
      </c>
      <c r="E35" s="167" t="n">
        <v>0</v>
      </c>
      <c r="F35" s="167" t="n">
        <v>16543.5775803853</v>
      </c>
      <c r="G35" s="167" t="n">
        <v>719.837545179877</v>
      </c>
      <c r="H35" s="167" t="n">
        <v>33133.1870682417</v>
      </c>
      <c r="I35" s="167" t="n">
        <v>53343.3691838937</v>
      </c>
      <c r="J35" s="167" t="n">
        <v>0</v>
      </c>
      <c r="K35" s="167" t="n">
        <v>53343.3691838937</v>
      </c>
      <c r="L35" s="151"/>
      <c r="M35" s="151"/>
      <c r="N35" s="151"/>
      <c r="O35" s="204"/>
      <c r="P35" s="204"/>
      <c r="Q35" s="204"/>
      <c r="R35" s="204"/>
      <c r="S35" s="204"/>
      <c r="T35" s="204"/>
    </row>
    <row r="36" s="207" customFormat="true" ht="12.95" hidden="false" customHeight="true" outlineLevel="0" collapsed="false">
      <c r="A36" s="203" t="n">
        <v>31</v>
      </c>
      <c r="B36" s="166" t="s">
        <v>307</v>
      </c>
      <c r="C36" s="167" t="n">
        <v>1791.52178655233</v>
      </c>
      <c r="D36" s="167" t="n">
        <v>0</v>
      </c>
      <c r="E36" s="167" t="n">
        <v>0</v>
      </c>
      <c r="F36" s="167" t="n">
        <v>5411.23828142873</v>
      </c>
      <c r="G36" s="167" t="n">
        <v>2.47790011971275</v>
      </c>
      <c r="H36" s="167" t="n">
        <v>8590.3841350202</v>
      </c>
      <c r="I36" s="167" t="n">
        <v>15795.622103121</v>
      </c>
      <c r="J36" s="167" t="n">
        <v>0</v>
      </c>
      <c r="K36" s="167" t="n">
        <v>15795.622103121</v>
      </c>
      <c r="L36" s="151"/>
      <c r="M36" s="151"/>
      <c r="N36" s="151"/>
      <c r="O36" s="206"/>
      <c r="P36" s="206"/>
      <c r="Q36" s="206"/>
      <c r="R36" s="206"/>
      <c r="S36" s="206"/>
      <c r="T36" s="206"/>
    </row>
    <row r="37" s="207" customFormat="true" ht="12.95" hidden="false" customHeight="true" outlineLevel="0" collapsed="false">
      <c r="A37" s="203" t="n">
        <v>32</v>
      </c>
      <c r="B37" s="166" t="s">
        <v>308</v>
      </c>
      <c r="C37" s="167" t="n">
        <v>446.793873082963</v>
      </c>
      <c r="D37" s="167" t="n">
        <v>0</v>
      </c>
      <c r="E37" s="167" t="n">
        <v>0</v>
      </c>
      <c r="F37" s="167" t="n">
        <v>3162.11575369766</v>
      </c>
      <c r="G37" s="167" t="n">
        <v>-149.651262738423</v>
      </c>
      <c r="H37" s="167" t="n">
        <v>9904.75367815132</v>
      </c>
      <c r="I37" s="167" t="n">
        <v>13364.0120421935</v>
      </c>
      <c r="J37" s="167" t="n">
        <v>0</v>
      </c>
      <c r="K37" s="167" t="n">
        <v>13364.0120421935</v>
      </c>
      <c r="L37" s="151"/>
      <c r="M37" s="151"/>
      <c r="N37" s="151"/>
      <c r="O37" s="206"/>
      <c r="P37" s="206"/>
      <c r="Q37" s="206"/>
      <c r="R37" s="206"/>
      <c r="S37" s="206"/>
      <c r="T37" s="206"/>
    </row>
    <row r="38" s="207" customFormat="true" ht="12.95" hidden="false" customHeight="true" outlineLevel="0" collapsed="false">
      <c r="A38" s="203" t="n">
        <v>33</v>
      </c>
      <c r="B38" s="166" t="s">
        <v>309</v>
      </c>
      <c r="C38" s="167" t="n">
        <v>3087.16769621575</v>
      </c>
      <c r="D38" s="167" t="n">
        <v>0</v>
      </c>
      <c r="E38" s="167" t="n">
        <v>0</v>
      </c>
      <c r="F38" s="167" t="n">
        <v>3993.47304317296</v>
      </c>
      <c r="G38" s="167" t="n">
        <v>975.580410833828</v>
      </c>
      <c r="H38" s="167" t="n">
        <v>16369.2288154163</v>
      </c>
      <c r="I38" s="167" t="n">
        <v>24425.4499656388</v>
      </c>
      <c r="J38" s="167" t="n">
        <v>0</v>
      </c>
      <c r="K38" s="167" t="n">
        <v>24425.4499656388</v>
      </c>
      <c r="L38" s="151"/>
      <c r="M38" s="151"/>
      <c r="N38" s="151"/>
      <c r="O38" s="206"/>
      <c r="P38" s="206"/>
      <c r="Q38" s="206"/>
      <c r="R38" s="206"/>
      <c r="S38" s="206"/>
      <c r="T38" s="206"/>
    </row>
    <row r="39" s="207" customFormat="true" ht="12.95" hidden="false" customHeight="true" outlineLevel="0" collapsed="false">
      <c r="A39" s="203" t="n">
        <v>34</v>
      </c>
      <c r="B39" s="166" t="s">
        <v>310</v>
      </c>
      <c r="C39" s="167" t="n">
        <v>1437.53944932461</v>
      </c>
      <c r="D39" s="167" t="n">
        <v>0</v>
      </c>
      <c r="E39" s="167" t="n">
        <v>1017.84853233216</v>
      </c>
      <c r="F39" s="167" t="n">
        <v>4067.14492222514</v>
      </c>
      <c r="G39" s="167" t="n">
        <v>126.822488935414</v>
      </c>
      <c r="H39" s="167" t="n">
        <v>8303.93126650564</v>
      </c>
      <c r="I39" s="167" t="n">
        <v>14953.286659323</v>
      </c>
      <c r="J39" s="167" t="n">
        <v>0</v>
      </c>
      <c r="K39" s="167" t="n">
        <v>14953.286659323</v>
      </c>
      <c r="L39" s="151"/>
      <c r="M39" s="151"/>
      <c r="N39" s="151"/>
      <c r="O39" s="206"/>
      <c r="P39" s="206"/>
      <c r="Q39" s="206"/>
      <c r="R39" s="206"/>
      <c r="S39" s="206"/>
      <c r="T39" s="206"/>
    </row>
    <row r="40" s="205" customFormat="true" ht="12.95" hidden="false" customHeight="true" outlineLevel="0" collapsed="false">
      <c r="A40" s="203" t="n">
        <v>35</v>
      </c>
      <c r="B40" s="166" t="s">
        <v>311</v>
      </c>
      <c r="C40" s="167" t="n">
        <v>33426.5000033477</v>
      </c>
      <c r="D40" s="167" t="n">
        <v>0</v>
      </c>
      <c r="E40" s="167" t="n">
        <v>0</v>
      </c>
      <c r="F40" s="167" t="n">
        <v>15344.8605321507</v>
      </c>
      <c r="G40" s="167" t="n">
        <v>1467.78144122247</v>
      </c>
      <c r="H40" s="167" t="n">
        <v>92850.300097246</v>
      </c>
      <c r="I40" s="167" t="n">
        <v>143089.442073967</v>
      </c>
      <c r="J40" s="167" t="n">
        <v>0</v>
      </c>
      <c r="K40" s="167" t="n">
        <v>143089.442073967</v>
      </c>
      <c r="L40" s="151"/>
      <c r="M40" s="151"/>
      <c r="N40" s="151"/>
      <c r="O40" s="204"/>
      <c r="P40" s="204"/>
      <c r="Q40" s="204"/>
      <c r="R40" s="204"/>
      <c r="S40" s="204"/>
      <c r="T40" s="204"/>
    </row>
    <row r="41" s="205" customFormat="true" ht="12.95" hidden="false" customHeight="true" outlineLevel="0" collapsed="false">
      <c r="A41" s="203" t="n">
        <v>36</v>
      </c>
      <c r="B41" s="166" t="s">
        <v>312</v>
      </c>
      <c r="C41" s="167" t="n">
        <v>41375.1687133854</v>
      </c>
      <c r="D41" s="167" t="n">
        <v>0</v>
      </c>
      <c r="E41" s="167" t="n">
        <v>2091.16376168735</v>
      </c>
      <c r="F41" s="167" t="n">
        <v>122608.837917394</v>
      </c>
      <c r="G41" s="167" t="n">
        <v>-18280.4480485966</v>
      </c>
      <c r="H41" s="167" t="n">
        <v>333827.867758595</v>
      </c>
      <c r="I41" s="167" t="n">
        <v>481622.590102465</v>
      </c>
      <c r="J41" s="167" t="n">
        <v>0</v>
      </c>
      <c r="K41" s="167" t="n">
        <v>481622.590102465</v>
      </c>
      <c r="L41" s="151"/>
      <c r="M41" s="151"/>
      <c r="N41" s="151"/>
      <c r="O41" s="204"/>
      <c r="P41" s="204"/>
      <c r="Q41" s="204"/>
      <c r="R41" s="204"/>
      <c r="S41" s="204"/>
      <c r="T41" s="204"/>
    </row>
    <row r="42" s="205" customFormat="true" ht="12.95" hidden="false" customHeight="true" outlineLevel="0" collapsed="false">
      <c r="A42" s="203" t="n">
        <v>37</v>
      </c>
      <c r="B42" s="166" t="s">
        <v>313</v>
      </c>
      <c r="C42" s="167" t="n">
        <v>10281.9558749578</v>
      </c>
      <c r="D42" s="167" t="n">
        <v>0</v>
      </c>
      <c r="E42" s="167" t="n">
        <v>33.4553878794723</v>
      </c>
      <c r="F42" s="167" t="n">
        <v>2866.51846149115</v>
      </c>
      <c r="G42" s="167" t="n">
        <v>-145.987147110425</v>
      </c>
      <c r="H42" s="167" t="n">
        <v>6070.63220067516</v>
      </c>
      <c r="I42" s="167" t="n">
        <v>19106.5747778932</v>
      </c>
      <c r="J42" s="167" t="n">
        <v>0</v>
      </c>
      <c r="K42" s="167" t="n">
        <v>19106.5747778932</v>
      </c>
      <c r="L42" s="151"/>
      <c r="M42" s="151"/>
      <c r="N42" s="151"/>
      <c r="O42" s="204"/>
      <c r="P42" s="204"/>
      <c r="Q42" s="204"/>
      <c r="R42" s="204"/>
      <c r="S42" s="204"/>
      <c r="T42" s="204"/>
    </row>
    <row r="43" s="207" customFormat="true" ht="12.95" hidden="false" customHeight="true" outlineLevel="0" collapsed="false">
      <c r="A43" s="203" t="n">
        <v>38</v>
      </c>
      <c r="B43" s="166" t="s">
        <v>314</v>
      </c>
      <c r="C43" s="167" t="n">
        <v>0</v>
      </c>
      <c r="D43" s="167" t="n">
        <v>0</v>
      </c>
      <c r="E43" s="167" t="n">
        <v>0</v>
      </c>
      <c r="F43" s="167" t="n">
        <v>0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51"/>
      <c r="M43" s="151"/>
      <c r="N43" s="151"/>
      <c r="O43" s="206"/>
      <c r="P43" s="206"/>
      <c r="Q43" s="206"/>
      <c r="R43" s="206"/>
      <c r="S43" s="206"/>
      <c r="T43" s="206"/>
    </row>
    <row r="44" s="205" customFormat="true" ht="12.95" hidden="false" customHeight="true" outlineLevel="0" collapsed="false">
      <c r="A44" s="203" t="n">
        <v>39</v>
      </c>
      <c r="B44" s="166" t="s">
        <v>315</v>
      </c>
      <c r="C44" s="167" t="n">
        <v>24849.1525401478</v>
      </c>
      <c r="D44" s="167" t="n">
        <v>0</v>
      </c>
      <c r="E44" s="167" t="n">
        <v>178.164248413298</v>
      </c>
      <c r="F44" s="167" t="n">
        <v>0</v>
      </c>
      <c r="G44" s="167" t="n">
        <v>0</v>
      </c>
      <c r="H44" s="167" t="n">
        <v>6204.46794856079</v>
      </c>
      <c r="I44" s="167" t="n">
        <v>31231.7847371219</v>
      </c>
      <c r="J44" s="167" t="n">
        <v>0</v>
      </c>
      <c r="K44" s="167" t="n">
        <v>31231.7847371219</v>
      </c>
      <c r="L44" s="151"/>
      <c r="M44" s="151"/>
      <c r="N44" s="151"/>
      <c r="O44" s="204"/>
      <c r="P44" s="204"/>
      <c r="Q44" s="204"/>
      <c r="R44" s="204"/>
      <c r="S44" s="204"/>
      <c r="T44" s="204"/>
    </row>
    <row r="45" s="205" customFormat="true" ht="12.95" hidden="false" customHeight="true" outlineLevel="0" collapsed="false">
      <c r="A45" s="203" t="n">
        <v>40</v>
      </c>
      <c r="B45" s="166" t="s">
        <v>316</v>
      </c>
      <c r="C45" s="167" t="n">
        <v>5596.43464266115</v>
      </c>
      <c r="D45" s="167" t="n">
        <v>0</v>
      </c>
      <c r="E45" s="167" t="n">
        <v>0</v>
      </c>
      <c r="F45" s="167" t="n">
        <v>0</v>
      </c>
      <c r="G45" s="167" t="n">
        <v>0</v>
      </c>
      <c r="H45" s="167" t="n">
        <v>0</v>
      </c>
      <c r="I45" s="167" t="n">
        <v>5596.43464266115</v>
      </c>
      <c r="J45" s="167" t="n">
        <v>0</v>
      </c>
      <c r="K45" s="167" t="n">
        <v>5596.43464266115</v>
      </c>
      <c r="L45" s="151"/>
      <c r="M45" s="151"/>
      <c r="N45" s="151"/>
      <c r="O45" s="204"/>
      <c r="P45" s="204"/>
      <c r="Q45" s="204"/>
      <c r="R45" s="204"/>
      <c r="S45" s="204"/>
      <c r="T45" s="204"/>
    </row>
    <row r="46" s="205" customFormat="true" ht="12.95" hidden="false" customHeight="true" outlineLevel="0" collapsed="false">
      <c r="A46" s="203" t="n">
        <v>41</v>
      </c>
      <c r="B46" s="166" t="s">
        <v>317</v>
      </c>
      <c r="C46" s="167" t="n">
        <v>820.898627463095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820.898627463095</v>
      </c>
      <c r="J46" s="167" t="n">
        <v>0</v>
      </c>
      <c r="K46" s="167" t="n">
        <v>820.898627463095</v>
      </c>
      <c r="L46" s="151"/>
      <c r="M46" s="151"/>
      <c r="N46" s="151"/>
      <c r="O46" s="204"/>
      <c r="P46" s="204"/>
      <c r="Q46" s="204"/>
      <c r="R46" s="204"/>
      <c r="S46" s="204"/>
      <c r="T46" s="204"/>
    </row>
    <row r="47" s="205" customFormat="true" ht="12.95" hidden="false" customHeight="true" outlineLevel="0" collapsed="false">
      <c r="A47" s="203" t="n">
        <v>42</v>
      </c>
      <c r="B47" s="166" t="s">
        <v>220</v>
      </c>
      <c r="C47" s="167" t="n">
        <v>0</v>
      </c>
      <c r="D47" s="167" t="n">
        <v>0</v>
      </c>
      <c r="E47" s="167" t="n">
        <v>0</v>
      </c>
      <c r="F47" s="167" t="n">
        <v>42308.4400969134</v>
      </c>
      <c r="G47" s="167" t="n">
        <v>0</v>
      </c>
      <c r="H47" s="167" t="n">
        <v>66.5658481984056</v>
      </c>
      <c r="I47" s="167" t="n">
        <v>42375.0059451118</v>
      </c>
      <c r="J47" s="167" t="n">
        <v>0</v>
      </c>
      <c r="K47" s="167" t="n">
        <v>42375.0059451118</v>
      </c>
      <c r="L47" s="151"/>
      <c r="M47" s="151"/>
      <c r="N47" s="151"/>
      <c r="O47" s="204"/>
      <c r="P47" s="204"/>
      <c r="Q47" s="204"/>
      <c r="R47" s="204"/>
      <c r="S47" s="204"/>
      <c r="T47" s="204"/>
    </row>
    <row r="48" s="205" customFormat="true" ht="12.95" hidden="false" customHeight="true" outlineLevel="0" collapsed="false">
      <c r="A48" s="203" t="n">
        <v>43</v>
      </c>
      <c r="B48" s="166" t="s">
        <v>318</v>
      </c>
      <c r="C48" s="167" t="n">
        <v>1737.49258685677</v>
      </c>
      <c r="D48" s="167" t="n">
        <v>0</v>
      </c>
      <c r="E48" s="167" t="n">
        <v>0</v>
      </c>
      <c r="F48" s="167" t="n">
        <v>37087.1376984398</v>
      </c>
      <c r="G48" s="167" t="n">
        <v>0</v>
      </c>
      <c r="H48" s="167" t="n">
        <v>0</v>
      </c>
      <c r="I48" s="167" t="n">
        <v>38824.6302852966</v>
      </c>
      <c r="J48" s="167" t="n">
        <v>0</v>
      </c>
      <c r="K48" s="167" t="n">
        <v>38824.6302852966</v>
      </c>
      <c r="L48" s="151"/>
      <c r="M48" s="151"/>
      <c r="N48" s="151"/>
      <c r="O48" s="204"/>
      <c r="P48" s="204"/>
      <c r="Q48" s="204"/>
      <c r="R48" s="204"/>
      <c r="S48" s="204"/>
      <c r="T48" s="204"/>
    </row>
    <row r="49" s="205" customFormat="true" ht="12.95" hidden="false" customHeight="true" outlineLevel="0" collapsed="false">
      <c r="A49" s="203" t="n">
        <v>44</v>
      </c>
      <c r="B49" s="166" t="s">
        <v>319</v>
      </c>
      <c r="C49" s="167" t="n">
        <v>6710.15102222038</v>
      </c>
      <c r="D49" s="167" t="n">
        <v>0</v>
      </c>
      <c r="E49" s="167" t="n">
        <v>0</v>
      </c>
      <c r="F49" s="167" t="n">
        <v>1335.44371806409</v>
      </c>
      <c r="G49" s="167" t="n">
        <v>0</v>
      </c>
      <c r="H49" s="167" t="n">
        <v>835.184395393883</v>
      </c>
      <c r="I49" s="167" t="n">
        <v>8880.77913567835</v>
      </c>
      <c r="J49" s="167" t="n">
        <v>0</v>
      </c>
      <c r="K49" s="167" t="n">
        <v>8880.77913567835</v>
      </c>
      <c r="L49" s="151"/>
      <c r="M49" s="151"/>
      <c r="N49" s="151"/>
      <c r="O49" s="204"/>
      <c r="P49" s="204"/>
      <c r="Q49" s="204"/>
      <c r="R49" s="204"/>
      <c r="S49" s="204"/>
      <c r="T49" s="204"/>
    </row>
    <row r="50" s="205" customFormat="true" ht="12.95" hidden="false" customHeight="true" outlineLevel="0" collapsed="false">
      <c r="A50" s="203" t="n">
        <v>45</v>
      </c>
      <c r="B50" s="166" t="s">
        <v>320</v>
      </c>
      <c r="C50" s="167" t="n">
        <v>7161.64367250215</v>
      </c>
      <c r="D50" s="167" t="n">
        <v>0</v>
      </c>
      <c r="E50" s="167" t="n">
        <v>529.018628211304</v>
      </c>
      <c r="F50" s="167" t="n">
        <v>2152.90348481351</v>
      </c>
      <c r="G50" s="167" t="n">
        <v>0</v>
      </c>
      <c r="H50" s="167" t="n">
        <v>7380.5714503137</v>
      </c>
      <c r="I50" s="167" t="n">
        <v>17224.1372358407</v>
      </c>
      <c r="J50" s="167" t="n">
        <v>0</v>
      </c>
      <c r="K50" s="167" t="n">
        <v>17224.1372358407</v>
      </c>
      <c r="L50" s="151"/>
      <c r="M50" s="151"/>
      <c r="N50" s="151"/>
      <c r="O50" s="204"/>
      <c r="P50" s="204"/>
      <c r="Q50" s="204"/>
      <c r="R50" s="204"/>
      <c r="S50" s="204"/>
      <c r="T50" s="204"/>
    </row>
    <row r="51" s="205" customFormat="true" ht="12.95" hidden="false" customHeight="true" outlineLevel="0" collapsed="false">
      <c r="A51" s="203" t="n">
        <v>46</v>
      </c>
      <c r="B51" s="166" t="s">
        <v>321</v>
      </c>
      <c r="C51" s="167" t="n">
        <v>26515.0090310018</v>
      </c>
      <c r="D51" s="167" t="n">
        <v>0</v>
      </c>
      <c r="E51" s="167" t="n">
        <v>2064.97006412255</v>
      </c>
      <c r="F51" s="167" t="n">
        <v>281.068886716865</v>
      </c>
      <c r="G51" s="167" t="n">
        <v>0</v>
      </c>
      <c r="H51" s="167" t="n">
        <v>20.890255093821</v>
      </c>
      <c r="I51" s="167" t="n">
        <v>28881.938236935</v>
      </c>
      <c r="J51" s="167" t="n">
        <v>0</v>
      </c>
      <c r="K51" s="167" t="n">
        <v>28881.938236935</v>
      </c>
      <c r="L51" s="151"/>
      <c r="M51" s="151"/>
      <c r="N51" s="151"/>
      <c r="O51" s="204"/>
      <c r="P51" s="204"/>
      <c r="Q51" s="204"/>
      <c r="R51" s="204"/>
      <c r="S51" s="204"/>
      <c r="T51" s="204"/>
    </row>
    <row r="52" s="205" customFormat="true" ht="12.95" hidden="false" customHeight="true" outlineLevel="0" collapsed="false">
      <c r="A52" s="203" t="n">
        <v>47</v>
      </c>
      <c r="B52" s="166" t="s">
        <v>322</v>
      </c>
      <c r="C52" s="167" t="n">
        <v>23842.7562607851</v>
      </c>
      <c r="D52" s="167" t="n">
        <v>0</v>
      </c>
      <c r="E52" s="167" t="n">
        <v>0</v>
      </c>
      <c r="F52" s="167" t="n">
        <v>0</v>
      </c>
      <c r="G52" s="167" t="n">
        <v>0</v>
      </c>
      <c r="H52" s="167" t="n">
        <v>1594.3769496207</v>
      </c>
      <c r="I52" s="167" t="n">
        <v>25437.1332104058</v>
      </c>
      <c r="J52" s="167" t="n">
        <v>0</v>
      </c>
      <c r="K52" s="167" t="n">
        <v>25437.1332104058</v>
      </c>
      <c r="L52" s="151"/>
      <c r="M52" s="151"/>
      <c r="N52" s="151"/>
      <c r="O52" s="204"/>
      <c r="P52" s="204"/>
      <c r="Q52" s="204"/>
      <c r="R52" s="204"/>
      <c r="S52" s="204"/>
      <c r="T52" s="204"/>
    </row>
    <row r="53" s="205" customFormat="true" ht="12.95" hidden="false" customHeight="true" outlineLevel="0" collapsed="false">
      <c r="A53" s="203" t="n">
        <v>48</v>
      </c>
      <c r="B53" s="166" t="s">
        <v>323</v>
      </c>
      <c r="C53" s="167" t="n">
        <v>6319.99393165023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1057.32563268895</v>
      </c>
      <c r="I53" s="167" t="n">
        <v>7377.31956433918</v>
      </c>
      <c r="J53" s="167" t="n">
        <v>0</v>
      </c>
      <c r="K53" s="167" t="n">
        <v>7377.31956433918</v>
      </c>
      <c r="L53" s="151"/>
      <c r="M53" s="151"/>
      <c r="N53" s="151"/>
      <c r="O53" s="204"/>
      <c r="P53" s="204"/>
      <c r="Q53" s="204"/>
      <c r="R53" s="204"/>
      <c r="S53" s="204"/>
      <c r="T53" s="204"/>
    </row>
    <row r="54" s="205" customFormat="true" ht="12.95" hidden="false" customHeight="true" outlineLevel="0" collapsed="false">
      <c r="A54" s="203" t="n">
        <v>49</v>
      </c>
      <c r="B54" s="166" t="s">
        <v>324</v>
      </c>
      <c r="C54" s="167" t="n">
        <v>7362.50255060285</v>
      </c>
      <c r="D54" s="167" t="n">
        <v>0</v>
      </c>
      <c r="E54" s="167" t="n">
        <v>86.5554908129743</v>
      </c>
      <c r="F54" s="167" t="n">
        <v>0</v>
      </c>
      <c r="G54" s="167" t="n">
        <v>0</v>
      </c>
      <c r="H54" s="167" t="n">
        <v>2962.70855576624</v>
      </c>
      <c r="I54" s="167" t="n">
        <v>10411.7665971821</v>
      </c>
      <c r="J54" s="167" t="n">
        <v>0</v>
      </c>
      <c r="K54" s="167" t="n">
        <v>10411.7665971821</v>
      </c>
      <c r="L54" s="151"/>
      <c r="M54" s="151"/>
      <c r="N54" s="151"/>
      <c r="O54" s="204"/>
      <c r="P54" s="204"/>
      <c r="Q54" s="204"/>
      <c r="R54" s="204"/>
      <c r="S54" s="204"/>
      <c r="T54" s="204"/>
    </row>
    <row r="55" s="205" customFormat="true" ht="12.95" hidden="false" customHeight="true" outlineLevel="0" collapsed="false">
      <c r="A55" s="203" t="n">
        <v>50</v>
      </c>
      <c r="B55" s="166" t="s">
        <v>325</v>
      </c>
      <c r="C55" s="167" t="n">
        <v>840.66316763835</v>
      </c>
      <c r="D55" s="167" t="n">
        <v>0</v>
      </c>
      <c r="E55" s="167" t="n">
        <v>0</v>
      </c>
      <c r="F55" s="167" t="n">
        <v>0</v>
      </c>
      <c r="G55" s="167" t="n">
        <v>0</v>
      </c>
      <c r="H55" s="167" t="n">
        <v>9255.63659540966</v>
      </c>
      <c r="I55" s="167" t="n">
        <v>10096.299763048</v>
      </c>
      <c r="J55" s="167" t="n">
        <v>0</v>
      </c>
      <c r="K55" s="167" t="n">
        <v>10096.299763048</v>
      </c>
      <c r="L55" s="151"/>
      <c r="M55" s="151"/>
      <c r="N55" s="151"/>
      <c r="O55" s="204"/>
      <c r="P55" s="204"/>
      <c r="Q55" s="204"/>
      <c r="R55" s="204"/>
      <c r="S55" s="204"/>
      <c r="T55" s="204"/>
    </row>
    <row r="56" s="205" customFormat="true" ht="12.95" hidden="false" customHeight="true" outlineLevel="0" collapsed="false">
      <c r="A56" s="203" t="n">
        <v>51</v>
      </c>
      <c r="B56" s="166" t="s">
        <v>326</v>
      </c>
      <c r="C56" s="167" t="n">
        <v>30995.7989492634</v>
      </c>
      <c r="D56" s="167" t="n">
        <v>0</v>
      </c>
      <c r="E56" s="167" t="n">
        <v>0</v>
      </c>
      <c r="F56" s="167" t="n">
        <v>0</v>
      </c>
      <c r="G56" s="167" t="n">
        <v>0</v>
      </c>
      <c r="H56" s="167" t="n">
        <v>19204.0433120728</v>
      </c>
      <c r="I56" s="167" t="n">
        <v>50199.8422613362</v>
      </c>
      <c r="J56" s="167" t="n">
        <v>0</v>
      </c>
      <c r="K56" s="167" t="n">
        <v>50199.8422613362</v>
      </c>
      <c r="L56" s="151"/>
      <c r="M56" s="151"/>
      <c r="N56" s="151"/>
      <c r="O56" s="204"/>
      <c r="P56" s="204"/>
      <c r="Q56" s="204"/>
      <c r="R56" s="204"/>
      <c r="S56" s="204"/>
      <c r="T56" s="204"/>
    </row>
    <row r="57" s="209" customFormat="true" ht="12.95" hidden="false" customHeight="true" outlineLevel="0" collapsed="false">
      <c r="A57" s="203" t="n">
        <v>52</v>
      </c>
      <c r="B57" s="166" t="s">
        <v>327</v>
      </c>
      <c r="C57" s="167" t="n">
        <v>3298.33465821509</v>
      </c>
      <c r="D57" s="167" t="n">
        <v>0</v>
      </c>
      <c r="E57" s="167" t="n">
        <v>1387.72074142338</v>
      </c>
      <c r="F57" s="167" t="n">
        <v>0</v>
      </c>
      <c r="G57" s="167" t="n">
        <v>0</v>
      </c>
      <c r="H57" s="167" t="n">
        <v>3511.48856409772</v>
      </c>
      <c r="I57" s="167" t="n">
        <v>8197.54396373619</v>
      </c>
      <c r="J57" s="167" t="n">
        <v>0</v>
      </c>
      <c r="K57" s="167" t="n">
        <v>8197.54396373619</v>
      </c>
      <c r="L57" s="151"/>
      <c r="M57" s="151"/>
      <c r="N57" s="151"/>
      <c r="O57" s="208"/>
      <c r="P57" s="208"/>
      <c r="Q57" s="208"/>
      <c r="R57" s="208"/>
      <c r="S57" s="208"/>
      <c r="T57" s="208"/>
    </row>
    <row r="58" s="209" customFormat="true" ht="12.95" hidden="false" customHeight="true" outlineLevel="0" collapsed="false">
      <c r="A58" s="203" t="n">
        <v>53</v>
      </c>
      <c r="B58" s="166" t="s">
        <v>328</v>
      </c>
      <c r="C58" s="167" t="n">
        <v>5167.85777873506</v>
      </c>
      <c r="D58" s="167" t="n">
        <v>0</v>
      </c>
      <c r="E58" s="167" t="n">
        <v>0</v>
      </c>
      <c r="F58" s="167" t="n">
        <v>0</v>
      </c>
      <c r="G58" s="167" t="n">
        <v>0</v>
      </c>
      <c r="H58" s="167" t="n">
        <v>402.994353642744</v>
      </c>
      <c r="I58" s="167" t="n">
        <v>5570.85213237781</v>
      </c>
      <c r="J58" s="167" t="n">
        <v>0</v>
      </c>
      <c r="K58" s="167" t="n">
        <v>5570.85213237781</v>
      </c>
      <c r="L58" s="151"/>
      <c r="M58" s="151"/>
      <c r="N58" s="151"/>
      <c r="O58" s="208"/>
      <c r="P58" s="208"/>
      <c r="Q58" s="208"/>
      <c r="R58" s="208"/>
      <c r="S58" s="208"/>
      <c r="T58" s="208"/>
    </row>
    <row r="59" s="209" customFormat="true" ht="12.95" hidden="false" customHeight="true" outlineLevel="0" collapsed="false">
      <c r="A59" s="203" t="n">
        <v>54</v>
      </c>
      <c r="B59" s="166" t="s">
        <v>329</v>
      </c>
      <c r="C59" s="167" t="n">
        <v>2573.62154238794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351.745322923586</v>
      </c>
      <c r="I59" s="167" t="n">
        <v>2925.36686531153</v>
      </c>
      <c r="J59" s="167" t="n">
        <v>0</v>
      </c>
      <c r="K59" s="167" t="n">
        <v>2925.36686531153</v>
      </c>
      <c r="L59" s="151"/>
      <c r="M59" s="151"/>
      <c r="N59" s="151"/>
      <c r="O59" s="208"/>
      <c r="P59" s="208"/>
      <c r="Q59" s="208"/>
      <c r="R59" s="208"/>
      <c r="S59" s="208"/>
      <c r="T59" s="208"/>
    </row>
    <row r="60" s="209" customFormat="true" ht="12.95" hidden="false" customHeight="true" outlineLevel="0" collapsed="false">
      <c r="A60" s="203" t="n">
        <v>55</v>
      </c>
      <c r="B60" s="166" t="s">
        <v>330</v>
      </c>
      <c r="C60" s="167" t="n">
        <v>4662.35609264492</v>
      </c>
      <c r="D60" s="167" t="n">
        <v>0</v>
      </c>
      <c r="E60" s="167" t="n">
        <v>0</v>
      </c>
      <c r="F60" s="167" t="n">
        <v>0</v>
      </c>
      <c r="G60" s="167" t="n">
        <v>0</v>
      </c>
      <c r="H60" s="167" t="n">
        <v>753.280198834868</v>
      </c>
      <c r="I60" s="167" t="n">
        <v>5415.63629147978</v>
      </c>
      <c r="J60" s="167" t="n">
        <v>0</v>
      </c>
      <c r="K60" s="167" t="n">
        <v>5415.63629147978</v>
      </c>
      <c r="L60" s="151"/>
      <c r="M60" s="151"/>
      <c r="N60" s="151"/>
      <c r="O60" s="208"/>
      <c r="P60" s="208"/>
      <c r="Q60" s="208"/>
      <c r="R60" s="208"/>
      <c r="S60" s="208"/>
      <c r="T60" s="208"/>
    </row>
    <row r="61" s="209" customFormat="true" ht="12.95" hidden="false" customHeight="true" outlineLevel="0" collapsed="false">
      <c r="A61" s="203" t="n">
        <v>56</v>
      </c>
      <c r="B61" s="166" t="s">
        <v>331</v>
      </c>
      <c r="C61" s="167" t="n">
        <v>47.1655403827502</v>
      </c>
      <c r="D61" s="167" t="n">
        <v>0</v>
      </c>
      <c r="E61" s="167" t="n">
        <v>0</v>
      </c>
      <c r="F61" s="167" t="n">
        <v>0</v>
      </c>
      <c r="G61" s="167" t="n">
        <v>0</v>
      </c>
      <c r="H61" s="167" t="n">
        <v>80.0981408105131</v>
      </c>
      <c r="I61" s="167" t="n">
        <v>127.263681193263</v>
      </c>
      <c r="J61" s="167" t="n">
        <v>0</v>
      </c>
      <c r="K61" s="167" t="n">
        <v>127.263681193263</v>
      </c>
      <c r="L61" s="151"/>
      <c r="M61" s="151"/>
      <c r="N61" s="151"/>
      <c r="O61" s="208"/>
      <c r="P61" s="208"/>
      <c r="Q61" s="208"/>
      <c r="R61" s="208"/>
      <c r="S61" s="208"/>
      <c r="T61" s="208"/>
    </row>
    <row r="62" s="209" customFormat="true" ht="12.95" hidden="false" customHeight="true" outlineLevel="0" collapsed="false">
      <c r="A62" s="203" t="n">
        <v>57</v>
      </c>
      <c r="B62" s="166" t="s">
        <v>332</v>
      </c>
      <c r="C62" s="167" t="n">
        <v>12271.9168589357</v>
      </c>
      <c r="D62" s="167" t="n">
        <v>0</v>
      </c>
      <c r="E62" s="167" t="n">
        <v>11.4797009483147</v>
      </c>
      <c r="F62" s="167" t="n">
        <v>238.509725794174</v>
      </c>
      <c r="G62" s="167" t="n">
        <v>0</v>
      </c>
      <c r="H62" s="167" t="n">
        <v>54.5431476529066</v>
      </c>
      <c r="I62" s="167" t="n">
        <v>12576.4494333311</v>
      </c>
      <c r="J62" s="167" t="n">
        <v>0</v>
      </c>
      <c r="K62" s="167" t="n">
        <v>12576.4494333311</v>
      </c>
      <c r="L62" s="151"/>
      <c r="M62" s="151"/>
      <c r="N62" s="151"/>
      <c r="O62" s="208"/>
      <c r="P62" s="208"/>
      <c r="Q62" s="208"/>
      <c r="R62" s="208"/>
      <c r="S62" s="208"/>
      <c r="T62" s="208"/>
    </row>
    <row r="63" s="209" customFormat="true" ht="12.95" hidden="false" customHeight="true" outlineLevel="0" collapsed="false">
      <c r="A63" s="203" t="n">
        <v>58</v>
      </c>
      <c r="B63" s="166" t="s">
        <v>333</v>
      </c>
      <c r="C63" s="167" t="n">
        <v>209.809415488162</v>
      </c>
      <c r="D63" s="167" t="n">
        <v>0</v>
      </c>
      <c r="E63" s="167" t="n">
        <v>0</v>
      </c>
      <c r="F63" s="167" t="n">
        <v>0</v>
      </c>
      <c r="G63" s="167" t="n">
        <v>0</v>
      </c>
      <c r="H63" s="167" t="n">
        <v>0</v>
      </c>
      <c r="I63" s="167" t="n">
        <v>209.809415488162</v>
      </c>
      <c r="J63" s="167" t="n">
        <v>0</v>
      </c>
      <c r="K63" s="167" t="n">
        <v>209.809415488162</v>
      </c>
      <c r="L63" s="151"/>
      <c r="M63" s="151"/>
      <c r="N63" s="151"/>
      <c r="O63" s="208"/>
      <c r="P63" s="208"/>
      <c r="Q63" s="208"/>
      <c r="R63" s="208"/>
      <c r="S63" s="208"/>
      <c r="T63" s="208"/>
    </row>
    <row r="64" s="209" customFormat="true" ht="12.95" hidden="false" customHeight="true" outlineLevel="0" collapsed="false">
      <c r="A64" s="203" t="n">
        <v>59</v>
      </c>
      <c r="B64" s="166" t="s">
        <v>334</v>
      </c>
      <c r="C64" s="167" t="n">
        <v>104.911134690322</v>
      </c>
      <c r="D64" s="167" t="n">
        <v>0</v>
      </c>
      <c r="E64" s="167" t="n">
        <v>0</v>
      </c>
      <c r="F64" s="167" t="n">
        <v>1867.90615625374</v>
      </c>
      <c r="G64" s="167" t="n">
        <v>0</v>
      </c>
      <c r="H64" s="167" t="n">
        <v>744.527485165088</v>
      </c>
      <c r="I64" s="167" t="n">
        <v>2717.34477610915</v>
      </c>
      <c r="J64" s="167" t="n">
        <v>0</v>
      </c>
      <c r="K64" s="167" t="n">
        <v>2717.34477610915</v>
      </c>
      <c r="L64" s="151"/>
      <c r="M64" s="151"/>
      <c r="N64" s="151"/>
      <c r="O64" s="208"/>
      <c r="P64" s="208"/>
      <c r="Q64" s="208"/>
      <c r="R64" s="208"/>
      <c r="S64" s="208"/>
      <c r="T64" s="208"/>
    </row>
    <row r="65" s="209" customFormat="true" ht="12.95" hidden="false" customHeight="true" outlineLevel="0" collapsed="false">
      <c r="A65" s="203" t="n">
        <v>60</v>
      </c>
      <c r="B65" s="166" t="s">
        <v>335</v>
      </c>
      <c r="C65" s="167" t="n">
        <v>0</v>
      </c>
      <c r="D65" s="167" t="n">
        <v>985.071886539849</v>
      </c>
      <c r="E65" s="167" t="n">
        <v>2212.68847084545</v>
      </c>
      <c r="F65" s="167" t="n">
        <v>0</v>
      </c>
      <c r="G65" s="167" t="n">
        <v>0</v>
      </c>
      <c r="H65" s="167" t="n">
        <v>1324.87761599111</v>
      </c>
      <c r="I65" s="167" t="n">
        <v>4522.63797337641</v>
      </c>
      <c r="J65" s="167" t="n">
        <v>0</v>
      </c>
      <c r="K65" s="167" t="n">
        <v>4522.63797337641</v>
      </c>
      <c r="L65" s="151"/>
      <c r="M65" s="151"/>
      <c r="N65" s="151"/>
      <c r="O65" s="208"/>
      <c r="P65" s="208"/>
      <c r="Q65" s="208"/>
      <c r="R65" s="208"/>
      <c r="S65" s="208"/>
      <c r="T65" s="208"/>
    </row>
    <row r="66" s="209" customFormat="true" ht="12.95" hidden="false" customHeight="true" outlineLevel="0" collapsed="false">
      <c r="A66" s="203" t="n">
        <v>61</v>
      </c>
      <c r="B66" s="166" t="s">
        <v>336</v>
      </c>
      <c r="C66" s="167" t="n">
        <v>1270.80159917997</v>
      </c>
      <c r="D66" s="167" t="n">
        <v>0</v>
      </c>
      <c r="E66" s="167" t="n">
        <v>0</v>
      </c>
      <c r="F66" s="167" t="n">
        <v>1399.10996545539</v>
      </c>
      <c r="G66" s="167" t="n">
        <v>0</v>
      </c>
      <c r="H66" s="167" t="n">
        <v>2109.90172975099</v>
      </c>
      <c r="I66" s="167" t="n">
        <v>4779.81329438635</v>
      </c>
      <c r="J66" s="167" t="n">
        <v>0</v>
      </c>
      <c r="K66" s="167" t="n">
        <v>4779.81329438635</v>
      </c>
      <c r="L66" s="151"/>
      <c r="M66" s="151"/>
      <c r="N66" s="151"/>
      <c r="O66" s="208"/>
      <c r="P66" s="208"/>
      <c r="Q66" s="208"/>
      <c r="R66" s="208"/>
      <c r="S66" s="208"/>
      <c r="T66" s="208"/>
    </row>
    <row r="67" s="209" customFormat="true" ht="12.95" hidden="false" customHeight="true" outlineLevel="0" collapsed="false">
      <c r="A67" s="203" t="n">
        <v>62</v>
      </c>
      <c r="B67" s="166" t="s">
        <v>337</v>
      </c>
      <c r="C67" s="167" t="n">
        <v>1650.87856423641</v>
      </c>
      <c r="D67" s="167" t="n">
        <v>0</v>
      </c>
      <c r="E67" s="167" t="n">
        <v>50973.8749438637</v>
      </c>
      <c r="F67" s="167" t="n">
        <v>472.803439173734</v>
      </c>
      <c r="G67" s="167" t="n">
        <v>0</v>
      </c>
      <c r="H67" s="167" t="n">
        <v>300.123980107786</v>
      </c>
      <c r="I67" s="167" t="n">
        <v>53397.6809273816</v>
      </c>
      <c r="J67" s="167" t="n">
        <v>0</v>
      </c>
      <c r="K67" s="167" t="n">
        <v>53397.6809273816</v>
      </c>
      <c r="L67" s="151"/>
      <c r="M67" s="151"/>
      <c r="N67" s="151"/>
      <c r="O67" s="208"/>
      <c r="P67" s="208"/>
      <c r="Q67" s="208"/>
      <c r="R67" s="208"/>
      <c r="S67" s="208"/>
      <c r="T67" s="208"/>
    </row>
    <row r="68" s="209" customFormat="true" ht="12.95" hidden="false" customHeight="true" outlineLevel="0" collapsed="false">
      <c r="A68" s="203" t="n">
        <v>63</v>
      </c>
      <c r="B68" s="166" t="s">
        <v>338</v>
      </c>
      <c r="C68" s="167" t="n">
        <v>0</v>
      </c>
      <c r="D68" s="167" t="n">
        <v>0</v>
      </c>
      <c r="E68" s="167" t="n">
        <v>2056.8405577318</v>
      </c>
      <c r="F68" s="167" t="n">
        <v>0</v>
      </c>
      <c r="G68" s="167" t="n">
        <v>0</v>
      </c>
      <c r="H68" s="167" t="n">
        <v>0</v>
      </c>
      <c r="I68" s="167" t="n">
        <v>2056.8405577318</v>
      </c>
      <c r="J68" s="167" t="n">
        <v>0</v>
      </c>
      <c r="K68" s="167" t="n">
        <v>2056.8405577318</v>
      </c>
      <c r="L68" s="151"/>
      <c r="M68" s="151"/>
      <c r="N68" s="151"/>
      <c r="O68" s="208"/>
      <c r="P68" s="208"/>
      <c r="Q68" s="208"/>
      <c r="R68" s="208"/>
      <c r="S68" s="208"/>
      <c r="T68" s="208"/>
    </row>
    <row r="69" s="209" customFormat="true" ht="12.95" hidden="false" customHeight="true" outlineLevel="0" collapsed="false">
      <c r="A69" s="203" t="n">
        <v>64</v>
      </c>
      <c r="B69" s="166" t="s">
        <v>244</v>
      </c>
      <c r="C69" s="167" t="n">
        <v>1779.84254577543</v>
      </c>
      <c r="D69" s="167" t="n">
        <v>1494.6814013095</v>
      </c>
      <c r="E69" s="167" t="n">
        <v>11609.7477827985</v>
      </c>
      <c r="F69" s="167" t="n">
        <v>0</v>
      </c>
      <c r="G69" s="167" t="n">
        <v>0</v>
      </c>
      <c r="H69" s="167" t="n">
        <v>0</v>
      </c>
      <c r="I69" s="167" t="n">
        <v>14884.2717298834</v>
      </c>
      <c r="J69" s="167" t="n">
        <v>0</v>
      </c>
      <c r="K69" s="167" t="n">
        <v>14884.2717298834</v>
      </c>
      <c r="L69" s="151"/>
      <c r="M69" s="151"/>
      <c r="N69" s="151"/>
      <c r="O69" s="208"/>
      <c r="P69" s="208"/>
      <c r="Q69" s="208"/>
      <c r="R69" s="208"/>
      <c r="S69" s="208"/>
      <c r="T69" s="208"/>
    </row>
    <row r="70" s="209" customFormat="true" ht="12.95" hidden="false" customHeight="true" outlineLevel="0" collapsed="false">
      <c r="A70" s="203" t="n">
        <v>65</v>
      </c>
      <c r="B70" s="166" t="s">
        <v>339</v>
      </c>
      <c r="C70" s="167" t="n">
        <v>11025.7855072794</v>
      </c>
      <c r="D70" s="167" t="n">
        <v>2408.12787990501</v>
      </c>
      <c r="E70" s="167" t="n">
        <v>31735.2265834377</v>
      </c>
      <c r="F70" s="167" t="n">
        <v>0</v>
      </c>
      <c r="G70" s="167" t="n">
        <v>0</v>
      </c>
      <c r="H70" s="167" t="n">
        <v>0</v>
      </c>
      <c r="I70" s="167" t="n">
        <v>45169.139970622</v>
      </c>
      <c r="J70" s="167" t="n">
        <v>0</v>
      </c>
      <c r="K70" s="167" t="n">
        <v>45169.139970622</v>
      </c>
      <c r="L70" s="151"/>
      <c r="M70" s="151"/>
      <c r="N70" s="151"/>
      <c r="O70" s="208"/>
      <c r="P70" s="208"/>
      <c r="Q70" s="208"/>
      <c r="R70" s="208"/>
      <c r="S70" s="208"/>
      <c r="T70" s="208"/>
    </row>
    <row r="71" s="209" customFormat="true" ht="12.95" hidden="false" customHeight="true" outlineLevel="0" collapsed="false">
      <c r="A71" s="203" t="n">
        <v>66</v>
      </c>
      <c r="B71" s="166" t="s">
        <v>340</v>
      </c>
      <c r="C71" s="167" t="n">
        <v>2546.26437717696</v>
      </c>
      <c r="D71" s="167" t="n">
        <v>0</v>
      </c>
      <c r="E71" s="167" t="n">
        <v>4.01365759328021</v>
      </c>
      <c r="F71" s="167" t="n">
        <v>0</v>
      </c>
      <c r="G71" s="167" t="n">
        <v>0</v>
      </c>
      <c r="H71" s="167" t="n">
        <v>0</v>
      </c>
      <c r="I71" s="167" t="n">
        <v>2550.27803477024</v>
      </c>
      <c r="J71" s="167" t="n">
        <v>0</v>
      </c>
      <c r="K71" s="167" t="n">
        <v>2550.27803477024</v>
      </c>
      <c r="L71" s="151"/>
      <c r="M71" s="151"/>
      <c r="N71" s="151"/>
      <c r="O71" s="208"/>
      <c r="P71" s="208"/>
      <c r="Q71" s="208"/>
      <c r="R71" s="208"/>
      <c r="S71" s="208"/>
      <c r="T71" s="208"/>
    </row>
    <row r="72" s="209" customFormat="true" ht="12.95" hidden="false" customHeight="true" outlineLevel="0" collapsed="false">
      <c r="A72" s="203" t="n">
        <v>67</v>
      </c>
      <c r="B72" s="166" t="s">
        <v>341</v>
      </c>
      <c r="C72" s="167" t="n">
        <v>276.574238844876</v>
      </c>
      <c r="D72" s="167" t="n">
        <v>1284.8635266288</v>
      </c>
      <c r="E72" s="167" t="n">
        <v>59.1445115432303</v>
      </c>
      <c r="F72" s="167" t="n">
        <v>0</v>
      </c>
      <c r="G72" s="167" t="n">
        <v>0</v>
      </c>
      <c r="H72" s="167" t="n">
        <v>0</v>
      </c>
      <c r="I72" s="167" t="n">
        <v>1620.5822770169</v>
      </c>
      <c r="J72" s="167" t="n">
        <v>0</v>
      </c>
      <c r="K72" s="167" t="n">
        <v>1620.5822770169</v>
      </c>
      <c r="L72" s="151"/>
      <c r="M72" s="151"/>
      <c r="N72" s="151"/>
      <c r="O72" s="208"/>
      <c r="P72" s="208"/>
      <c r="Q72" s="208"/>
      <c r="R72" s="208"/>
      <c r="S72" s="208"/>
      <c r="T72" s="208"/>
    </row>
    <row r="73" s="209" customFormat="true" ht="12.95" hidden="false" customHeight="true" outlineLevel="0" collapsed="false">
      <c r="A73" s="203" t="n">
        <v>68</v>
      </c>
      <c r="B73" s="166" t="s">
        <v>250</v>
      </c>
      <c r="C73" s="167" t="n">
        <v>6102.69884194554</v>
      </c>
      <c r="D73" s="167" t="n">
        <v>749.754631297269</v>
      </c>
      <c r="E73" s="167" t="n">
        <v>2220.32514967963</v>
      </c>
      <c r="F73" s="167" t="n">
        <v>737.937977410628</v>
      </c>
      <c r="G73" s="167" t="n">
        <v>20.9805895538316</v>
      </c>
      <c r="H73" s="167" t="n">
        <v>315.432311912778</v>
      </c>
      <c r="I73" s="167" t="n">
        <v>10147.1295017997</v>
      </c>
      <c r="J73" s="167" t="n">
        <v>0</v>
      </c>
      <c r="K73" s="167" t="n">
        <v>10147.1295017997</v>
      </c>
      <c r="L73" s="151"/>
      <c r="M73" s="151"/>
      <c r="N73" s="151"/>
      <c r="O73" s="208"/>
      <c r="P73" s="208"/>
      <c r="Q73" s="208"/>
      <c r="R73" s="208"/>
      <c r="S73" s="208"/>
      <c r="T73" s="208"/>
    </row>
    <row r="74" s="209" customFormat="true" ht="12.95" hidden="false" customHeight="true" outlineLevel="0" collapsed="false">
      <c r="A74" s="203" t="n">
        <v>69</v>
      </c>
      <c r="B74" s="166" t="s">
        <v>342</v>
      </c>
      <c r="C74" s="167" t="n">
        <v>3326.35879964982</v>
      </c>
      <c r="D74" s="167" t="n">
        <v>0</v>
      </c>
      <c r="E74" s="167" t="n">
        <v>0</v>
      </c>
      <c r="F74" s="167" t="n">
        <v>0</v>
      </c>
      <c r="G74" s="167" t="n">
        <v>0</v>
      </c>
      <c r="H74" s="167" t="n">
        <v>6.60486899281834</v>
      </c>
      <c r="I74" s="167" t="n">
        <v>3332.96366864264</v>
      </c>
      <c r="J74" s="167" t="n">
        <v>0</v>
      </c>
      <c r="K74" s="167" t="n">
        <v>3332.96366864264</v>
      </c>
      <c r="L74" s="151"/>
      <c r="M74" s="151"/>
      <c r="N74" s="151"/>
      <c r="O74" s="208"/>
      <c r="P74" s="208"/>
      <c r="Q74" s="208"/>
      <c r="R74" s="208"/>
      <c r="S74" s="208"/>
      <c r="T74" s="208"/>
    </row>
    <row r="75" s="209" customFormat="true" ht="12.95" hidden="false" customHeight="true" outlineLevel="0" collapsed="false">
      <c r="A75" s="203" t="n">
        <v>70</v>
      </c>
      <c r="B75" s="166" t="s">
        <v>343</v>
      </c>
      <c r="C75" s="167" t="n">
        <v>0</v>
      </c>
      <c r="D75" s="167" t="n">
        <v>0</v>
      </c>
      <c r="E75" s="167" t="n">
        <v>0</v>
      </c>
      <c r="F75" s="167" t="n">
        <v>0</v>
      </c>
      <c r="G75" s="167" t="n">
        <v>0</v>
      </c>
      <c r="H75" s="167" t="n">
        <v>0</v>
      </c>
      <c r="I75" s="167" t="n">
        <v>0</v>
      </c>
      <c r="J75" s="167" t="n">
        <v>0</v>
      </c>
      <c r="K75" s="167" t="n">
        <v>0</v>
      </c>
      <c r="L75" s="151"/>
      <c r="M75" s="151"/>
      <c r="N75" s="151"/>
      <c r="O75" s="208"/>
      <c r="P75" s="208"/>
      <c r="Q75" s="208"/>
      <c r="R75" s="208"/>
      <c r="S75" s="208"/>
      <c r="T75" s="208"/>
    </row>
    <row r="76" customFormat="false" ht="9" hidden="false" customHeight="true" outlineLevel="0" collapsed="false">
      <c r="A76" s="203"/>
      <c r="B76" s="219"/>
      <c r="C76" s="167"/>
      <c r="D76" s="167"/>
      <c r="E76" s="167"/>
      <c r="F76" s="167"/>
      <c r="G76" s="167"/>
      <c r="H76" s="167"/>
      <c r="I76" s="167"/>
      <c r="J76" s="167"/>
      <c r="K76" s="167"/>
      <c r="L76" s="151"/>
      <c r="M76" s="151"/>
      <c r="N76" s="151"/>
      <c r="O76" s="172"/>
      <c r="P76" s="172"/>
      <c r="Q76" s="172"/>
      <c r="R76" s="172"/>
      <c r="S76" s="172"/>
      <c r="T76" s="172"/>
    </row>
    <row r="77" s="209" customFormat="true" ht="15" hidden="false" customHeight="true" outlineLevel="0" collapsed="false">
      <c r="A77" s="203" t="n">
        <v>71</v>
      </c>
      <c r="B77" s="176" t="s">
        <v>344</v>
      </c>
      <c r="C77" s="177" t="n">
        <v>1110222.93361674</v>
      </c>
      <c r="D77" s="177" t="n">
        <v>6922.49932568042</v>
      </c>
      <c r="E77" s="177" t="n">
        <v>133269.012962122</v>
      </c>
      <c r="F77" s="177" t="n">
        <v>290183.225113186</v>
      </c>
      <c r="G77" s="177" t="n">
        <v>-90165.6111434393</v>
      </c>
      <c r="H77" s="177" t="n">
        <v>1264885.76546882</v>
      </c>
      <c r="I77" s="177" t="n">
        <v>2715317.82534311</v>
      </c>
      <c r="J77" s="177" t="n">
        <v>192617.960159702</v>
      </c>
      <c r="K77" s="177" t="n">
        <v>2522699.86518341</v>
      </c>
      <c r="L77" s="151"/>
      <c r="M77" s="151"/>
      <c r="N77" s="151"/>
      <c r="O77" s="208"/>
      <c r="P77" s="208"/>
      <c r="Q77" s="208"/>
      <c r="R77" s="208"/>
      <c r="S77" s="208"/>
      <c r="T77" s="208"/>
    </row>
    <row r="78" customFormat="false" ht="16.5" hidden="false" customHeight="true" outlineLevel="0" collapsed="false">
      <c r="C78" s="172"/>
      <c r="D78" s="172"/>
      <c r="E78" s="172"/>
      <c r="F78" s="168"/>
      <c r="G78" s="168"/>
      <c r="H78" s="168"/>
      <c r="I78" s="172"/>
      <c r="J78" s="172"/>
      <c r="K78" s="168"/>
      <c r="L78" s="151"/>
      <c r="M78" s="151"/>
      <c r="N78" s="151"/>
      <c r="O78" s="172"/>
      <c r="P78" s="172"/>
      <c r="Q78" s="172"/>
      <c r="R78" s="172"/>
      <c r="S78" s="172"/>
      <c r="T78" s="172"/>
    </row>
    <row r="79" customFormat="false" ht="16.5" hidden="false" customHeight="true" outlineLevel="0" collapsed="false">
      <c r="C79" s="178"/>
      <c r="D79" s="178"/>
      <c r="E79" s="178"/>
      <c r="F79" s="178"/>
      <c r="G79" s="178"/>
      <c r="H79" s="178"/>
      <c r="I79" s="178"/>
      <c r="J79" s="178"/>
      <c r="K79" s="178"/>
      <c r="L79" s="151"/>
      <c r="M79" s="151"/>
      <c r="N79" s="151"/>
    </row>
    <row r="80" customFormat="false" ht="16.5" hidden="false" customHeight="true" outlineLevel="0" collapsed="false">
      <c r="F80" s="179"/>
      <c r="G80" s="179"/>
      <c r="H80" s="179"/>
      <c r="K80" s="179"/>
      <c r="L80" s="151"/>
      <c r="M80" s="151"/>
      <c r="N80" s="151"/>
    </row>
    <row r="81" customFormat="false" ht="16.5" hidden="false" customHeight="true" outlineLevel="0" collapsed="false">
      <c r="F81" s="179"/>
      <c r="G81" s="179"/>
      <c r="H81" s="179"/>
      <c r="K81" s="179"/>
      <c r="L81" s="151"/>
      <c r="M81" s="151"/>
      <c r="N81" s="151"/>
    </row>
    <row r="82" customFormat="false" ht="16.5" hidden="false" customHeight="true" outlineLevel="0" collapsed="false">
      <c r="F82" s="179"/>
      <c r="G82" s="179"/>
      <c r="H82" s="179"/>
      <c r="K82" s="179"/>
    </row>
    <row r="83" customFormat="false" ht="16.5" hidden="false" customHeight="true" outlineLevel="0" collapsed="false">
      <c r="F83" s="179"/>
      <c r="G83" s="179"/>
      <c r="H83" s="179"/>
      <c r="K83" s="179"/>
    </row>
    <row r="84" customFormat="false" ht="16.5" hidden="false" customHeight="true" outlineLevel="0" collapsed="false">
      <c r="F84" s="179"/>
      <c r="G84" s="179"/>
      <c r="H84" s="179"/>
      <c r="K84" s="179"/>
    </row>
    <row r="85" customFormat="false" ht="16.5" hidden="false" customHeight="true" outlineLevel="0" collapsed="false">
      <c r="F85" s="179"/>
      <c r="G85" s="179"/>
      <c r="H85" s="179"/>
      <c r="K85" s="179"/>
    </row>
    <row r="86" customFormat="false" ht="16.5" hidden="false" customHeight="true" outlineLevel="0" collapsed="false">
      <c r="F86" s="179"/>
      <c r="G86" s="179"/>
      <c r="H86" s="179"/>
      <c r="K86" s="179"/>
    </row>
    <row r="87" customFormat="false" ht="16.5" hidden="false" customHeight="true" outlineLevel="0" collapsed="false">
      <c r="F87" s="179"/>
      <c r="G87" s="179"/>
      <c r="H87" s="179"/>
      <c r="K87" s="179"/>
    </row>
    <row r="88" customFormat="false" ht="16.5" hidden="false" customHeight="true" outlineLevel="0" collapsed="false">
      <c r="F88" s="179"/>
      <c r="G88" s="179"/>
      <c r="H88" s="179"/>
      <c r="K88" s="179"/>
    </row>
    <row r="89" customFormat="false" ht="16.5" hidden="false" customHeight="true" outlineLevel="0" collapsed="false">
      <c r="F89" s="179"/>
      <c r="G89" s="179"/>
      <c r="H89" s="179"/>
      <c r="K89" s="179"/>
    </row>
    <row r="90" customFormat="false" ht="16.5" hidden="false" customHeight="true" outlineLevel="0" collapsed="false">
      <c r="F90" s="179"/>
      <c r="G90" s="179"/>
      <c r="H90" s="179"/>
      <c r="K90" s="179"/>
    </row>
    <row r="91" customFormat="false" ht="16.5" hidden="false" customHeight="true" outlineLevel="0" collapsed="false">
      <c r="F91" s="179"/>
      <c r="G91" s="179"/>
      <c r="H91" s="179"/>
      <c r="K91" s="179"/>
    </row>
    <row r="92" customFormat="false" ht="16.5" hidden="false" customHeight="true" outlineLevel="0" collapsed="false">
      <c r="F92" s="179"/>
      <c r="G92" s="179"/>
      <c r="H92" s="179"/>
      <c r="K92" s="179"/>
    </row>
    <row r="93" customFormat="false" ht="16.5" hidden="false" customHeight="true" outlineLevel="0" collapsed="false">
      <c r="F93" s="179"/>
      <c r="G93" s="179"/>
      <c r="H93" s="179"/>
      <c r="K93" s="179"/>
    </row>
    <row r="94" customFormat="false" ht="16.5" hidden="false" customHeight="true" outlineLevel="0" collapsed="false">
      <c r="H94" s="179"/>
      <c r="K94" s="179"/>
    </row>
    <row r="95" customFormat="false" ht="16.5" hidden="false" customHeight="true" outlineLevel="0" collapsed="false">
      <c r="H95" s="179"/>
      <c r="K95" s="179"/>
    </row>
    <row r="96" customFormat="false" ht="16.5" hidden="false" customHeight="true" outlineLevel="0" collapsed="false">
      <c r="H96" s="179"/>
      <c r="K96" s="179"/>
    </row>
    <row r="97" customFormat="false" ht="16.5" hidden="false" customHeight="true" outlineLevel="0" collapsed="false">
      <c r="H97" s="179"/>
      <c r="K97" s="179"/>
    </row>
    <row r="98" customFormat="false" ht="16.5" hidden="false" customHeight="true" outlineLevel="0" collapsed="false">
      <c r="H98" s="179"/>
      <c r="K98" s="179"/>
    </row>
  </sheetData>
  <mergeCells count="4">
    <mergeCell ref="A4:A5"/>
    <mergeCell ref="B4:B5"/>
    <mergeCell ref="I4:K4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8.7"/>
    <col collapsed="false" customWidth="true" hidden="false" outlineLevel="0" max="3" min="3" style="80" width="74.42"/>
    <col collapsed="false" customWidth="true" hidden="false" outlineLevel="0" max="18" min="4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139</v>
      </c>
      <c r="C1" s="82"/>
      <c r="D1" s="45"/>
      <c r="E1" s="82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140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.75" hidden="false" customHeight="true" outlineLevel="0" collapsed="false"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59" t="n">
        <v>653047.993775531</v>
      </c>
      <c r="E5" s="59" t="n">
        <v>642736.457948132</v>
      </c>
      <c r="F5" s="59" t="n">
        <v>625946.854957768</v>
      </c>
      <c r="G5" s="59" t="n">
        <v>626077.50525796</v>
      </c>
      <c r="H5" s="59" t="n">
        <v>605257.120813896</v>
      </c>
      <c r="I5" s="59" t="n">
        <v>612918.450977371</v>
      </c>
      <c r="J5" s="59" t="n">
        <v>614742.849162891</v>
      </c>
      <c r="K5" s="59" t="n">
        <v>606411.137680643</v>
      </c>
      <c r="L5" s="59" t="n">
        <v>612644.890577196</v>
      </c>
      <c r="M5" s="59" t="n">
        <v>618541.248182057</v>
      </c>
      <c r="N5" s="59" t="n">
        <v>614243.019246626</v>
      </c>
      <c r="O5" s="59" t="n">
        <v>628709.000369932</v>
      </c>
      <c r="P5" s="59" t="n">
        <v>618335.266798167</v>
      </c>
      <c r="Q5" s="59" t="n">
        <v>617700.313237712</v>
      </c>
      <c r="R5" s="59" t="n">
        <v>610811.921720459</v>
      </c>
      <c r="S5" s="94" t="n">
        <v>1</v>
      </c>
    </row>
    <row r="6" s="52" customFormat="true" ht="12.75" hidden="false" customHeight="true" outlineLevel="0" collapsed="false">
      <c r="A6" s="91" t="n">
        <v>2</v>
      </c>
      <c r="B6" s="92" t="s">
        <v>145</v>
      </c>
      <c r="C6" s="95" t="s">
        <v>146</v>
      </c>
      <c r="D6" s="59" t="n">
        <v>0.255750164555697</v>
      </c>
      <c r="E6" s="59" t="n">
        <v>0.305125451095491</v>
      </c>
      <c r="F6" s="59" t="n">
        <v>0.282222110763376</v>
      </c>
      <c r="G6" s="59" t="n">
        <v>0.24572859586952</v>
      </c>
      <c r="H6" s="59" t="n">
        <v>0.216379666016695</v>
      </c>
      <c r="I6" s="59" t="n">
        <v>0.212288047748204</v>
      </c>
      <c r="J6" s="59" t="n">
        <v>0.251146345943704</v>
      </c>
      <c r="K6" s="59" t="n">
        <v>0.171029357602457</v>
      </c>
      <c r="L6" s="59" t="n">
        <v>0.118844763655247</v>
      </c>
      <c r="M6" s="59" t="n">
        <v>0.114313721283933</v>
      </c>
      <c r="N6" s="59" t="n">
        <v>0.108176001007755</v>
      </c>
      <c r="O6" s="59" t="n">
        <v>0.0999442721688729</v>
      </c>
      <c r="P6" s="59" t="n">
        <v>0.0943586897385034</v>
      </c>
      <c r="Q6" s="59" t="n">
        <v>0.0939688845177391</v>
      </c>
      <c r="R6" s="59" t="n">
        <v>0.0857928097072808</v>
      </c>
      <c r="S6" s="96" t="n">
        <v>2</v>
      </c>
    </row>
    <row r="7" s="52" customFormat="true" ht="12.75" hidden="false" customHeight="true" outlineLevel="0" collapsed="false">
      <c r="A7" s="91" t="n">
        <v>3</v>
      </c>
      <c r="B7" s="92" t="s">
        <v>147</v>
      </c>
      <c r="C7" s="95" t="s">
        <v>148</v>
      </c>
      <c r="D7" s="59" t="n">
        <v>6.99870322899988</v>
      </c>
      <c r="E7" s="59" t="n">
        <v>7.63425893160351</v>
      </c>
      <c r="F7" s="59" t="n">
        <v>2.63296263251147</v>
      </c>
      <c r="G7" s="59" t="n">
        <v>2.24974996777607</v>
      </c>
      <c r="H7" s="59" t="n">
        <v>1.76593618265819</v>
      </c>
      <c r="I7" s="59" t="n">
        <v>0.396408267613641</v>
      </c>
      <c r="J7" s="59" t="n">
        <v>0.457729279075976</v>
      </c>
      <c r="K7" s="59" t="n">
        <v>2.00197617540421</v>
      </c>
      <c r="L7" s="59" t="n">
        <v>2.17830162005617</v>
      </c>
      <c r="M7" s="59" t="n">
        <v>0.568517496332717</v>
      </c>
      <c r="N7" s="59" t="n">
        <v>0.959179720766339</v>
      </c>
      <c r="O7" s="59" t="n">
        <v>0.896021439673259</v>
      </c>
      <c r="P7" s="59" t="n">
        <v>1.06097894179643</v>
      </c>
      <c r="Q7" s="59" t="n">
        <v>1.06116926760045</v>
      </c>
      <c r="R7" s="59" t="n">
        <v>1.44657068398095</v>
      </c>
      <c r="S7" s="96" t="n">
        <v>3</v>
      </c>
    </row>
    <row r="8" s="52" customFormat="true" ht="12.75" hidden="false" customHeight="true" outlineLevel="0" collapsed="false">
      <c r="A8" s="91" t="n">
        <v>4</v>
      </c>
      <c r="B8" s="92" t="n">
        <v>10</v>
      </c>
      <c r="C8" s="95" t="s">
        <v>149</v>
      </c>
      <c r="D8" s="59" t="n">
        <v>5.48993136882271</v>
      </c>
      <c r="E8" s="59" t="n">
        <v>5.15710105727441</v>
      </c>
      <c r="F8" s="59" t="n">
        <v>4.98813187385497</v>
      </c>
      <c r="G8" s="59" t="n">
        <v>4.00859539314388</v>
      </c>
      <c r="H8" s="59" t="n">
        <v>3.79701456945977</v>
      </c>
      <c r="I8" s="59" t="n">
        <v>20.7334681542838</v>
      </c>
      <c r="J8" s="59" t="n">
        <v>22.425869233498</v>
      </c>
      <c r="K8" s="59" t="n">
        <v>23.094450242919</v>
      </c>
      <c r="L8" s="59" t="n">
        <v>74.8701385660733</v>
      </c>
      <c r="M8" s="59" t="n">
        <v>50.2436261035569</v>
      </c>
      <c r="N8" s="59" t="n">
        <v>83.9700372822027</v>
      </c>
      <c r="O8" s="59" t="n">
        <v>88.2618289865369</v>
      </c>
      <c r="P8" s="59" t="n">
        <v>89.3569951013557</v>
      </c>
      <c r="Q8" s="59" t="n">
        <v>89.0007537986862</v>
      </c>
      <c r="R8" s="59" t="n">
        <v>14.253932338652</v>
      </c>
      <c r="S8" s="96" t="n">
        <v>4</v>
      </c>
    </row>
    <row r="9" s="52" customFormat="true" ht="12.75" hidden="false" customHeight="true" outlineLevel="0" collapsed="false">
      <c r="A9" s="91" t="n">
        <v>5</v>
      </c>
      <c r="B9" s="92" t="s">
        <v>150</v>
      </c>
      <c r="C9" s="97" t="s">
        <v>151</v>
      </c>
      <c r="D9" s="59" t="n">
        <v>2.99547220579661</v>
      </c>
      <c r="E9" s="59" t="n">
        <v>2.70997780556199</v>
      </c>
      <c r="F9" s="59" t="n">
        <v>2.58105769519504</v>
      </c>
      <c r="G9" s="59" t="n">
        <v>1.79891209504087</v>
      </c>
      <c r="H9" s="59" t="n">
        <v>1.77943357777292</v>
      </c>
      <c r="I9" s="59" t="n">
        <v>18.4524588811064</v>
      </c>
      <c r="J9" s="59" t="n">
        <v>20.3340594609985</v>
      </c>
      <c r="K9" s="59" t="n">
        <v>20.718927785647</v>
      </c>
      <c r="L9" s="59" t="n">
        <v>73.4531750815575</v>
      </c>
      <c r="M9" s="59" t="n">
        <v>48.7672746815668</v>
      </c>
      <c r="N9" s="59" t="n">
        <v>82.4794486437298</v>
      </c>
      <c r="O9" s="59" t="n">
        <v>86.7159881254524</v>
      </c>
      <c r="P9" s="59" t="n">
        <v>88.0081526908138</v>
      </c>
      <c r="Q9" s="59" t="n">
        <v>87.6689367959412</v>
      </c>
      <c r="R9" s="59" t="n">
        <v>12.3633165517654</v>
      </c>
      <c r="S9" s="96" t="n">
        <v>5</v>
      </c>
    </row>
    <row r="10" s="52" customFormat="true" ht="12.75" hidden="false" customHeight="true" outlineLevel="0" collapsed="false">
      <c r="A10" s="91" t="n">
        <v>6</v>
      </c>
      <c r="B10" s="92" t="s">
        <v>152</v>
      </c>
      <c r="C10" s="97" t="s">
        <v>153</v>
      </c>
      <c r="D10" s="59" t="n">
        <v>2.49445916302611</v>
      </c>
      <c r="E10" s="59" t="n">
        <v>2.44712325171243</v>
      </c>
      <c r="F10" s="59" t="n">
        <v>2.40707417865993</v>
      </c>
      <c r="G10" s="59" t="n">
        <v>2.20968329810301</v>
      </c>
      <c r="H10" s="59" t="n">
        <v>2.01758099168684</v>
      </c>
      <c r="I10" s="59" t="n">
        <v>2.28100927317735</v>
      </c>
      <c r="J10" s="59" t="n">
        <v>2.09180977249944</v>
      </c>
      <c r="K10" s="59" t="n">
        <v>2.37552245727199</v>
      </c>
      <c r="L10" s="59" t="n">
        <v>1.41696348451585</v>
      </c>
      <c r="M10" s="59" t="n">
        <v>1.47635142199008</v>
      </c>
      <c r="N10" s="59" t="n">
        <v>1.49058863847286</v>
      </c>
      <c r="O10" s="59" t="n">
        <v>1.54584086108459</v>
      </c>
      <c r="P10" s="59" t="n">
        <v>1.34884241054193</v>
      </c>
      <c r="Q10" s="59" t="n">
        <v>1.33181700274492</v>
      </c>
      <c r="R10" s="59" t="n">
        <v>1.89061578688666</v>
      </c>
      <c r="S10" s="96" t="n">
        <v>6</v>
      </c>
    </row>
    <row r="11" s="52" customFormat="true" ht="12.75" hidden="false" customHeight="true" outlineLevel="0" collapsed="false">
      <c r="A11" s="91" t="n">
        <v>7</v>
      </c>
      <c r="B11" s="92" t="n">
        <v>11</v>
      </c>
      <c r="C11" s="95" t="s">
        <v>154</v>
      </c>
      <c r="D11" s="59" t="n">
        <v>1.74583980317093</v>
      </c>
      <c r="E11" s="59" t="n">
        <v>1.85275216511459</v>
      </c>
      <c r="F11" s="59" t="n">
        <v>1.8417619341706</v>
      </c>
      <c r="G11" s="59" t="n">
        <v>1.962011920322</v>
      </c>
      <c r="H11" s="59" t="n">
        <v>1.99557038863204</v>
      </c>
      <c r="I11" s="59" t="n">
        <v>2.18081396602794</v>
      </c>
      <c r="J11" s="59" t="n">
        <v>2.43668315030599</v>
      </c>
      <c r="K11" s="59" t="n">
        <v>2.25003724845056</v>
      </c>
      <c r="L11" s="59" t="n">
        <v>26.31309703315</v>
      </c>
      <c r="M11" s="59" t="n">
        <v>26.0659819928526</v>
      </c>
      <c r="N11" s="59" t="n">
        <v>21.4094680977378</v>
      </c>
      <c r="O11" s="59" t="n">
        <v>17.1459518747407</v>
      </c>
      <c r="P11" s="59" t="n">
        <v>17.0430616016217</v>
      </c>
      <c r="Q11" s="59" t="n">
        <v>17.7106902008476</v>
      </c>
      <c r="R11" s="59" t="n">
        <v>2.40928553940809</v>
      </c>
      <c r="S11" s="96" t="n">
        <v>7</v>
      </c>
    </row>
    <row r="12" s="52" customFormat="true" ht="12.75" hidden="false" customHeight="true" outlineLevel="0" collapsed="false">
      <c r="A12" s="91" t="n">
        <v>8</v>
      </c>
      <c r="B12" s="92" t="s">
        <v>155</v>
      </c>
      <c r="C12" s="95" t="s">
        <v>156</v>
      </c>
      <c r="D12" s="59" t="n">
        <v>0.271340737522243</v>
      </c>
      <c r="E12" s="59" t="n">
        <v>0.268981565593351</v>
      </c>
      <c r="F12" s="59" t="n">
        <v>0.302377871328007</v>
      </c>
      <c r="G12" s="59" t="n">
        <v>0.233935941843662</v>
      </c>
      <c r="H12" s="59" t="n">
        <v>0.243388834508179</v>
      </c>
      <c r="I12" s="59" t="n">
        <v>0.160696166607676</v>
      </c>
      <c r="J12" s="59" t="n">
        <v>0.00449198463219347</v>
      </c>
      <c r="K12" s="59" t="n">
        <v>0.00404435184947158</v>
      </c>
      <c r="L12" s="59" t="n">
        <v>0.059472377338871</v>
      </c>
      <c r="M12" s="59" t="n">
        <v>0.0604205318486173</v>
      </c>
      <c r="N12" s="59" t="n">
        <v>0.0569133863391063</v>
      </c>
      <c r="O12" s="59" t="n">
        <v>0.0674848469596464</v>
      </c>
      <c r="P12" s="59" t="n">
        <v>0.162407496516282</v>
      </c>
      <c r="Q12" s="59" t="n">
        <v>0.122051690671381</v>
      </c>
      <c r="R12" s="59" t="n">
        <v>0.0237052229406639</v>
      </c>
      <c r="S12" s="96" t="n">
        <v>8</v>
      </c>
    </row>
    <row r="13" s="52" customFormat="true" ht="12.75" hidden="false" customHeight="true" outlineLevel="0" collapsed="false">
      <c r="A13" s="91" t="n">
        <v>9</v>
      </c>
      <c r="B13" s="92" t="n">
        <v>14</v>
      </c>
      <c r="C13" s="95" t="s">
        <v>157</v>
      </c>
      <c r="D13" s="59" t="n">
        <v>20.4239976974349</v>
      </c>
      <c r="E13" s="59" t="n">
        <v>19.7982516463852</v>
      </c>
      <c r="F13" s="59" t="n">
        <v>21.7962468275362</v>
      </c>
      <c r="G13" s="59" t="n">
        <v>17.3619805171707</v>
      </c>
      <c r="H13" s="59" t="n">
        <v>17.5209269077743</v>
      </c>
      <c r="I13" s="59" t="n">
        <v>19.0230224895839</v>
      </c>
      <c r="J13" s="59" t="n">
        <v>17.5308186630958</v>
      </c>
      <c r="K13" s="59" t="n">
        <v>16.0836514548568</v>
      </c>
      <c r="L13" s="59" t="n">
        <v>28.6074254736066</v>
      </c>
      <c r="M13" s="59" t="n">
        <v>30.6749215391879</v>
      </c>
      <c r="N13" s="59" t="n">
        <v>28.830561515693</v>
      </c>
      <c r="O13" s="59" t="n">
        <v>30.1178609538513</v>
      </c>
      <c r="P13" s="59" t="n">
        <v>32.0305292861951</v>
      </c>
      <c r="Q13" s="59" t="n">
        <v>29.4138801218523</v>
      </c>
      <c r="R13" s="59" t="n">
        <v>13.0902957206306</v>
      </c>
      <c r="S13" s="96" t="n">
        <v>9</v>
      </c>
    </row>
    <row r="14" s="52" customFormat="true" ht="12.75" hidden="false" customHeight="true" outlineLevel="0" collapsed="false">
      <c r="A14" s="91" t="n">
        <v>10</v>
      </c>
      <c r="B14" s="92" t="s">
        <v>158</v>
      </c>
      <c r="C14" s="95" t="s">
        <v>159</v>
      </c>
      <c r="D14" s="59" t="n">
        <v>203.980274896428</v>
      </c>
      <c r="E14" s="59" t="n">
        <v>219.909150198911</v>
      </c>
      <c r="F14" s="59" t="n">
        <v>217.944829663365</v>
      </c>
      <c r="G14" s="59" t="n">
        <v>217.767627085177</v>
      </c>
      <c r="H14" s="59" t="n">
        <v>206.21972035376</v>
      </c>
      <c r="I14" s="59" t="n">
        <v>222.514462137082</v>
      </c>
      <c r="J14" s="59" t="n">
        <v>215.448919403821</v>
      </c>
      <c r="K14" s="59" t="n">
        <v>199.474936184025</v>
      </c>
      <c r="L14" s="59" t="n">
        <v>235.893150620921</v>
      </c>
      <c r="M14" s="59" t="n">
        <v>220.498419274202</v>
      </c>
      <c r="N14" s="59" t="n">
        <v>236.777524133225</v>
      </c>
      <c r="O14" s="59" t="n">
        <v>232.95443601364</v>
      </c>
      <c r="P14" s="59" t="n">
        <v>229.884156776377</v>
      </c>
      <c r="Q14" s="59" t="n">
        <v>259.801548911454</v>
      </c>
      <c r="R14" s="59" t="n">
        <v>153.873426217671</v>
      </c>
      <c r="S14" s="96" t="n">
        <v>10</v>
      </c>
    </row>
    <row r="15" s="52" customFormat="true" ht="12.75" hidden="false" customHeight="true" outlineLevel="0" collapsed="false">
      <c r="A15" s="91" t="n">
        <v>11</v>
      </c>
      <c r="B15" s="92" t="n">
        <v>16</v>
      </c>
      <c r="C15" s="95" t="s">
        <v>160</v>
      </c>
      <c r="D15" s="59" t="n">
        <v>4.35352676171182</v>
      </c>
      <c r="E15" s="59" t="n">
        <v>4.53468994881425</v>
      </c>
      <c r="F15" s="59" t="n">
        <v>4.74735187229356</v>
      </c>
      <c r="G15" s="59" t="n">
        <v>4.73648284534478</v>
      </c>
      <c r="H15" s="59" t="n">
        <v>4.57688379771502</v>
      </c>
      <c r="I15" s="59" t="n">
        <v>4.91285184211784</v>
      </c>
      <c r="J15" s="59" t="n">
        <v>3.42871009326813</v>
      </c>
      <c r="K15" s="59" t="n">
        <v>3.17341403247215</v>
      </c>
      <c r="L15" s="59" t="n">
        <v>3.02388129832595</v>
      </c>
      <c r="M15" s="59" t="n">
        <v>3.352235333752</v>
      </c>
      <c r="N15" s="59" t="n">
        <v>3.39647747772563</v>
      </c>
      <c r="O15" s="59" t="n">
        <v>3.25754830535547</v>
      </c>
      <c r="P15" s="59" t="n">
        <v>3.27318905240475</v>
      </c>
      <c r="Q15" s="59" t="n">
        <v>3.91879562923849</v>
      </c>
      <c r="R15" s="59" t="n">
        <v>1.90776090797901</v>
      </c>
      <c r="S15" s="96" t="n">
        <v>11</v>
      </c>
    </row>
    <row r="16" s="52" customFormat="true" ht="12.75" hidden="false" customHeight="true" outlineLevel="0" collapsed="false">
      <c r="A16" s="91" t="n">
        <v>12</v>
      </c>
      <c r="B16" s="92" t="n">
        <v>17</v>
      </c>
      <c r="C16" s="95" t="s">
        <v>161</v>
      </c>
      <c r="D16" s="59" t="n">
        <v>39.1071289341446</v>
      </c>
      <c r="E16" s="59" t="n">
        <v>39.4732768567709</v>
      </c>
      <c r="F16" s="59" t="n">
        <v>35.8976182042598</v>
      </c>
      <c r="G16" s="59" t="n">
        <v>31.0769048036754</v>
      </c>
      <c r="H16" s="59" t="n">
        <v>28.6367632152925</v>
      </c>
      <c r="I16" s="59" t="n">
        <v>28.1974183990836</v>
      </c>
      <c r="J16" s="59" t="n">
        <v>26.7924698467734</v>
      </c>
      <c r="K16" s="59" t="n">
        <v>24.7824388195684</v>
      </c>
      <c r="L16" s="59" t="n">
        <v>37.846204393255</v>
      </c>
      <c r="M16" s="59" t="n">
        <v>35.0962105445449</v>
      </c>
      <c r="N16" s="59" t="n">
        <v>35.2514959437672</v>
      </c>
      <c r="O16" s="59" t="n">
        <v>32.2914038227475</v>
      </c>
      <c r="P16" s="59" t="n">
        <v>23.012440549942</v>
      </c>
      <c r="Q16" s="59" t="n">
        <v>25.6451157353478</v>
      </c>
      <c r="R16" s="59" t="n">
        <v>14.8730140191629</v>
      </c>
      <c r="S16" s="96" t="n">
        <v>12</v>
      </c>
    </row>
    <row r="17" s="52" customFormat="true" ht="12.75" hidden="false" customHeight="true" outlineLevel="0" collapsed="false">
      <c r="A17" s="91" t="n">
        <v>13</v>
      </c>
      <c r="B17" s="92" t="n">
        <v>18</v>
      </c>
      <c r="C17" s="95" t="s">
        <v>162</v>
      </c>
      <c r="D17" s="59" t="n">
        <v>4.97380275271538</v>
      </c>
      <c r="E17" s="59" t="n">
        <v>5.63279918254456</v>
      </c>
      <c r="F17" s="59" t="n">
        <v>5.79340765426026</v>
      </c>
      <c r="G17" s="59" t="n">
        <v>5.74047331069779</v>
      </c>
      <c r="H17" s="59" t="n">
        <v>5.70816650694063</v>
      </c>
      <c r="I17" s="59" t="n">
        <v>8.24458591340501</v>
      </c>
      <c r="J17" s="59" t="n">
        <v>7.93541325529943</v>
      </c>
      <c r="K17" s="59" t="n">
        <v>7.8550651545869</v>
      </c>
      <c r="L17" s="59" t="n">
        <v>3.89007895242041</v>
      </c>
      <c r="M17" s="59" t="n">
        <v>3.69981009325903</v>
      </c>
      <c r="N17" s="59" t="n">
        <v>3.37717070884142</v>
      </c>
      <c r="O17" s="59" t="n">
        <v>3.24973783825599</v>
      </c>
      <c r="P17" s="59" t="n">
        <v>3.06880457568139</v>
      </c>
      <c r="Q17" s="59" t="n">
        <v>3.00199105290077</v>
      </c>
      <c r="R17" s="59" t="n">
        <v>4.60461684664418</v>
      </c>
      <c r="S17" s="96" t="n">
        <v>13</v>
      </c>
    </row>
    <row r="18" s="52" customFormat="true" ht="12.75" hidden="false" customHeight="true" outlineLevel="0" collapsed="false">
      <c r="A18" s="91" t="n">
        <v>14</v>
      </c>
      <c r="B18" s="92" t="n">
        <v>19</v>
      </c>
      <c r="C18" s="95" t="s">
        <v>163</v>
      </c>
      <c r="D18" s="59" t="n">
        <v>3.09488910220003</v>
      </c>
      <c r="E18" s="59" t="n">
        <v>3.32652720581782</v>
      </c>
      <c r="F18" s="59" t="n">
        <v>3.204625924854</v>
      </c>
      <c r="G18" s="59" t="n">
        <v>2.93618079817635</v>
      </c>
      <c r="H18" s="59" t="n">
        <v>2.7891908605326</v>
      </c>
      <c r="I18" s="59" t="n">
        <v>4.02142436139969</v>
      </c>
      <c r="J18" s="59" t="n">
        <v>3.93871011939263</v>
      </c>
      <c r="K18" s="59" t="n">
        <v>3.58028761932733</v>
      </c>
      <c r="L18" s="59" t="n">
        <v>2.84298215414089</v>
      </c>
      <c r="M18" s="59" t="n">
        <v>2.93022038159656</v>
      </c>
      <c r="N18" s="59" t="n">
        <v>3.16235461326732</v>
      </c>
      <c r="O18" s="59" t="n">
        <v>2.74889658826656</v>
      </c>
      <c r="P18" s="59" t="n">
        <v>2.31822814748202</v>
      </c>
      <c r="Q18" s="59" t="n">
        <v>1.18574179431195</v>
      </c>
      <c r="R18" s="59" t="n">
        <v>1.20964308244915</v>
      </c>
      <c r="S18" s="96" t="n">
        <v>14</v>
      </c>
    </row>
    <row r="19" s="52" customFormat="true" ht="12.75" hidden="false" customHeight="true" outlineLevel="0" collapsed="false">
      <c r="A19" s="91" t="n">
        <v>15</v>
      </c>
      <c r="B19" s="92" t="n">
        <v>20</v>
      </c>
      <c r="C19" s="95" t="s">
        <v>164</v>
      </c>
      <c r="D19" s="59" t="n">
        <v>54.0095636032121</v>
      </c>
      <c r="E19" s="59" t="n">
        <v>47.0707740781088</v>
      </c>
      <c r="F19" s="59" t="n">
        <v>44.3250218323595</v>
      </c>
      <c r="G19" s="59" t="n">
        <v>40.0753351057888</v>
      </c>
      <c r="H19" s="59" t="n">
        <v>37.4631894733956</v>
      </c>
      <c r="I19" s="59" t="n">
        <v>40.5055395921951</v>
      </c>
      <c r="J19" s="59" t="n">
        <v>40.5633103991905</v>
      </c>
      <c r="K19" s="59" t="n">
        <v>34.4993327191139</v>
      </c>
      <c r="L19" s="59" t="n">
        <v>22.8874119091991</v>
      </c>
      <c r="M19" s="59" t="n">
        <v>25.7975991544923</v>
      </c>
      <c r="N19" s="59" t="n">
        <v>22.5937873653629</v>
      </c>
      <c r="O19" s="59" t="n">
        <v>22.4328880463774</v>
      </c>
      <c r="P19" s="59" t="n">
        <v>22.7439489965897</v>
      </c>
      <c r="Q19" s="59" t="n">
        <v>20.7471664154528</v>
      </c>
      <c r="R19" s="59" t="n">
        <v>20.8393800547122</v>
      </c>
      <c r="S19" s="96" t="n">
        <v>15</v>
      </c>
    </row>
    <row r="20" s="52" customFormat="true" ht="12.75" hidden="false" customHeight="true" outlineLevel="0" collapsed="false">
      <c r="A20" s="91" t="n">
        <v>16</v>
      </c>
      <c r="B20" s="92" t="s">
        <v>165</v>
      </c>
      <c r="C20" s="98" t="s">
        <v>166</v>
      </c>
      <c r="D20" s="59" t="n">
        <v>259.380422016193</v>
      </c>
      <c r="E20" s="59" t="n">
        <v>99.8525346890866</v>
      </c>
      <c r="F20" s="59" t="n">
        <v>89.6981773274911</v>
      </c>
      <c r="G20" s="59" t="n">
        <v>82.6554655394891</v>
      </c>
      <c r="H20" s="59" t="n">
        <v>81.410191531202</v>
      </c>
      <c r="I20" s="59" t="n">
        <v>72.0490911221445</v>
      </c>
      <c r="J20" s="59" t="n">
        <v>69.7942743765041</v>
      </c>
      <c r="K20" s="59" t="n">
        <v>63.4231244910786</v>
      </c>
      <c r="L20" s="59" t="n">
        <v>205.469050833161</v>
      </c>
      <c r="M20" s="59" t="n">
        <v>256.806159708378</v>
      </c>
      <c r="N20" s="59" t="n">
        <v>255.980662358944</v>
      </c>
      <c r="O20" s="59" t="n">
        <v>218.480395644712</v>
      </c>
      <c r="P20" s="59" t="n">
        <v>174.911461989306</v>
      </c>
      <c r="Q20" s="59" t="n">
        <v>289.308407293507</v>
      </c>
      <c r="R20" s="59" t="n">
        <v>43.242046218987</v>
      </c>
      <c r="S20" s="96" t="n">
        <v>16</v>
      </c>
    </row>
    <row r="21" s="52" customFormat="true" ht="12.75" hidden="false" customHeight="true" outlineLevel="0" collapsed="false">
      <c r="A21" s="91" t="n">
        <v>17</v>
      </c>
      <c r="B21" s="92" t="s">
        <v>167</v>
      </c>
      <c r="C21" s="99" t="s">
        <v>168</v>
      </c>
      <c r="D21" s="59" t="n">
        <v>239.661356148948</v>
      </c>
      <c r="E21" s="59" t="n">
        <v>79.6970078496033</v>
      </c>
      <c r="F21" s="59" t="n">
        <v>69.073325326238</v>
      </c>
      <c r="G21" s="59" t="n">
        <v>61.9542425437892</v>
      </c>
      <c r="H21" s="59" t="n">
        <v>60.0208271617175</v>
      </c>
      <c r="I21" s="59" t="n">
        <v>47.6692131263086</v>
      </c>
      <c r="J21" s="59" t="n">
        <v>47.216247879747</v>
      </c>
      <c r="K21" s="59" t="n">
        <v>43.5282779086834</v>
      </c>
      <c r="L21" s="59" t="n">
        <v>171.28607611594</v>
      </c>
      <c r="M21" s="59" t="n">
        <v>222.34621613731</v>
      </c>
      <c r="N21" s="59" t="n">
        <v>228.547601049624</v>
      </c>
      <c r="O21" s="59" t="n">
        <v>191.807796454613</v>
      </c>
      <c r="P21" s="59" t="n">
        <v>148.190185673431</v>
      </c>
      <c r="Q21" s="59" t="n">
        <v>261.222002690335</v>
      </c>
      <c r="R21" s="59" t="n">
        <v>27.6216675126403</v>
      </c>
      <c r="S21" s="96" t="n">
        <v>17</v>
      </c>
    </row>
    <row r="22" s="52" customFormat="true" ht="12.75" hidden="false" customHeight="true" outlineLevel="0" collapsed="false">
      <c r="A22" s="91" t="n">
        <v>18</v>
      </c>
      <c r="B22" s="92" t="s">
        <v>169</v>
      </c>
      <c r="C22" s="95" t="s">
        <v>170</v>
      </c>
      <c r="D22" s="59" t="n">
        <v>56.3580054460715</v>
      </c>
      <c r="E22" s="59" t="n">
        <v>65.0655446367578</v>
      </c>
      <c r="F22" s="59" t="n">
        <v>67.5236134136373</v>
      </c>
      <c r="G22" s="59" t="n">
        <v>67.5906168230913</v>
      </c>
      <c r="H22" s="59" t="n">
        <v>67.4320616741207</v>
      </c>
      <c r="I22" s="59" t="n">
        <v>63.4720123073197</v>
      </c>
      <c r="J22" s="59" t="n">
        <v>66.1673486711146</v>
      </c>
      <c r="K22" s="59" t="n">
        <v>62.8385807362404</v>
      </c>
      <c r="L22" s="59" t="n">
        <v>35.4781909817876</v>
      </c>
      <c r="M22" s="59" t="n">
        <v>34.9417338934484</v>
      </c>
      <c r="N22" s="59" t="n">
        <v>37.2318510679772</v>
      </c>
      <c r="O22" s="59" t="n">
        <v>39.5171571256513</v>
      </c>
      <c r="P22" s="59" t="n">
        <v>38.3426008242201</v>
      </c>
      <c r="Q22" s="59" t="n">
        <v>36.7058624261739</v>
      </c>
      <c r="R22" s="59" t="n">
        <v>64.5512760868397</v>
      </c>
      <c r="S22" s="96" t="n">
        <v>18</v>
      </c>
    </row>
    <row r="23" s="52" customFormat="true" ht="12.75" hidden="false" customHeight="true" outlineLevel="0" collapsed="false">
      <c r="A23" s="91" t="n">
        <v>19</v>
      </c>
      <c r="B23" s="92" t="n">
        <v>23</v>
      </c>
      <c r="C23" s="95" t="s">
        <v>171</v>
      </c>
      <c r="D23" s="59" t="n">
        <v>564.272995635819</v>
      </c>
      <c r="E23" s="59" t="n">
        <v>599.493018526911</v>
      </c>
      <c r="F23" s="59" t="n">
        <v>601.451036736603</v>
      </c>
      <c r="G23" s="59" t="n">
        <v>635.144451981643</v>
      </c>
      <c r="H23" s="59" t="n">
        <v>636.258279133358</v>
      </c>
      <c r="I23" s="59" t="n">
        <v>638.768756846299</v>
      </c>
      <c r="J23" s="59" t="n">
        <v>653.622163494227</v>
      </c>
      <c r="K23" s="59" t="n">
        <v>632.363721631112</v>
      </c>
      <c r="L23" s="59" t="n">
        <v>208.295422455894</v>
      </c>
      <c r="M23" s="59" t="n">
        <v>188.348809860882</v>
      </c>
      <c r="N23" s="59" t="n">
        <v>195.944725439316</v>
      </c>
      <c r="O23" s="59" t="n">
        <v>192.86120168895</v>
      </c>
      <c r="P23" s="59" t="n">
        <v>187.207319924444</v>
      </c>
      <c r="Q23" s="59" t="n">
        <v>183.214885440659</v>
      </c>
      <c r="R23" s="59" t="n">
        <v>606.215655503423</v>
      </c>
      <c r="S23" s="96" t="n">
        <v>19</v>
      </c>
    </row>
    <row r="24" s="52" customFormat="true" ht="12.75" hidden="false" customHeight="true" outlineLevel="0" collapsed="false">
      <c r="A24" s="91" t="n">
        <v>20</v>
      </c>
      <c r="B24" s="92" t="s">
        <v>172</v>
      </c>
      <c r="C24" s="99" t="s">
        <v>173</v>
      </c>
      <c r="D24" s="59" t="n">
        <v>48.4488066653457</v>
      </c>
      <c r="E24" s="59" t="n">
        <v>42.9436485886554</v>
      </c>
      <c r="F24" s="59" t="n">
        <v>39.8230724714682</v>
      </c>
      <c r="G24" s="59" t="n">
        <v>32.2549680925862</v>
      </c>
      <c r="H24" s="59" t="n">
        <v>29.3811565523511</v>
      </c>
      <c r="I24" s="59" t="n">
        <v>29.3800174966217</v>
      </c>
      <c r="J24" s="59" t="n">
        <v>28.1935231552479</v>
      </c>
      <c r="K24" s="59" t="n">
        <v>28.485705208953</v>
      </c>
      <c r="L24" s="59" t="n">
        <v>28.2346709069068</v>
      </c>
      <c r="M24" s="59" t="n">
        <v>23.5220054923576</v>
      </c>
      <c r="N24" s="59" t="n">
        <v>23.8833635876291</v>
      </c>
      <c r="O24" s="59" t="n">
        <v>19.2877656253076</v>
      </c>
      <c r="P24" s="59" t="n">
        <v>19.9614944714872</v>
      </c>
      <c r="Q24" s="59" t="n">
        <v>19.9587490483496</v>
      </c>
      <c r="R24" s="59" t="n">
        <v>29.0444813678875</v>
      </c>
      <c r="S24" s="96" t="n">
        <v>20</v>
      </c>
    </row>
    <row r="25" s="52" customFormat="true" ht="12.75" hidden="false" customHeight="true" outlineLevel="0" collapsed="false">
      <c r="A25" s="91" t="n">
        <v>21</v>
      </c>
      <c r="B25" s="92" t="s">
        <v>174</v>
      </c>
      <c r="C25" s="99" t="s">
        <v>175</v>
      </c>
      <c r="D25" s="59" t="n">
        <v>515.687243503851</v>
      </c>
      <c r="E25" s="59" t="n">
        <v>556.226876711104</v>
      </c>
      <c r="F25" s="59" t="n">
        <v>561.517740444331</v>
      </c>
      <c r="G25" s="59" t="n">
        <v>602.241622899785</v>
      </c>
      <c r="H25" s="59" t="n">
        <v>606.766759607155</v>
      </c>
      <c r="I25" s="59" t="n">
        <v>609.269198980596</v>
      </c>
      <c r="J25" s="59" t="n">
        <v>625.309797171024</v>
      </c>
      <c r="K25" s="59" t="n">
        <v>603.759093809096</v>
      </c>
      <c r="L25" s="59" t="n">
        <v>179.988909722914</v>
      </c>
      <c r="M25" s="59" t="n">
        <v>164.751560185927</v>
      </c>
      <c r="N25" s="59" t="n">
        <v>171.978532639022</v>
      </c>
      <c r="O25" s="59" t="n">
        <v>173.549496350291</v>
      </c>
      <c r="P25" s="59" t="n">
        <v>167.221826570909</v>
      </c>
      <c r="Q25" s="59" t="n">
        <v>163.220303733128</v>
      </c>
      <c r="R25" s="59" t="n">
        <v>577.154581435323</v>
      </c>
      <c r="S25" s="96" t="n">
        <v>21</v>
      </c>
    </row>
    <row r="26" s="52" customFormat="true" ht="12.75" hidden="false" customHeight="true" outlineLevel="0" collapsed="false">
      <c r="A26" s="91" t="n">
        <v>22</v>
      </c>
      <c r="B26" s="92" t="s">
        <v>176</v>
      </c>
      <c r="C26" s="95" t="s">
        <v>177</v>
      </c>
      <c r="D26" s="59" t="n">
        <v>90000.1798769684</v>
      </c>
      <c r="E26" s="59" t="n">
        <v>11028.3307299648</v>
      </c>
      <c r="F26" s="59" t="n">
        <v>9871.86974787533</v>
      </c>
      <c r="G26" s="59" t="n">
        <v>8987.22656743909</v>
      </c>
      <c r="H26" s="59" t="n">
        <v>8545.32668565431</v>
      </c>
      <c r="I26" s="59" t="n">
        <v>10356.8571392436</v>
      </c>
      <c r="J26" s="59" t="n">
        <v>10654.5373769966</v>
      </c>
      <c r="K26" s="59" t="n">
        <v>9783.36942360794</v>
      </c>
      <c r="L26" s="59" t="n">
        <v>10090.2983584509</v>
      </c>
      <c r="M26" s="59" t="n">
        <v>10998.9716767934</v>
      </c>
      <c r="N26" s="59" t="n">
        <v>11312.0112243681</v>
      </c>
      <c r="O26" s="59" t="n">
        <v>10545.2776464263</v>
      </c>
      <c r="P26" s="59" t="n">
        <v>11122.4612677041</v>
      </c>
      <c r="Q26" s="59" t="n">
        <v>10633.6227331413</v>
      </c>
      <c r="R26" s="59" t="n">
        <v>10673.9576045437</v>
      </c>
      <c r="S26" s="96" t="n">
        <v>22</v>
      </c>
    </row>
    <row r="27" s="52" customFormat="true" ht="12.75" hidden="false" customHeight="true" outlineLevel="0" collapsed="false">
      <c r="A27" s="91" t="n">
        <v>23</v>
      </c>
      <c r="B27" s="92" t="s">
        <v>178</v>
      </c>
      <c r="C27" s="95" t="s">
        <v>179</v>
      </c>
      <c r="D27" s="59" t="n">
        <v>59.7260560910565</v>
      </c>
      <c r="E27" s="59" t="n">
        <v>62.2274969819077</v>
      </c>
      <c r="F27" s="59" t="n">
        <v>56.8449652113784</v>
      </c>
      <c r="G27" s="59" t="n">
        <v>51.2021287659112</v>
      </c>
      <c r="H27" s="59" t="n">
        <v>47.1159320846284</v>
      </c>
      <c r="I27" s="59" t="n">
        <v>43.1513857216694</v>
      </c>
      <c r="J27" s="59" t="n">
        <v>47.8065744873516</v>
      </c>
      <c r="K27" s="59" t="n">
        <v>39.8723259973641</v>
      </c>
      <c r="L27" s="59" t="n">
        <v>39.3139352157115</v>
      </c>
      <c r="M27" s="59" t="n">
        <v>37.6031790824327</v>
      </c>
      <c r="N27" s="59" t="n">
        <v>31.9563109850143</v>
      </c>
      <c r="O27" s="59" t="n">
        <v>30.110528555311</v>
      </c>
      <c r="P27" s="59" t="n">
        <v>29.8509963702889</v>
      </c>
      <c r="Q27" s="59" t="n">
        <v>28.482195828238</v>
      </c>
      <c r="R27" s="59" t="n">
        <v>31.1026596376052</v>
      </c>
      <c r="S27" s="96" t="n">
        <v>23</v>
      </c>
    </row>
    <row r="28" s="52" customFormat="true" ht="12.75" hidden="false" customHeight="true" outlineLevel="0" collapsed="false">
      <c r="A28" s="91" t="n">
        <v>24</v>
      </c>
      <c r="B28" s="92" t="s">
        <v>180</v>
      </c>
      <c r="C28" s="99" t="s">
        <v>181</v>
      </c>
      <c r="D28" s="59" t="n">
        <v>47.8134690649293</v>
      </c>
      <c r="E28" s="59" t="n">
        <v>49.8424418901977</v>
      </c>
      <c r="F28" s="59" t="n">
        <v>45.8065292563397</v>
      </c>
      <c r="G28" s="59" t="n">
        <v>41.2379701667748</v>
      </c>
      <c r="H28" s="59" t="n">
        <v>37.8578556594606</v>
      </c>
      <c r="I28" s="59" t="n">
        <v>32.7963378698545</v>
      </c>
      <c r="J28" s="59" t="n">
        <v>36.7562175675012</v>
      </c>
      <c r="K28" s="59" t="n">
        <v>32.0528012221609</v>
      </c>
      <c r="L28" s="59" t="n">
        <v>27.3507534078671</v>
      </c>
      <c r="M28" s="59" t="n">
        <v>26.4377807163994</v>
      </c>
      <c r="N28" s="59" t="n">
        <v>21.9729651060407</v>
      </c>
      <c r="O28" s="59" t="n">
        <v>19.8191726879192</v>
      </c>
      <c r="P28" s="59" t="n">
        <v>20.2228106391822</v>
      </c>
      <c r="Q28" s="59" t="n">
        <v>18.4482372561407</v>
      </c>
      <c r="R28" s="59" t="n">
        <v>24.9541844243147</v>
      </c>
      <c r="S28" s="96" t="n">
        <v>24</v>
      </c>
    </row>
    <row r="29" s="52" customFormat="true" ht="12.75" hidden="false" customHeight="true" outlineLevel="0" collapsed="false">
      <c r="A29" s="91" t="n">
        <v>25</v>
      </c>
      <c r="B29" s="92" t="s">
        <v>182</v>
      </c>
      <c r="C29" s="95" t="s">
        <v>183</v>
      </c>
      <c r="D29" s="59" t="n">
        <v>238.542126919356</v>
      </c>
      <c r="E29" s="59" t="n">
        <v>220.835349684024</v>
      </c>
      <c r="F29" s="59" t="n">
        <v>216.210690826391</v>
      </c>
      <c r="G29" s="59" t="n">
        <v>221.928748061391</v>
      </c>
      <c r="H29" s="59" t="n">
        <v>224.495296551684</v>
      </c>
      <c r="I29" s="59" t="n">
        <v>231.977554636105</v>
      </c>
      <c r="J29" s="59" t="n">
        <v>218.192189541371</v>
      </c>
      <c r="K29" s="59" t="n">
        <v>214.868122527664</v>
      </c>
      <c r="L29" s="59" t="n">
        <v>791.169586362784</v>
      </c>
      <c r="M29" s="59" t="n">
        <v>766.32552735257</v>
      </c>
      <c r="N29" s="59" t="n">
        <v>768.501462625028</v>
      </c>
      <c r="O29" s="59" t="n">
        <v>672.165487573022</v>
      </c>
      <c r="P29" s="59" t="n">
        <v>642.250987463055</v>
      </c>
      <c r="Q29" s="59" t="n">
        <v>688.475811655888</v>
      </c>
      <c r="R29" s="59" t="n">
        <v>150.092214270265</v>
      </c>
      <c r="S29" s="96" t="n">
        <v>25</v>
      </c>
    </row>
    <row r="30" s="52" customFormat="true" ht="12.75" hidden="false" customHeight="true" outlineLevel="0" collapsed="false">
      <c r="A30" s="91" t="n">
        <v>26</v>
      </c>
      <c r="B30" s="92" t="s">
        <v>184</v>
      </c>
      <c r="C30" s="99" t="s">
        <v>185</v>
      </c>
      <c r="D30" s="59" t="n">
        <v>63.075183771456</v>
      </c>
      <c r="E30" s="59" t="n">
        <v>64.6453646449726</v>
      </c>
      <c r="F30" s="59" t="n">
        <v>55.6915832479744</v>
      </c>
      <c r="G30" s="59" t="n">
        <v>56.3848192733261</v>
      </c>
      <c r="H30" s="59" t="n">
        <v>46.8477892709669</v>
      </c>
      <c r="I30" s="59" t="n">
        <v>45.2791918206386</v>
      </c>
      <c r="J30" s="59" t="n">
        <v>44.3487645676504</v>
      </c>
      <c r="K30" s="59" t="n">
        <v>42.6631838071112</v>
      </c>
      <c r="L30" s="59" t="n">
        <v>72.2958495519954</v>
      </c>
      <c r="M30" s="59" t="n">
        <v>72.046599214569</v>
      </c>
      <c r="N30" s="59" t="n">
        <v>71.1192506187686</v>
      </c>
      <c r="O30" s="59" t="n">
        <v>70.2022382919711</v>
      </c>
      <c r="P30" s="59" t="n">
        <v>66.9264139974732</v>
      </c>
      <c r="Q30" s="59" t="n">
        <v>69.8430660499311</v>
      </c>
      <c r="R30" s="59" t="n">
        <v>36.5783835983985</v>
      </c>
      <c r="S30" s="96" t="n">
        <v>26</v>
      </c>
    </row>
    <row r="31" s="52" customFormat="true" ht="12.75" hidden="false" customHeight="true" outlineLevel="0" collapsed="false">
      <c r="A31" s="91" t="n">
        <v>27</v>
      </c>
      <c r="B31" s="92" t="s">
        <v>186</v>
      </c>
      <c r="C31" s="99" t="s">
        <v>187</v>
      </c>
      <c r="D31" s="59" t="n">
        <v>175.4669431479</v>
      </c>
      <c r="E31" s="59" t="n">
        <v>156.189985039051</v>
      </c>
      <c r="F31" s="59" t="n">
        <v>160.519107578417</v>
      </c>
      <c r="G31" s="59" t="n">
        <v>165.543928788065</v>
      </c>
      <c r="H31" s="59" t="n">
        <v>177.647507280717</v>
      </c>
      <c r="I31" s="59" t="n">
        <v>186.698362815466</v>
      </c>
      <c r="J31" s="59" t="n">
        <v>173.84342497372</v>
      </c>
      <c r="K31" s="59" t="n">
        <v>172.204938720553</v>
      </c>
      <c r="L31" s="59" t="n">
        <v>718.873736810789</v>
      </c>
      <c r="M31" s="59" t="n">
        <v>694.278928138001</v>
      </c>
      <c r="N31" s="59" t="n">
        <v>697.38221200626</v>
      </c>
      <c r="O31" s="59" t="n">
        <v>601.963249281051</v>
      </c>
      <c r="P31" s="59" t="n">
        <v>575.324573465582</v>
      </c>
      <c r="Q31" s="59" t="n">
        <v>618.632745605957</v>
      </c>
      <c r="R31" s="59" t="n">
        <v>113.513830671866</v>
      </c>
      <c r="S31" s="96" t="n">
        <v>27</v>
      </c>
    </row>
    <row r="32" s="52" customFormat="true" ht="12.75" hidden="false" customHeight="true" outlineLevel="0" collapsed="false">
      <c r="A32" s="91" t="n">
        <v>28</v>
      </c>
      <c r="B32" s="92" t="s">
        <v>188</v>
      </c>
      <c r="C32" s="95" t="s">
        <v>189</v>
      </c>
      <c r="D32" s="59" t="n">
        <v>190.375632285711</v>
      </c>
      <c r="E32" s="59" t="n">
        <v>170.152554007098</v>
      </c>
      <c r="F32" s="59" t="n">
        <v>157.411444798345</v>
      </c>
      <c r="G32" s="59" t="n">
        <v>149.595091407784</v>
      </c>
      <c r="H32" s="59" t="n">
        <v>144.24233676869</v>
      </c>
      <c r="I32" s="59" t="n">
        <v>136.891130648921</v>
      </c>
      <c r="J32" s="59" t="n">
        <v>134.030233193401</v>
      </c>
      <c r="K32" s="59" t="n">
        <v>137.746358529831</v>
      </c>
      <c r="L32" s="59" t="n">
        <v>289.612825267061</v>
      </c>
      <c r="M32" s="59" t="n">
        <v>290.991008386534</v>
      </c>
      <c r="N32" s="59" t="n">
        <v>351.34751081451</v>
      </c>
      <c r="O32" s="59" t="n">
        <v>363.949515619648</v>
      </c>
      <c r="P32" s="59" t="n">
        <v>277.273629584659</v>
      </c>
      <c r="Q32" s="59" t="n">
        <v>294.379816891342</v>
      </c>
      <c r="R32" s="59" t="n">
        <v>111.486004667811</v>
      </c>
      <c r="S32" s="96" t="n">
        <v>28</v>
      </c>
    </row>
    <row r="33" s="52" customFormat="true" ht="12.75" hidden="false" customHeight="true" outlineLevel="0" collapsed="false">
      <c r="A33" s="91" t="n">
        <v>29</v>
      </c>
      <c r="B33" s="92" t="s">
        <v>190</v>
      </c>
      <c r="C33" s="97" t="s">
        <v>191</v>
      </c>
      <c r="D33" s="59" t="n">
        <v>134.427380622296</v>
      </c>
      <c r="E33" s="59" t="n">
        <v>116.070090970773</v>
      </c>
      <c r="F33" s="59" t="n">
        <v>104.997922732152</v>
      </c>
      <c r="G33" s="59" t="n">
        <v>100.645946026619</v>
      </c>
      <c r="H33" s="59" t="n">
        <v>99.1566736016433</v>
      </c>
      <c r="I33" s="59" t="n">
        <v>91.0223012048534</v>
      </c>
      <c r="J33" s="59" t="n">
        <v>87.4904541458778</v>
      </c>
      <c r="K33" s="59" t="n">
        <v>92.1900877056668</v>
      </c>
      <c r="L33" s="59" t="n">
        <v>172.962007329416</v>
      </c>
      <c r="M33" s="59" t="n">
        <v>174.102571521172</v>
      </c>
      <c r="N33" s="59" t="n">
        <v>232.444796334618</v>
      </c>
      <c r="O33" s="59" t="n">
        <v>245.622170288825</v>
      </c>
      <c r="P33" s="59" t="n">
        <v>158.21450496069</v>
      </c>
      <c r="Q33" s="59" t="n">
        <v>179.06960267292</v>
      </c>
      <c r="R33" s="59" t="n">
        <v>76.3656895749766</v>
      </c>
      <c r="S33" s="96" t="n">
        <v>29</v>
      </c>
    </row>
    <row r="34" s="52" customFormat="true" ht="12.75" hidden="false" customHeight="true" outlineLevel="0" collapsed="false">
      <c r="A34" s="91" t="n">
        <v>30</v>
      </c>
      <c r="B34" s="92" t="s">
        <v>192</v>
      </c>
      <c r="C34" s="97" t="s">
        <v>193</v>
      </c>
      <c r="D34" s="59" t="n">
        <v>15.382531589664</v>
      </c>
      <c r="E34" s="59" t="n">
        <v>15.3730257721791</v>
      </c>
      <c r="F34" s="59" t="n">
        <v>13.9413473556283</v>
      </c>
      <c r="G34" s="59" t="n">
        <v>13.7012948094821</v>
      </c>
      <c r="H34" s="59" t="n">
        <v>12.4797111720591</v>
      </c>
      <c r="I34" s="59" t="n">
        <v>13.3433857032677</v>
      </c>
      <c r="J34" s="59" t="n">
        <v>12.3111618263295</v>
      </c>
      <c r="K34" s="59" t="n">
        <v>12.0427304084561</v>
      </c>
      <c r="L34" s="59" t="n">
        <v>23.2133285590053</v>
      </c>
      <c r="M34" s="59" t="n">
        <v>23.5770411612578</v>
      </c>
      <c r="N34" s="59" t="n">
        <v>22.0187513214171</v>
      </c>
      <c r="O34" s="59" t="n">
        <v>23.575854584011</v>
      </c>
      <c r="P34" s="59" t="n">
        <v>26.7245329663747</v>
      </c>
      <c r="Q34" s="59" t="n">
        <v>17.4852205401898</v>
      </c>
      <c r="R34" s="59" t="n">
        <v>7.05389078751468</v>
      </c>
      <c r="S34" s="96" t="n">
        <v>30</v>
      </c>
    </row>
    <row r="35" s="52" customFormat="true" ht="12.75" hidden="false" customHeight="true" outlineLevel="0" collapsed="false">
      <c r="A35" s="91" t="n">
        <v>31</v>
      </c>
      <c r="B35" s="92" t="s">
        <v>194</v>
      </c>
      <c r="C35" s="99" t="s">
        <v>195</v>
      </c>
      <c r="D35" s="59" t="n">
        <v>28.6321751107395</v>
      </c>
      <c r="E35" s="59" t="n">
        <v>26.2930508662666</v>
      </c>
      <c r="F35" s="59" t="n">
        <v>26.1828957925299</v>
      </c>
      <c r="G35" s="59" t="n">
        <v>23.4017363386083</v>
      </c>
      <c r="H35" s="59" t="n">
        <v>21.4900393551484</v>
      </c>
      <c r="I35" s="59" t="n">
        <v>22.6160991427814</v>
      </c>
      <c r="J35" s="59" t="n">
        <v>23.918435884567</v>
      </c>
      <c r="K35" s="59" t="n">
        <v>23.0473133399478</v>
      </c>
      <c r="L35" s="59" t="n">
        <v>46.2332919270982</v>
      </c>
      <c r="M35" s="59" t="n">
        <v>46.3295908586026</v>
      </c>
      <c r="N35" s="59" t="n">
        <v>44.7329177401257</v>
      </c>
      <c r="O35" s="59" t="n">
        <v>46.9487432100321</v>
      </c>
      <c r="P35" s="59" t="n">
        <v>44.9302290870204</v>
      </c>
      <c r="Q35" s="59" t="n">
        <v>49.4709882720017</v>
      </c>
      <c r="R35" s="59" t="n">
        <v>19.4965781681041</v>
      </c>
      <c r="S35" s="96" t="n">
        <v>31</v>
      </c>
    </row>
    <row r="36" s="52" customFormat="true" ht="12.75" hidden="false" customHeight="true" outlineLevel="0" collapsed="false">
      <c r="A36" s="91" t="n">
        <v>32</v>
      </c>
      <c r="B36" s="92" t="s">
        <v>196</v>
      </c>
      <c r="C36" s="99" t="s">
        <v>197</v>
      </c>
      <c r="D36" s="59" t="n">
        <v>11.9335449630115</v>
      </c>
      <c r="E36" s="59" t="n">
        <v>12.4163863978798</v>
      </c>
      <c r="F36" s="59" t="n">
        <v>12.2892789180342</v>
      </c>
      <c r="G36" s="59" t="n">
        <v>11.8461142330746</v>
      </c>
      <c r="H36" s="59" t="n">
        <v>11.1159126398388</v>
      </c>
      <c r="I36" s="59" t="n">
        <v>9.90934459801814</v>
      </c>
      <c r="J36" s="59" t="n">
        <v>10.3101813366268</v>
      </c>
      <c r="K36" s="59" t="n">
        <v>10.4662270757598</v>
      </c>
      <c r="L36" s="59" t="n">
        <v>47.204197451541</v>
      </c>
      <c r="M36" s="59" t="n">
        <v>46.981804845502</v>
      </c>
      <c r="N36" s="59" t="n">
        <v>52.1510454183492</v>
      </c>
      <c r="O36" s="59" t="n">
        <v>47.8027475367798</v>
      </c>
      <c r="P36" s="59" t="n">
        <v>47.4043625705735</v>
      </c>
      <c r="Q36" s="59" t="n">
        <v>48.35400540623</v>
      </c>
      <c r="R36" s="59" t="n">
        <v>8.56984613721591</v>
      </c>
      <c r="S36" s="96" t="n">
        <v>32</v>
      </c>
    </row>
    <row r="37" s="52" customFormat="true" ht="12.75" hidden="false" customHeight="true" outlineLevel="0" collapsed="false">
      <c r="A37" s="91" t="n">
        <v>33</v>
      </c>
      <c r="B37" s="92" t="n">
        <v>28</v>
      </c>
      <c r="C37" s="95" t="s">
        <v>198</v>
      </c>
      <c r="D37" s="59" t="n">
        <v>97.3818265843849</v>
      </c>
      <c r="E37" s="59" t="n">
        <v>109.757144462166</v>
      </c>
      <c r="F37" s="59" t="n">
        <v>105.006373576611</v>
      </c>
      <c r="G37" s="59" t="n">
        <v>100.224846324307</v>
      </c>
      <c r="H37" s="59" t="n">
        <v>92.5073823763546</v>
      </c>
      <c r="I37" s="59" t="n">
        <v>96.9404902701284</v>
      </c>
      <c r="J37" s="59" t="n">
        <v>105.23890260592</v>
      </c>
      <c r="K37" s="59" t="n">
        <v>94.0156075699548</v>
      </c>
      <c r="L37" s="59" t="n">
        <v>64.2584994733585</v>
      </c>
      <c r="M37" s="59" t="n">
        <v>63.5675289615867</v>
      </c>
      <c r="N37" s="59" t="n">
        <v>60.5833834782566</v>
      </c>
      <c r="O37" s="59" t="n">
        <v>61.2721868691894</v>
      </c>
      <c r="P37" s="59" t="n">
        <v>63.1450763399581</v>
      </c>
      <c r="Q37" s="59" t="n">
        <v>63.6331062285834</v>
      </c>
      <c r="R37" s="59" t="n">
        <v>80.9329929444773</v>
      </c>
      <c r="S37" s="96" t="n">
        <v>33</v>
      </c>
    </row>
    <row r="38" s="63" customFormat="true" ht="12.75" hidden="false" customHeight="true" outlineLevel="0" collapsed="false">
      <c r="A38" s="91" t="n">
        <v>34</v>
      </c>
      <c r="B38" s="92" t="n">
        <v>29</v>
      </c>
      <c r="C38" s="95" t="s">
        <v>199</v>
      </c>
      <c r="D38" s="59" t="n">
        <v>150.145011787257</v>
      </c>
      <c r="E38" s="59" t="n">
        <v>159.135224785313</v>
      </c>
      <c r="F38" s="59" t="n">
        <v>131.504368738304</v>
      </c>
      <c r="G38" s="59" t="n">
        <v>118.312810496524</v>
      </c>
      <c r="H38" s="59" t="n">
        <v>104.466207962018</v>
      </c>
      <c r="I38" s="59" t="n">
        <v>108.572279212133</v>
      </c>
      <c r="J38" s="59" t="n">
        <v>116.682637718775</v>
      </c>
      <c r="K38" s="59" t="n">
        <v>96.8348880257218</v>
      </c>
      <c r="L38" s="59" t="n">
        <v>65.0491504392439</v>
      </c>
      <c r="M38" s="59" t="n">
        <v>64.2153741243369</v>
      </c>
      <c r="N38" s="59" t="n">
        <v>62.7057204622362</v>
      </c>
      <c r="O38" s="59" t="n">
        <v>63.8740521810552</v>
      </c>
      <c r="P38" s="59" t="n">
        <v>63.0193780218849</v>
      </c>
      <c r="Q38" s="59" t="n">
        <v>60.2117657228827</v>
      </c>
      <c r="R38" s="59" t="n">
        <v>88.009734606968</v>
      </c>
      <c r="S38" s="96" t="n">
        <v>34</v>
      </c>
      <c r="T38" s="100"/>
      <c r="U38" s="100"/>
    </row>
    <row r="39" s="63" customFormat="true" ht="12.75" hidden="false" customHeight="true" outlineLevel="0" collapsed="false">
      <c r="A39" s="91" t="n">
        <v>35</v>
      </c>
      <c r="B39" s="92" t="n">
        <v>30</v>
      </c>
      <c r="C39" s="95" t="s">
        <v>200</v>
      </c>
      <c r="D39" s="59" t="n">
        <v>9.87628275305382</v>
      </c>
      <c r="E39" s="59" t="n">
        <v>10.7993801638866</v>
      </c>
      <c r="F39" s="59" t="n">
        <v>9.79349015484301</v>
      </c>
      <c r="G39" s="59" t="n">
        <v>8.44399472999925</v>
      </c>
      <c r="H39" s="59" t="n">
        <v>7.91768352756577</v>
      </c>
      <c r="I39" s="59" t="n">
        <v>5.45152810743407</v>
      </c>
      <c r="J39" s="59" t="n">
        <v>6.18654571241968</v>
      </c>
      <c r="K39" s="59" t="n">
        <v>5.71925320323831</v>
      </c>
      <c r="L39" s="59" t="n">
        <v>3.35981319197854</v>
      </c>
      <c r="M39" s="59" t="n">
        <v>3.2914836681735</v>
      </c>
      <c r="N39" s="59" t="n">
        <v>3.13519448904665</v>
      </c>
      <c r="O39" s="59" t="n">
        <v>3.41479331134218</v>
      </c>
      <c r="P39" s="59" t="n">
        <v>3.56046710077495</v>
      </c>
      <c r="Q39" s="59" t="n">
        <v>3.10693422590908</v>
      </c>
      <c r="R39" s="59" t="n">
        <v>4.09008506712183</v>
      </c>
      <c r="S39" s="96" t="n">
        <v>35</v>
      </c>
    </row>
    <row r="40" s="63" customFormat="true" ht="12.75" hidden="false" customHeight="true" outlineLevel="0" collapsed="false">
      <c r="A40" s="91" t="n">
        <v>36</v>
      </c>
      <c r="B40" s="92" t="n">
        <v>31</v>
      </c>
      <c r="C40" s="95" t="s">
        <v>201</v>
      </c>
      <c r="D40" s="59" t="n">
        <v>80.4096512742579</v>
      </c>
      <c r="E40" s="59" t="n">
        <v>84.3239134836094</v>
      </c>
      <c r="F40" s="59" t="n">
        <v>75.8535412038793</v>
      </c>
      <c r="G40" s="59" t="n">
        <v>68.1514526871343</v>
      </c>
      <c r="H40" s="59" t="n">
        <v>61.5743699503298</v>
      </c>
      <c r="I40" s="59" t="n">
        <v>49.5262886566264</v>
      </c>
      <c r="J40" s="59" t="n">
        <v>47.3833739379526</v>
      </c>
      <c r="K40" s="59" t="n">
        <v>37.969313455052</v>
      </c>
      <c r="L40" s="59" t="n">
        <v>20.1103532244979</v>
      </c>
      <c r="M40" s="59" t="n">
        <v>18.6157030003334</v>
      </c>
      <c r="N40" s="59" t="n">
        <v>18.9549850549813</v>
      </c>
      <c r="O40" s="59" t="n">
        <v>20.5772744230546</v>
      </c>
      <c r="P40" s="59" t="n">
        <v>20.7282446254166</v>
      </c>
      <c r="Q40" s="59" t="n">
        <v>20.8327952306318</v>
      </c>
      <c r="R40" s="59" t="n">
        <v>35.1456870774245</v>
      </c>
      <c r="S40" s="96" t="n">
        <v>36</v>
      </c>
    </row>
    <row r="41" s="63" customFormat="true" ht="12.75" hidden="false" customHeight="true" outlineLevel="0" collapsed="false">
      <c r="A41" s="91" t="n">
        <v>37</v>
      </c>
      <c r="B41" s="92" t="n">
        <v>32</v>
      </c>
      <c r="C41" s="95" t="s">
        <v>202</v>
      </c>
      <c r="D41" s="59" t="n">
        <v>32.6226420141416</v>
      </c>
      <c r="E41" s="59" t="n">
        <v>34.0592866132986</v>
      </c>
      <c r="F41" s="59" t="n">
        <v>30.788695255068</v>
      </c>
      <c r="G41" s="59" t="n">
        <v>27.015958714941</v>
      </c>
      <c r="H41" s="59" t="n">
        <v>24.266851707464</v>
      </c>
      <c r="I41" s="59" t="n">
        <v>14.4402835146353</v>
      </c>
      <c r="J41" s="59" t="n">
        <v>15.423663474444</v>
      </c>
      <c r="K41" s="59" t="n">
        <v>13.1584694250445</v>
      </c>
      <c r="L41" s="59" t="n">
        <v>8.5056688001038</v>
      </c>
      <c r="M41" s="59" t="n">
        <v>8.1415458050497</v>
      </c>
      <c r="N41" s="59" t="n">
        <v>8.06665848946729</v>
      </c>
      <c r="O41" s="59" t="n">
        <v>8.5215774252372</v>
      </c>
      <c r="P41" s="59" t="n">
        <v>8.73548676888014</v>
      </c>
      <c r="Q41" s="59" t="n">
        <v>7.14864699774369</v>
      </c>
      <c r="R41" s="59" t="n">
        <v>10.1140659511228</v>
      </c>
      <c r="S41" s="96" t="n">
        <v>37</v>
      </c>
    </row>
    <row r="42" s="63" customFormat="true" ht="12.75" hidden="false" customHeight="true" outlineLevel="0" collapsed="false">
      <c r="A42" s="91" t="n">
        <v>38</v>
      </c>
      <c r="B42" s="92" t="n">
        <v>33</v>
      </c>
      <c r="C42" s="95" t="s">
        <v>203</v>
      </c>
      <c r="D42" s="59" t="n">
        <v>35.0534189523191</v>
      </c>
      <c r="E42" s="59" t="n">
        <v>38.9681625152707</v>
      </c>
      <c r="F42" s="59" t="n">
        <v>36.6732006029431</v>
      </c>
      <c r="G42" s="59" t="n">
        <v>34.1471354287577</v>
      </c>
      <c r="H42" s="59" t="n">
        <v>30.201030175222</v>
      </c>
      <c r="I42" s="59" t="n">
        <v>26.0579539660239</v>
      </c>
      <c r="J42" s="59" t="n">
        <v>25.9713868577854</v>
      </c>
      <c r="K42" s="59" t="n">
        <v>21.3042225196886</v>
      </c>
      <c r="L42" s="59" t="n">
        <v>11.134145509669</v>
      </c>
      <c r="M42" s="59" t="n">
        <v>10.433643290309</v>
      </c>
      <c r="N42" s="59" t="n">
        <v>10.2374079402531</v>
      </c>
      <c r="O42" s="59" t="n">
        <v>10.5874605909444</v>
      </c>
      <c r="P42" s="59" t="n">
        <v>10.7316636742187</v>
      </c>
      <c r="Q42" s="59" t="n">
        <v>10.3469081779957</v>
      </c>
      <c r="R42" s="59" t="n">
        <v>17.6131696806975</v>
      </c>
      <c r="S42" s="96" t="n">
        <v>38</v>
      </c>
    </row>
    <row r="43" s="101" customFormat="true" ht="12.75" hidden="false" customHeight="true" outlineLevel="0" collapsed="false">
      <c r="A43" s="91" t="n">
        <v>39</v>
      </c>
      <c r="B43" s="92" t="n">
        <v>34</v>
      </c>
      <c r="C43" s="95" t="s">
        <v>204</v>
      </c>
      <c r="D43" s="59" t="n">
        <v>75.7715818803724</v>
      </c>
      <c r="E43" s="59" t="n">
        <v>79.6595838188169</v>
      </c>
      <c r="F43" s="59" t="n">
        <v>74.4640836209282</v>
      </c>
      <c r="G43" s="59" t="n">
        <v>69.9056527837173</v>
      </c>
      <c r="H43" s="59" t="n">
        <v>66.6045023112494</v>
      </c>
      <c r="I43" s="59" t="n">
        <v>58.375568094397</v>
      </c>
      <c r="J43" s="59" t="n">
        <v>63.5070126060023</v>
      </c>
      <c r="K43" s="59" t="n">
        <v>54.115501427628</v>
      </c>
      <c r="L43" s="59" t="n">
        <v>58.4422019090813</v>
      </c>
      <c r="M43" s="59" t="n">
        <v>60.403889618046</v>
      </c>
      <c r="N43" s="59" t="n">
        <v>58.0292018021004</v>
      </c>
      <c r="O43" s="59" t="n">
        <v>60.1720825643211</v>
      </c>
      <c r="P43" s="59" t="n">
        <v>62.2903955311516</v>
      </c>
      <c r="Q43" s="59" t="n">
        <v>63.1287173221689</v>
      </c>
      <c r="R43" s="59" t="n">
        <v>62.2942295778329</v>
      </c>
      <c r="S43" s="96" t="n">
        <v>39</v>
      </c>
    </row>
    <row r="44" s="63" customFormat="true" ht="12.75" hidden="false" customHeight="true" outlineLevel="0" collapsed="false">
      <c r="A44" s="91" t="n">
        <v>40</v>
      </c>
      <c r="B44" s="92" t="n">
        <v>35</v>
      </c>
      <c r="C44" s="95" t="s">
        <v>205</v>
      </c>
      <c r="D44" s="59" t="n">
        <v>9.02267227889985</v>
      </c>
      <c r="E44" s="59" t="n">
        <v>9.24790479654028</v>
      </c>
      <c r="F44" s="59" t="n">
        <v>8.82779680368564</v>
      </c>
      <c r="G44" s="59" t="n">
        <v>8.28615170695345</v>
      </c>
      <c r="H44" s="59" t="n">
        <v>8.1425616750082</v>
      </c>
      <c r="I44" s="59" t="n">
        <v>12.8293834793966</v>
      </c>
      <c r="J44" s="59" t="n">
        <v>12.712834687505</v>
      </c>
      <c r="K44" s="59" t="n">
        <v>11.9629119498032</v>
      </c>
      <c r="L44" s="59" t="n">
        <v>10.7303112513673</v>
      </c>
      <c r="M44" s="59" t="n">
        <v>10.5967409172276</v>
      </c>
      <c r="N44" s="59" t="n">
        <v>10.4687602039184</v>
      </c>
      <c r="O44" s="59" t="n">
        <v>10.6189737242237</v>
      </c>
      <c r="P44" s="59" t="n">
        <v>10.9008156897156</v>
      </c>
      <c r="Q44" s="59" t="n">
        <v>10.7687528229209</v>
      </c>
      <c r="R44" s="59" t="n">
        <v>9.05454275885994</v>
      </c>
      <c r="S44" s="96" t="n">
        <v>40</v>
      </c>
    </row>
    <row r="45" s="52" customFormat="true" ht="12.75" hidden="false" customHeight="true" outlineLevel="0" collapsed="false">
      <c r="A45" s="91" t="n">
        <v>41</v>
      </c>
      <c r="B45" s="92" t="n">
        <v>36</v>
      </c>
      <c r="C45" s="95" t="s">
        <v>206</v>
      </c>
      <c r="D45" s="59" t="n">
        <v>30.9054106782275</v>
      </c>
      <c r="E45" s="59" t="n">
        <v>32.5019815459774</v>
      </c>
      <c r="F45" s="59" t="n">
        <v>31.0948744744045</v>
      </c>
      <c r="G45" s="59" t="n">
        <v>28.7625171047423</v>
      </c>
      <c r="H45" s="59" t="n">
        <v>27.3187573822627</v>
      </c>
      <c r="I45" s="59" t="n">
        <v>27.9258850864525</v>
      </c>
      <c r="J45" s="59" t="n">
        <v>28.9088587949265</v>
      </c>
      <c r="K45" s="59" t="n">
        <v>26.9421816090336</v>
      </c>
      <c r="L45" s="59" t="n">
        <v>16.9956387408027</v>
      </c>
      <c r="M45" s="59" t="n">
        <v>16.0454886279933</v>
      </c>
      <c r="N45" s="59" t="n">
        <v>15.3687565622127</v>
      </c>
      <c r="O45" s="59" t="n">
        <v>15.8043397823206</v>
      </c>
      <c r="P45" s="59" t="n">
        <v>15.4846551937957</v>
      </c>
      <c r="Q45" s="59" t="n">
        <v>16.2527102986342</v>
      </c>
      <c r="R45" s="59" t="n">
        <v>20.8052644165065</v>
      </c>
      <c r="S45" s="96" t="n">
        <v>41</v>
      </c>
    </row>
    <row r="46" s="52" customFormat="true" ht="12.75" hidden="false" customHeight="true" outlineLevel="0" collapsed="false">
      <c r="A46" s="91" t="n">
        <v>42</v>
      </c>
      <c r="B46" s="92" t="n">
        <v>37</v>
      </c>
      <c r="C46" s="95" t="s">
        <v>207</v>
      </c>
      <c r="D46" s="59" t="n">
        <v>6.58207094926272</v>
      </c>
      <c r="E46" s="59" t="n">
        <v>7.82944207088807</v>
      </c>
      <c r="F46" s="59" t="n">
        <v>8.74162394471489</v>
      </c>
      <c r="G46" s="59" t="n">
        <v>9.37245432771521</v>
      </c>
      <c r="H46" s="59" t="n">
        <v>9.65504435847499</v>
      </c>
      <c r="I46" s="59" t="n">
        <v>9.38200247975735</v>
      </c>
      <c r="J46" s="59" t="n">
        <v>9.27539265518433</v>
      </c>
      <c r="K46" s="59" t="n">
        <v>9.20894073570649</v>
      </c>
      <c r="L46" s="59" t="n">
        <v>8.75196019150578</v>
      </c>
      <c r="M46" s="59" t="n">
        <v>8.40558059763056</v>
      </c>
      <c r="N46" s="59" t="n">
        <v>12.4543273976187</v>
      </c>
      <c r="O46" s="59" t="n">
        <v>10.3635593194551</v>
      </c>
      <c r="P46" s="59" t="n">
        <v>10.4456945687985</v>
      </c>
      <c r="Q46" s="59" t="n">
        <v>8.42640078403497</v>
      </c>
      <c r="R46" s="59" t="n">
        <v>8.32916165544424</v>
      </c>
      <c r="S46" s="96" t="n">
        <v>42</v>
      </c>
    </row>
    <row r="47" s="52" customFormat="true" ht="12.75" hidden="false" customHeight="true" outlineLevel="0" collapsed="false">
      <c r="A47" s="91" t="n">
        <v>43</v>
      </c>
      <c r="B47" s="92" t="s">
        <v>208</v>
      </c>
      <c r="C47" s="95" t="s">
        <v>209</v>
      </c>
      <c r="D47" s="59" t="n">
        <v>3270.70311922422</v>
      </c>
      <c r="E47" s="59" t="n">
        <v>3214.48727037467</v>
      </c>
      <c r="F47" s="59" t="n">
        <v>3118.00602283794</v>
      </c>
      <c r="G47" s="59" t="n">
        <v>3045.28793784037</v>
      </c>
      <c r="H47" s="59" t="n">
        <v>3146.74776908066</v>
      </c>
      <c r="I47" s="59" t="n">
        <v>3219.44830898915</v>
      </c>
      <c r="J47" s="59" t="n">
        <v>3137.85227384246</v>
      </c>
      <c r="K47" s="59" t="n">
        <v>3356.45331639665</v>
      </c>
      <c r="L47" s="59" t="n">
        <v>12296.8924963602</v>
      </c>
      <c r="M47" s="59" t="n">
        <v>11735.1613293419</v>
      </c>
      <c r="N47" s="59" t="n">
        <v>12209.7234196555</v>
      </c>
      <c r="O47" s="59" t="n">
        <v>12316.08415561</v>
      </c>
      <c r="P47" s="59" t="n">
        <v>12498.6278163576</v>
      </c>
      <c r="Q47" s="59" t="n">
        <v>12808.6749974098</v>
      </c>
      <c r="R47" s="59" t="n">
        <v>4057.30865061705</v>
      </c>
      <c r="S47" s="96" t="n">
        <v>43</v>
      </c>
    </row>
    <row r="48" s="52" customFormat="true" ht="12.75" hidden="false" customHeight="true" outlineLevel="0" collapsed="false">
      <c r="A48" s="91" t="n">
        <v>44</v>
      </c>
      <c r="B48" s="92" t="s">
        <v>210</v>
      </c>
      <c r="C48" s="99" t="s">
        <v>211</v>
      </c>
      <c r="D48" s="59" t="n">
        <v>2980.37332116386</v>
      </c>
      <c r="E48" s="59" t="n">
        <v>2901.82606677127</v>
      </c>
      <c r="F48" s="59" t="n">
        <v>2829.73059692258</v>
      </c>
      <c r="G48" s="59" t="n">
        <v>2703.61539958918</v>
      </c>
      <c r="H48" s="59" t="n">
        <v>2850.48374957235</v>
      </c>
      <c r="I48" s="59" t="n">
        <v>2995.93119572923</v>
      </c>
      <c r="J48" s="59" t="n">
        <v>2923.18900329168</v>
      </c>
      <c r="K48" s="59" t="n">
        <v>3189.23135012824</v>
      </c>
      <c r="L48" s="59" t="n">
        <v>11512.7268553976</v>
      </c>
      <c r="M48" s="59" t="n">
        <v>11036.0371073821</v>
      </c>
      <c r="N48" s="59" t="n">
        <v>11370.7890060391</v>
      </c>
      <c r="O48" s="59" t="n">
        <v>11453.2794059733</v>
      </c>
      <c r="P48" s="59" t="n">
        <v>11658.4763563162</v>
      </c>
      <c r="Q48" s="59" t="n">
        <v>11971.976104165</v>
      </c>
      <c r="R48" s="59" t="n">
        <v>3903.09276858937</v>
      </c>
      <c r="S48" s="96" t="n">
        <v>44</v>
      </c>
    </row>
    <row r="49" s="52" customFormat="true" ht="12.75" hidden="false" customHeight="true" outlineLevel="0" collapsed="false">
      <c r="A49" s="91" t="n">
        <v>45</v>
      </c>
      <c r="B49" s="92" t="s">
        <v>212</v>
      </c>
      <c r="C49" s="99" t="s">
        <v>213</v>
      </c>
      <c r="D49" s="59" t="n">
        <v>0.914753359302021</v>
      </c>
      <c r="E49" s="59" t="n">
        <v>1.09512472922402</v>
      </c>
      <c r="F49" s="59" t="n">
        <v>1.33768224724179</v>
      </c>
      <c r="G49" s="59" t="n">
        <v>1.53853011990221</v>
      </c>
      <c r="H49" s="59" t="n">
        <v>1.64231074396257</v>
      </c>
      <c r="I49" s="59" t="n">
        <v>1.79513993575787</v>
      </c>
      <c r="J49" s="59" t="n">
        <v>1.86511801240922</v>
      </c>
      <c r="K49" s="59" t="n">
        <v>1.93487224258812</v>
      </c>
      <c r="L49" s="59" t="n">
        <v>1.00139720269872</v>
      </c>
      <c r="M49" s="59" t="n">
        <v>1.0467414680616</v>
      </c>
      <c r="N49" s="59" t="n">
        <v>1.06983867772491</v>
      </c>
      <c r="O49" s="59" t="n">
        <v>1.16632994062923</v>
      </c>
      <c r="P49" s="59" t="n">
        <v>1.14916863683478</v>
      </c>
      <c r="Q49" s="59" t="n">
        <v>1.13462740271773</v>
      </c>
      <c r="R49" s="59" t="n">
        <v>1.96985813634139</v>
      </c>
      <c r="S49" s="96" t="n">
        <v>45</v>
      </c>
    </row>
    <row r="50" s="52" customFormat="true" ht="12.75" hidden="false" customHeight="true" outlineLevel="0" collapsed="false">
      <c r="A50" s="91" t="n">
        <v>46</v>
      </c>
      <c r="B50" s="92" t="s">
        <v>214</v>
      </c>
      <c r="C50" s="99" t="s">
        <v>215</v>
      </c>
      <c r="D50" s="59" t="n">
        <v>289.415044701057</v>
      </c>
      <c r="E50" s="59" t="n">
        <v>311.56607887418</v>
      </c>
      <c r="F50" s="59" t="n">
        <v>286.937743668126</v>
      </c>
      <c r="G50" s="59" t="n">
        <v>340.134008131289</v>
      </c>
      <c r="H50" s="59" t="n">
        <v>294.621708764338</v>
      </c>
      <c r="I50" s="59" t="n">
        <v>221.721973324158</v>
      </c>
      <c r="J50" s="59" t="n">
        <v>212.798152538366</v>
      </c>
      <c r="K50" s="59" t="n">
        <v>165.287094025822</v>
      </c>
      <c r="L50" s="59" t="n">
        <v>783.164243759862</v>
      </c>
      <c r="M50" s="59" t="n">
        <v>698.077480491793</v>
      </c>
      <c r="N50" s="59" t="n">
        <v>837.864574938625</v>
      </c>
      <c r="O50" s="59" t="n">
        <v>861.638419696068</v>
      </c>
      <c r="P50" s="59" t="n">
        <v>839.002291404581</v>
      </c>
      <c r="Q50" s="59" t="n">
        <v>835.56426584204</v>
      </c>
      <c r="R50" s="59" t="n">
        <v>152.246023891344</v>
      </c>
      <c r="S50" s="96" t="n">
        <v>46</v>
      </c>
    </row>
    <row r="51" s="52" customFormat="true" ht="12.75" hidden="false" customHeight="true" outlineLevel="0" collapsed="false">
      <c r="A51" s="91" t="n">
        <v>47</v>
      </c>
      <c r="B51" s="92" t="n">
        <v>41</v>
      </c>
      <c r="C51" s="95" t="s">
        <v>216</v>
      </c>
      <c r="D51" s="59" t="n">
        <v>2.77079416057558</v>
      </c>
      <c r="E51" s="59" t="n">
        <v>3.22436833931908</v>
      </c>
      <c r="F51" s="59" t="n">
        <v>3.19450678571188</v>
      </c>
      <c r="G51" s="59" t="n">
        <v>3.08450687239489</v>
      </c>
      <c r="H51" s="59" t="n">
        <v>2.94373637433734</v>
      </c>
      <c r="I51" s="59" t="n">
        <v>2.85154571620007</v>
      </c>
      <c r="J51" s="59" t="n">
        <v>3.39350196130985</v>
      </c>
      <c r="K51" s="59" t="n">
        <v>2.68181296953323</v>
      </c>
      <c r="L51" s="59" t="n">
        <v>0.881895809310156</v>
      </c>
      <c r="M51" s="59" t="n">
        <v>0.850069311920088</v>
      </c>
      <c r="N51" s="59" t="n">
        <v>0.840922082046961</v>
      </c>
      <c r="O51" s="59" t="n">
        <v>0.922776336845615</v>
      </c>
      <c r="P51" s="59" t="n">
        <v>0.865031441337013</v>
      </c>
      <c r="Q51" s="59" t="n">
        <v>0.862681856022177</v>
      </c>
      <c r="R51" s="59" t="n">
        <v>2.11812932611184</v>
      </c>
      <c r="S51" s="96" t="n">
        <v>47</v>
      </c>
    </row>
    <row r="52" s="52" customFormat="true" ht="12.75" hidden="false" customHeight="true" outlineLevel="0" collapsed="false">
      <c r="A52" s="91" t="n">
        <v>48</v>
      </c>
      <c r="B52" s="92" t="s">
        <v>217</v>
      </c>
      <c r="C52" s="95" t="s">
        <v>218</v>
      </c>
      <c r="D52" s="59" t="n">
        <v>309.545158156561</v>
      </c>
      <c r="E52" s="59" t="n">
        <v>336.96254366414</v>
      </c>
      <c r="F52" s="59" t="n">
        <v>323.177170869016</v>
      </c>
      <c r="G52" s="59" t="n">
        <v>339.647321063429</v>
      </c>
      <c r="H52" s="59" t="n">
        <v>340.707202650204</v>
      </c>
      <c r="I52" s="59" t="n">
        <v>349.548534277783</v>
      </c>
      <c r="J52" s="59" t="n">
        <v>359.652474900059</v>
      </c>
      <c r="K52" s="59" t="n">
        <v>344.586435964439</v>
      </c>
      <c r="L52" s="59" t="n">
        <v>156.039653419197</v>
      </c>
      <c r="M52" s="59" t="n">
        <v>160.307426715275</v>
      </c>
      <c r="N52" s="59" t="n">
        <v>155.572844862895</v>
      </c>
      <c r="O52" s="59" t="n">
        <v>155.635444436348</v>
      </c>
      <c r="P52" s="59" t="n">
        <v>157.01571681673</v>
      </c>
      <c r="Q52" s="59" t="n">
        <v>157.145742561223</v>
      </c>
      <c r="R52" s="59" t="n">
        <v>306.294617611293</v>
      </c>
      <c r="S52" s="96" t="n">
        <v>48</v>
      </c>
    </row>
    <row r="53" s="52" customFormat="true" ht="12.75" hidden="false" customHeight="true" outlineLevel="0" collapsed="false">
      <c r="A53" s="91" t="n">
        <v>49</v>
      </c>
      <c r="B53" s="92" t="s">
        <v>219</v>
      </c>
      <c r="C53" s="99" t="s">
        <v>220</v>
      </c>
      <c r="D53" s="59" t="n">
        <v>200.098481721815</v>
      </c>
      <c r="E53" s="59" t="n">
        <v>213.316169631897</v>
      </c>
      <c r="F53" s="59" t="n">
        <v>199.835701281814</v>
      </c>
      <c r="G53" s="59" t="n">
        <v>209.497807978559</v>
      </c>
      <c r="H53" s="59" t="n">
        <v>210.804854633437</v>
      </c>
      <c r="I53" s="59" t="n">
        <v>213.103333287383</v>
      </c>
      <c r="J53" s="59" t="n">
        <v>211.256734382633</v>
      </c>
      <c r="K53" s="59" t="n">
        <v>202.260673428754</v>
      </c>
      <c r="L53" s="59" t="n">
        <v>98.1587151706457</v>
      </c>
      <c r="M53" s="59" t="n">
        <v>100.353685317654</v>
      </c>
      <c r="N53" s="59" t="n">
        <v>95.621794026023</v>
      </c>
      <c r="O53" s="59" t="n">
        <v>95.8985862613331</v>
      </c>
      <c r="P53" s="59" t="n">
        <v>95.5998671258679</v>
      </c>
      <c r="Q53" s="59" t="n">
        <v>95.3603633968933</v>
      </c>
      <c r="R53" s="59" t="n">
        <v>173.029381028283</v>
      </c>
      <c r="S53" s="96" t="n">
        <v>49</v>
      </c>
    </row>
    <row r="54" s="52" customFormat="true" ht="12.75" hidden="false" customHeight="true" outlineLevel="0" collapsed="false">
      <c r="A54" s="91" t="n">
        <v>50</v>
      </c>
      <c r="B54" s="92" t="s">
        <v>221</v>
      </c>
      <c r="C54" s="99" t="s">
        <v>222</v>
      </c>
      <c r="D54" s="59" t="n">
        <v>109.446676434746</v>
      </c>
      <c r="E54" s="59" t="n">
        <v>123.646374032243</v>
      </c>
      <c r="F54" s="59" t="n">
        <v>123.341469587202</v>
      </c>
      <c r="G54" s="59" t="n">
        <v>130.14951308487</v>
      </c>
      <c r="H54" s="59" t="n">
        <v>129.902348016768</v>
      </c>
      <c r="I54" s="59" t="n">
        <v>136.4452009904</v>
      </c>
      <c r="J54" s="59" t="n">
        <v>148.395740517426</v>
      </c>
      <c r="K54" s="59" t="n">
        <v>142.325762535685</v>
      </c>
      <c r="L54" s="59" t="n">
        <v>57.880938248551</v>
      </c>
      <c r="M54" s="59" t="n">
        <v>59.9537413976214</v>
      </c>
      <c r="N54" s="59" t="n">
        <v>59.9510508368719</v>
      </c>
      <c r="O54" s="59" t="n">
        <v>59.7368581750151</v>
      </c>
      <c r="P54" s="59" t="n">
        <v>61.415849690862</v>
      </c>
      <c r="Q54" s="59" t="n">
        <v>61.7853791643298</v>
      </c>
      <c r="R54" s="59" t="n">
        <v>133.26523658301</v>
      </c>
      <c r="S54" s="96" t="n">
        <v>50</v>
      </c>
    </row>
    <row r="55" s="52" customFormat="true" ht="12.75" hidden="false" customHeight="true" outlineLevel="0" collapsed="false">
      <c r="A55" s="91" t="n">
        <v>51</v>
      </c>
      <c r="B55" s="92" t="n">
        <v>50</v>
      </c>
      <c r="C55" s="95" t="s">
        <v>223</v>
      </c>
      <c r="D55" s="59" t="n">
        <v>26.9812799215058</v>
      </c>
      <c r="E55" s="59" t="n">
        <v>30.818241289457</v>
      </c>
      <c r="F55" s="59" t="n">
        <v>29.917101732208</v>
      </c>
      <c r="G55" s="59" t="n">
        <v>28.9365590156518</v>
      </c>
      <c r="H55" s="59" t="n">
        <v>27.4647671736951</v>
      </c>
      <c r="I55" s="59" t="n">
        <v>27.2438279059964</v>
      </c>
      <c r="J55" s="59" t="n">
        <v>33.0577014322307</v>
      </c>
      <c r="K55" s="59" t="n">
        <v>28.2138117576919</v>
      </c>
      <c r="L55" s="59" t="n">
        <v>25.1630662568238</v>
      </c>
      <c r="M55" s="59" t="n">
        <v>29.5945897645418</v>
      </c>
      <c r="N55" s="59" t="n">
        <v>29.2452141941959</v>
      </c>
      <c r="O55" s="59" t="n">
        <v>33.6147911188788</v>
      </c>
      <c r="P55" s="59" t="n">
        <v>27.4082203289308</v>
      </c>
      <c r="Q55" s="59" t="n">
        <v>26.4311412332991</v>
      </c>
      <c r="R55" s="59" t="n">
        <v>27.1749167941246</v>
      </c>
      <c r="S55" s="96" t="n">
        <v>51</v>
      </c>
    </row>
    <row r="56" s="52" customFormat="true" ht="12.75" hidden="false" customHeight="true" outlineLevel="0" collapsed="false">
      <c r="A56" s="91" t="n">
        <v>52</v>
      </c>
      <c r="B56" s="92" t="n">
        <v>51</v>
      </c>
      <c r="C56" s="95" t="s">
        <v>224</v>
      </c>
      <c r="D56" s="59" t="n">
        <v>111.023470345534</v>
      </c>
      <c r="E56" s="59" t="n">
        <v>129.412874796178</v>
      </c>
      <c r="F56" s="59" t="n">
        <v>137.243714048535</v>
      </c>
      <c r="G56" s="59" t="n">
        <v>141.692660724132</v>
      </c>
      <c r="H56" s="59" t="n">
        <v>139.929613091008</v>
      </c>
      <c r="I56" s="59" t="n">
        <v>143.275410616184</v>
      </c>
      <c r="J56" s="59" t="n">
        <v>151.884734259232</v>
      </c>
      <c r="K56" s="59" t="n">
        <v>136.139035964354</v>
      </c>
      <c r="L56" s="59" t="n">
        <v>113.342752320515</v>
      </c>
      <c r="M56" s="59" t="n">
        <v>114.719974047818</v>
      </c>
      <c r="N56" s="59" t="n">
        <v>112.615329485568</v>
      </c>
      <c r="O56" s="59" t="n">
        <v>106.8337937544</v>
      </c>
      <c r="P56" s="59" t="n">
        <v>104.639043823773</v>
      </c>
      <c r="Q56" s="59" t="n">
        <v>98.1916511076264</v>
      </c>
      <c r="R56" s="59" t="n">
        <v>109.193504534326</v>
      </c>
      <c r="S56" s="96" t="n">
        <v>52</v>
      </c>
    </row>
    <row r="57" s="52" customFormat="true" ht="12.75" hidden="false" customHeight="true" outlineLevel="0" collapsed="false">
      <c r="A57" s="91" t="n">
        <v>53</v>
      </c>
      <c r="B57" s="92" t="n">
        <v>52</v>
      </c>
      <c r="C57" s="95" t="s">
        <v>225</v>
      </c>
      <c r="D57" s="59" t="n">
        <v>224.866889920887</v>
      </c>
      <c r="E57" s="59" t="n">
        <v>283.88809078011</v>
      </c>
      <c r="F57" s="59" t="n">
        <v>314.146323255849</v>
      </c>
      <c r="G57" s="59" t="n">
        <v>336.330456118941</v>
      </c>
      <c r="H57" s="59" t="n">
        <v>345.368602141096</v>
      </c>
      <c r="I57" s="59" t="n">
        <v>361.913849950995</v>
      </c>
      <c r="J57" s="59" t="n">
        <v>389.365628166796</v>
      </c>
      <c r="K57" s="59" t="n">
        <v>343.055624324979</v>
      </c>
      <c r="L57" s="59" t="n">
        <v>164.651302914884</v>
      </c>
      <c r="M57" s="59" t="n">
        <v>171.348706696462</v>
      </c>
      <c r="N57" s="59" t="n">
        <v>179.715641962475</v>
      </c>
      <c r="O57" s="59" t="n">
        <v>180.000106349022</v>
      </c>
      <c r="P57" s="59" t="n">
        <v>177.926413628776</v>
      </c>
      <c r="Q57" s="59" t="n">
        <v>171.488018162652</v>
      </c>
      <c r="R57" s="59" t="n">
        <v>393.221939261278</v>
      </c>
      <c r="S57" s="96" t="n">
        <v>53</v>
      </c>
    </row>
    <row r="58" s="52" customFormat="true" ht="12.75" hidden="false" customHeight="true" outlineLevel="0" collapsed="false">
      <c r="A58" s="91" t="n">
        <v>54</v>
      </c>
      <c r="B58" s="92" t="n">
        <v>55</v>
      </c>
      <c r="C58" s="95" t="s">
        <v>226</v>
      </c>
      <c r="D58" s="59" t="n">
        <v>73.8648456432651</v>
      </c>
      <c r="E58" s="59" t="n">
        <v>86.7036149545308</v>
      </c>
      <c r="F58" s="59" t="n">
        <v>88.1456620457926</v>
      </c>
      <c r="G58" s="59" t="n">
        <v>88.7848350038662</v>
      </c>
      <c r="H58" s="59" t="n">
        <v>82.3786553369494</v>
      </c>
      <c r="I58" s="59" t="n">
        <v>84.022891188292</v>
      </c>
      <c r="J58" s="59" t="n">
        <v>104.68892830941</v>
      </c>
      <c r="K58" s="59" t="n">
        <v>86.079762936188</v>
      </c>
      <c r="L58" s="59" t="n">
        <v>31.6273327012117</v>
      </c>
      <c r="M58" s="59" t="n">
        <v>30.7277246603379</v>
      </c>
      <c r="N58" s="59" t="n">
        <v>30.9654747041714</v>
      </c>
      <c r="O58" s="59" t="n">
        <v>32.8244025020569</v>
      </c>
      <c r="P58" s="59" t="n">
        <v>32.1343744102501</v>
      </c>
      <c r="Q58" s="59" t="n">
        <v>31.812752817368</v>
      </c>
      <c r="R58" s="59" t="n">
        <v>74.5397650954842</v>
      </c>
      <c r="S58" s="96" t="n">
        <v>54</v>
      </c>
    </row>
    <row r="59" s="52" customFormat="true" ht="12.75" hidden="false" customHeight="true" outlineLevel="0" collapsed="false">
      <c r="A59" s="91" t="n">
        <v>55</v>
      </c>
      <c r="B59" s="92" t="s">
        <v>227</v>
      </c>
      <c r="C59" s="95" t="s">
        <v>228</v>
      </c>
      <c r="D59" s="59" t="n">
        <v>105.916662580979</v>
      </c>
      <c r="E59" s="59" t="n">
        <v>108.164084041855</v>
      </c>
      <c r="F59" s="59" t="n">
        <v>115.301094387884</v>
      </c>
      <c r="G59" s="59" t="n">
        <v>119.964923094841</v>
      </c>
      <c r="H59" s="59" t="n">
        <v>118.345080711137</v>
      </c>
      <c r="I59" s="59" t="n">
        <v>120.494895588064</v>
      </c>
      <c r="J59" s="59" t="n">
        <v>121.564283478228</v>
      </c>
      <c r="K59" s="59" t="n">
        <v>119.412899103551</v>
      </c>
      <c r="L59" s="59" t="n">
        <v>250.238672550455</v>
      </c>
      <c r="M59" s="59" t="n">
        <v>258.22456286022</v>
      </c>
      <c r="N59" s="59" t="n">
        <v>256.515391388291</v>
      </c>
      <c r="O59" s="59" t="n">
        <v>240.657360172321</v>
      </c>
      <c r="P59" s="59" t="n">
        <v>222.189354522521</v>
      </c>
      <c r="Q59" s="59" t="n">
        <v>203.582646410829</v>
      </c>
      <c r="R59" s="59" t="n">
        <v>108.984935400474</v>
      </c>
      <c r="S59" s="96" t="n">
        <v>55</v>
      </c>
    </row>
    <row r="60" s="52" customFormat="true" ht="12.75" hidden="false" customHeight="true" outlineLevel="0" collapsed="false">
      <c r="A60" s="91" t="n">
        <v>56</v>
      </c>
      <c r="B60" s="92" t="s">
        <v>229</v>
      </c>
      <c r="C60" s="99" t="s">
        <v>230</v>
      </c>
      <c r="D60" s="59" t="n">
        <v>24.9198070775531</v>
      </c>
      <c r="E60" s="59" t="n">
        <v>21.3312154998531</v>
      </c>
      <c r="F60" s="59" t="n">
        <v>19.1478843401024</v>
      </c>
      <c r="G60" s="59" t="n">
        <v>17.8274005997996</v>
      </c>
      <c r="H60" s="59" t="n">
        <v>15.6741727167514</v>
      </c>
      <c r="I60" s="59" t="n">
        <v>15.4655534469024</v>
      </c>
      <c r="J60" s="59" t="n">
        <v>18.5682710234997</v>
      </c>
      <c r="K60" s="59" t="n">
        <v>16.1967274517365</v>
      </c>
      <c r="L60" s="59" t="n">
        <v>30.5308110360856</v>
      </c>
      <c r="M60" s="59" t="n">
        <v>29.4269940939233</v>
      </c>
      <c r="N60" s="59" t="n">
        <v>27.4297600097697</v>
      </c>
      <c r="O60" s="59" t="n">
        <v>25.8406634713663</v>
      </c>
      <c r="P60" s="59" t="n">
        <v>24.7259039295058</v>
      </c>
      <c r="Q60" s="59" t="n">
        <v>24.2675644509295</v>
      </c>
      <c r="R60" s="59" t="n">
        <v>10.5426457452912</v>
      </c>
      <c r="S60" s="96" t="n">
        <v>56</v>
      </c>
    </row>
    <row r="61" s="52" customFormat="true" ht="12.75" hidden="false" customHeight="true" outlineLevel="0" collapsed="false">
      <c r="A61" s="91" t="n">
        <v>57</v>
      </c>
      <c r="B61" s="92" t="s">
        <v>231</v>
      </c>
      <c r="C61" s="99" t="s">
        <v>232</v>
      </c>
      <c r="D61" s="59" t="n">
        <v>80.9968555034263</v>
      </c>
      <c r="E61" s="59" t="n">
        <v>86.8328685420023</v>
      </c>
      <c r="F61" s="59" t="n">
        <v>96.153210047782</v>
      </c>
      <c r="G61" s="59" t="n">
        <v>102.137522495042</v>
      </c>
      <c r="H61" s="59" t="n">
        <v>102.670907994386</v>
      </c>
      <c r="I61" s="59" t="n">
        <v>105.029342141161</v>
      </c>
      <c r="J61" s="59" t="n">
        <v>102.996012454728</v>
      </c>
      <c r="K61" s="59" t="n">
        <v>103.216171651814</v>
      </c>
      <c r="L61" s="59" t="n">
        <v>219.707861514369</v>
      </c>
      <c r="M61" s="59" t="n">
        <v>228.797568766297</v>
      </c>
      <c r="N61" s="59" t="n">
        <v>229.085631378521</v>
      </c>
      <c r="O61" s="59" t="n">
        <v>214.816696700955</v>
      </c>
      <c r="P61" s="59" t="n">
        <v>197.463450593015</v>
      </c>
      <c r="Q61" s="59" t="n">
        <v>179.3150819599</v>
      </c>
      <c r="R61" s="59" t="n">
        <v>98.4422896551831</v>
      </c>
      <c r="S61" s="96" t="n">
        <v>57</v>
      </c>
    </row>
    <row r="62" s="52" customFormat="true" ht="12.75" hidden="false" customHeight="true" outlineLevel="0" collapsed="false">
      <c r="A62" s="91" t="n">
        <v>58</v>
      </c>
      <c r="B62" s="92" t="n">
        <v>61</v>
      </c>
      <c r="C62" s="95" t="s">
        <v>233</v>
      </c>
      <c r="D62" s="59" t="n">
        <v>11.7541056987642</v>
      </c>
      <c r="E62" s="59" t="n">
        <v>11.8853266566574</v>
      </c>
      <c r="F62" s="59" t="n">
        <v>12.6874496606567</v>
      </c>
      <c r="G62" s="59" t="n">
        <v>13.0046356303141</v>
      </c>
      <c r="H62" s="59" t="n">
        <v>12.7593806597059</v>
      </c>
      <c r="I62" s="59" t="n">
        <v>10.2937868356917</v>
      </c>
      <c r="J62" s="59" t="n">
        <v>9.53905441128893</v>
      </c>
      <c r="K62" s="59" t="n">
        <v>7.71874034590019</v>
      </c>
      <c r="L62" s="59" t="n">
        <v>16.7100546307086</v>
      </c>
      <c r="M62" s="59" t="n">
        <v>13.8792125126742</v>
      </c>
      <c r="N62" s="59" t="n">
        <v>12.8977478832702</v>
      </c>
      <c r="O62" s="59" t="n">
        <v>12.5167650472032</v>
      </c>
      <c r="P62" s="59" t="n">
        <v>11.10505197937</v>
      </c>
      <c r="Q62" s="59" t="n">
        <v>11.5338589361087</v>
      </c>
      <c r="R62" s="59" t="n">
        <v>5.63742276766493</v>
      </c>
      <c r="S62" s="96" t="n">
        <v>58</v>
      </c>
    </row>
    <row r="63" s="52" customFormat="true" ht="12.75" hidden="false" customHeight="true" outlineLevel="0" collapsed="false">
      <c r="A63" s="91" t="n">
        <v>59</v>
      </c>
      <c r="B63" s="92" t="n">
        <v>62</v>
      </c>
      <c r="C63" s="95" t="s">
        <v>234</v>
      </c>
      <c r="D63" s="59" t="n">
        <v>783.408153088314</v>
      </c>
      <c r="E63" s="59" t="n">
        <v>768.333971212711</v>
      </c>
      <c r="F63" s="59" t="n">
        <v>824.719668223389</v>
      </c>
      <c r="G63" s="59" t="n">
        <v>871.510833427393</v>
      </c>
      <c r="H63" s="59" t="n">
        <v>905.764170649251</v>
      </c>
      <c r="I63" s="59" t="n">
        <v>938.806799002312</v>
      </c>
      <c r="J63" s="59" t="n">
        <v>982.732478290145</v>
      </c>
      <c r="K63" s="59" t="n">
        <v>1020.55142241014</v>
      </c>
      <c r="L63" s="59" t="n">
        <v>393.577994424071</v>
      </c>
      <c r="M63" s="59" t="n">
        <v>422.331583268985</v>
      </c>
      <c r="N63" s="59" t="n">
        <v>1041.65286520967</v>
      </c>
      <c r="O63" s="59" t="n">
        <v>1015.09262939792</v>
      </c>
      <c r="P63" s="59" t="n">
        <v>1006.1620539218</v>
      </c>
      <c r="Q63" s="59" t="n">
        <v>1021.62733829481</v>
      </c>
      <c r="R63" s="59" t="n">
        <v>1203.92935524975</v>
      </c>
      <c r="S63" s="96" t="n">
        <v>59</v>
      </c>
    </row>
    <row r="64" s="52" customFormat="true" ht="12.75" hidden="false" customHeight="true" outlineLevel="0" collapsed="false">
      <c r="A64" s="91" t="n">
        <v>60</v>
      </c>
      <c r="B64" s="92" t="n">
        <v>63</v>
      </c>
      <c r="C64" s="95" t="s">
        <v>235</v>
      </c>
      <c r="D64" s="59" t="n">
        <v>66.4680550378949</v>
      </c>
      <c r="E64" s="59" t="n">
        <v>73.8988293850443</v>
      </c>
      <c r="F64" s="59" t="n">
        <v>82.5077462822702</v>
      </c>
      <c r="G64" s="59" t="n">
        <v>88.1701858675585</v>
      </c>
      <c r="H64" s="59" t="n">
        <v>88.9592861101003</v>
      </c>
      <c r="I64" s="59" t="n">
        <v>97.2043829191648</v>
      </c>
      <c r="J64" s="59" t="n">
        <v>102.438030723033</v>
      </c>
      <c r="K64" s="59" t="n">
        <v>109.057082299273</v>
      </c>
      <c r="L64" s="59" t="n">
        <v>243.86392828342</v>
      </c>
      <c r="M64" s="59" t="n">
        <v>271.205847355525</v>
      </c>
      <c r="N64" s="59" t="n">
        <v>277.959459284471</v>
      </c>
      <c r="O64" s="59" t="n">
        <v>247.737739049054</v>
      </c>
      <c r="P64" s="59" t="n">
        <v>237.473723433716</v>
      </c>
      <c r="Q64" s="59" t="n">
        <v>215.427596687816</v>
      </c>
      <c r="R64" s="59" t="n">
        <v>120.633344487951</v>
      </c>
      <c r="S64" s="96" t="n">
        <v>60</v>
      </c>
    </row>
    <row r="65" s="52" customFormat="true" ht="12.75" hidden="false" customHeight="true" outlineLevel="0" collapsed="false">
      <c r="A65" s="91" t="n">
        <v>61</v>
      </c>
      <c r="B65" s="92" t="n">
        <v>64</v>
      </c>
      <c r="C65" s="95" t="s">
        <v>236</v>
      </c>
      <c r="D65" s="59" t="n">
        <v>26.9327663392601</v>
      </c>
      <c r="E65" s="59" t="n">
        <v>31.7757080054243</v>
      </c>
      <c r="F65" s="59" t="n">
        <v>30.6104085862856</v>
      </c>
      <c r="G65" s="59" t="n">
        <v>29.3299287762289</v>
      </c>
      <c r="H65" s="59" t="n">
        <v>28.0607683558612</v>
      </c>
      <c r="I65" s="59" t="n">
        <v>27.4484099340189</v>
      </c>
      <c r="J65" s="59" t="n">
        <v>30.3747699307249</v>
      </c>
      <c r="K65" s="59" t="n">
        <v>25.7495058216898</v>
      </c>
      <c r="L65" s="59" t="n">
        <v>17.6531404999364</v>
      </c>
      <c r="M65" s="59" t="n">
        <v>19.9398335308694</v>
      </c>
      <c r="N65" s="59" t="n">
        <v>20.2249110025005</v>
      </c>
      <c r="O65" s="59" t="n">
        <v>20.5112350186317</v>
      </c>
      <c r="P65" s="59" t="n">
        <v>19.9781791056878</v>
      </c>
      <c r="Q65" s="59" t="n">
        <v>19.3496714293075</v>
      </c>
      <c r="R65" s="59" t="n">
        <v>23.9527084626536</v>
      </c>
      <c r="S65" s="96" t="n">
        <v>61</v>
      </c>
    </row>
    <row r="66" s="52" customFormat="true" ht="12.75" hidden="false" customHeight="true" outlineLevel="0" collapsed="false">
      <c r="A66" s="91" t="n">
        <v>62</v>
      </c>
      <c r="B66" s="102" t="s">
        <v>237</v>
      </c>
      <c r="C66" s="95" t="s">
        <v>238</v>
      </c>
      <c r="D66" s="59" t="n">
        <v>66.8403787470143</v>
      </c>
      <c r="E66" s="59" t="n">
        <v>81.2514473692362</v>
      </c>
      <c r="F66" s="59" t="n">
        <v>84.7909512688365</v>
      </c>
      <c r="G66" s="59" t="n">
        <v>84.847955608894</v>
      </c>
      <c r="H66" s="59" t="n">
        <v>82.4824290885001</v>
      </c>
      <c r="I66" s="59" t="n">
        <v>79.8390565043905</v>
      </c>
      <c r="J66" s="59" t="n">
        <v>86.3850767173695</v>
      </c>
      <c r="K66" s="59" t="n">
        <v>74.5486641818224</v>
      </c>
      <c r="L66" s="59" t="n">
        <v>27.3377234659468</v>
      </c>
      <c r="M66" s="59" t="n">
        <v>25.477629672613</v>
      </c>
      <c r="N66" s="59" t="n">
        <v>25.4547337394683</v>
      </c>
      <c r="O66" s="59" t="n">
        <v>27.2166449526221</v>
      </c>
      <c r="P66" s="59" t="n">
        <v>24.5809351031947</v>
      </c>
      <c r="Q66" s="59" t="n">
        <v>25.3473138100108</v>
      </c>
      <c r="R66" s="59" t="n">
        <v>68.4252376121175</v>
      </c>
      <c r="S66" s="96" t="n">
        <v>62</v>
      </c>
    </row>
    <row r="67" s="52" customFormat="true" ht="12.75" hidden="false" customHeight="true" outlineLevel="0" collapsed="false">
      <c r="A67" s="91" t="n">
        <v>63</v>
      </c>
      <c r="B67" s="102" t="s">
        <v>239</v>
      </c>
      <c r="C67" s="95" t="s">
        <v>240</v>
      </c>
      <c r="D67" s="59" t="n">
        <v>190.867106085232</v>
      </c>
      <c r="E67" s="59" t="n">
        <v>247.054636610473</v>
      </c>
      <c r="F67" s="59" t="n">
        <v>289.378478646625</v>
      </c>
      <c r="G67" s="59" t="n">
        <v>322.58019942609</v>
      </c>
      <c r="H67" s="59" t="n">
        <v>337.489194377806</v>
      </c>
      <c r="I67" s="59" t="n">
        <v>383.809853528296</v>
      </c>
      <c r="J67" s="59" t="n">
        <v>424.659485942492</v>
      </c>
      <c r="K67" s="59" t="n">
        <v>424.648677140846</v>
      </c>
      <c r="L67" s="59" t="n">
        <v>264.619770867396</v>
      </c>
      <c r="M67" s="59" t="n">
        <v>278.145603602201</v>
      </c>
      <c r="N67" s="59" t="n">
        <v>302.939756827209</v>
      </c>
      <c r="O67" s="59" t="n">
        <v>309.391445584904</v>
      </c>
      <c r="P67" s="59" t="n">
        <v>299.952703927479</v>
      </c>
      <c r="Q67" s="59" t="n">
        <v>288.801851023404</v>
      </c>
      <c r="R67" s="59" t="n">
        <v>474.246815098155</v>
      </c>
      <c r="S67" s="96" t="n">
        <v>63</v>
      </c>
    </row>
    <row r="68" s="52" customFormat="true" ht="12.75" hidden="false" customHeight="true" outlineLevel="0" collapsed="false">
      <c r="A68" s="91" t="n">
        <v>64</v>
      </c>
      <c r="B68" s="102" t="s">
        <v>241</v>
      </c>
      <c r="C68" s="95" t="s">
        <v>242</v>
      </c>
      <c r="D68" s="59" t="n">
        <v>524.555514598518</v>
      </c>
      <c r="E68" s="59" t="n">
        <v>423.568469799804</v>
      </c>
      <c r="F68" s="59" t="n">
        <v>376.356037494855</v>
      </c>
      <c r="G68" s="59" t="n">
        <v>351.481132092899</v>
      </c>
      <c r="H68" s="59" t="n">
        <v>352.939864326018</v>
      </c>
      <c r="I68" s="59" t="n">
        <v>319.877142092396</v>
      </c>
      <c r="J68" s="59" t="n">
        <v>308.220542404359</v>
      </c>
      <c r="K68" s="59" t="n">
        <v>271.686334136543</v>
      </c>
      <c r="L68" s="59" t="n">
        <v>131.099093032679</v>
      </c>
      <c r="M68" s="59" t="n">
        <v>116.553556839714</v>
      </c>
      <c r="N68" s="59" t="n">
        <v>111.248267166858</v>
      </c>
      <c r="O68" s="59" t="n">
        <v>105.47256569785</v>
      </c>
      <c r="P68" s="59" t="n">
        <v>104.547001384411</v>
      </c>
      <c r="Q68" s="59" t="n">
        <v>103.136252009645</v>
      </c>
      <c r="R68" s="59" t="n">
        <v>171.391694674902</v>
      </c>
      <c r="S68" s="96" t="n">
        <v>64</v>
      </c>
    </row>
    <row r="69" s="52" customFormat="true" ht="12.75" hidden="false" customHeight="true" outlineLevel="0" collapsed="false">
      <c r="A69" s="91" t="n">
        <v>65</v>
      </c>
      <c r="B69" s="92" t="s">
        <v>243</v>
      </c>
      <c r="C69" s="95" t="s">
        <v>244</v>
      </c>
      <c r="D69" s="59" t="n">
        <v>122.285436495383</v>
      </c>
      <c r="E69" s="59" t="n">
        <v>160.020446368086</v>
      </c>
      <c r="F69" s="59" t="n">
        <v>185.171752465786</v>
      </c>
      <c r="G69" s="59" t="n">
        <v>207.016022484626</v>
      </c>
      <c r="H69" s="59" t="n">
        <v>215.755325563476</v>
      </c>
      <c r="I69" s="59" t="n">
        <v>242.774923758097</v>
      </c>
      <c r="J69" s="59" t="n">
        <v>267.257023834433</v>
      </c>
      <c r="K69" s="59" t="n">
        <v>261.260031921021</v>
      </c>
      <c r="L69" s="59" t="n">
        <v>119.876750575564</v>
      </c>
      <c r="M69" s="59" t="n">
        <v>121.692494674524</v>
      </c>
      <c r="N69" s="59" t="n">
        <v>127.971494465143</v>
      </c>
      <c r="O69" s="59" t="n">
        <v>136.909101697156</v>
      </c>
      <c r="P69" s="59" t="n">
        <v>134.099075949258</v>
      </c>
      <c r="Q69" s="59" t="n">
        <v>131.602369713996</v>
      </c>
      <c r="R69" s="59" t="n">
        <v>283.27059146078</v>
      </c>
      <c r="S69" s="96" t="n">
        <v>65</v>
      </c>
    </row>
    <row r="70" s="52" customFormat="true" ht="12.75" hidden="false" customHeight="true" outlineLevel="0" collapsed="false">
      <c r="A70" s="91" t="n">
        <v>66</v>
      </c>
      <c r="B70" s="92" t="s">
        <v>245</v>
      </c>
      <c r="C70" s="95" t="s">
        <v>246</v>
      </c>
      <c r="D70" s="59" t="n">
        <v>95.3760642116517</v>
      </c>
      <c r="E70" s="59" t="n">
        <v>113.359287582914</v>
      </c>
      <c r="F70" s="59" t="n">
        <v>118.975429219964</v>
      </c>
      <c r="G70" s="59" t="n">
        <v>121.824681702726</v>
      </c>
      <c r="H70" s="59" t="n">
        <v>120.881375817209</v>
      </c>
      <c r="I70" s="59" t="n">
        <v>127.532400788729</v>
      </c>
      <c r="J70" s="59" t="n">
        <v>154.778086366968</v>
      </c>
      <c r="K70" s="59" t="n">
        <v>133.047291292923</v>
      </c>
      <c r="L70" s="59" t="n">
        <v>61.65681378848</v>
      </c>
      <c r="M70" s="59" t="n">
        <v>61.3064020317506</v>
      </c>
      <c r="N70" s="59" t="n">
        <v>61.4566913677565</v>
      </c>
      <c r="O70" s="59" t="n">
        <v>65.7981739934791</v>
      </c>
      <c r="P70" s="59" t="n">
        <v>65.9713558277578</v>
      </c>
      <c r="Q70" s="59" t="n">
        <v>67.1873226177958</v>
      </c>
      <c r="R70" s="59" t="n">
        <v>129.724632044411</v>
      </c>
      <c r="S70" s="96" t="n">
        <v>66</v>
      </c>
    </row>
    <row r="71" s="52" customFormat="true" ht="12.75" hidden="false" customHeight="true" outlineLevel="0" collapsed="false">
      <c r="A71" s="91" t="n">
        <v>67</v>
      </c>
      <c r="B71" s="102" t="s">
        <v>247</v>
      </c>
      <c r="C71" s="98" t="s">
        <v>248</v>
      </c>
      <c r="D71" s="59" t="n">
        <v>954.421154995615</v>
      </c>
      <c r="E71" s="59" t="n">
        <v>973.667039336031</v>
      </c>
      <c r="F71" s="59" t="n">
        <v>1040.7763356465</v>
      </c>
      <c r="G71" s="59" t="n">
        <v>978.964828553674</v>
      </c>
      <c r="H71" s="59" t="n">
        <v>777.775819569713</v>
      </c>
      <c r="I71" s="59" t="n">
        <v>638.021518568399</v>
      </c>
      <c r="J71" s="59" t="n">
        <v>543.26648838352</v>
      </c>
      <c r="K71" s="59" t="n">
        <v>600.810647962043</v>
      </c>
      <c r="L71" s="59" t="n">
        <v>276.492594428797</v>
      </c>
      <c r="M71" s="59" t="n">
        <v>368.094056449558</v>
      </c>
      <c r="N71" s="59" t="n">
        <v>341.395599480148</v>
      </c>
      <c r="O71" s="59" t="n">
        <v>342.427769859701</v>
      </c>
      <c r="P71" s="59" t="n">
        <v>332.109502959979</v>
      </c>
      <c r="Q71" s="59" t="n">
        <v>367.590581166641</v>
      </c>
      <c r="R71" s="59" t="n">
        <v>1198.22097048089</v>
      </c>
      <c r="S71" s="96" t="n">
        <v>67</v>
      </c>
    </row>
    <row r="72" s="52" customFormat="true" ht="12.75" hidden="false" customHeight="true" outlineLevel="0" collapsed="false">
      <c r="A72" s="91" t="n">
        <v>68</v>
      </c>
      <c r="B72" s="103" t="n">
        <v>90</v>
      </c>
      <c r="C72" s="99" t="s">
        <v>249</v>
      </c>
      <c r="D72" s="59" t="n">
        <v>859.939286980307</v>
      </c>
      <c r="E72" s="59" t="n">
        <v>856.970449485734</v>
      </c>
      <c r="F72" s="59" t="n">
        <v>906.789635341158</v>
      </c>
      <c r="G72" s="59" t="n">
        <v>831.616694820633</v>
      </c>
      <c r="H72" s="59" t="n">
        <v>624.616411413808</v>
      </c>
      <c r="I72" s="59" t="n">
        <v>465.374851690544</v>
      </c>
      <c r="J72" s="59" t="n">
        <v>354.119472505528</v>
      </c>
      <c r="K72" s="59" t="n">
        <v>413.612858136215</v>
      </c>
      <c r="L72" s="59" t="n">
        <v>116.003757590866</v>
      </c>
      <c r="M72" s="59" t="n">
        <v>195.530227843463</v>
      </c>
      <c r="N72" s="59" t="n">
        <v>162.876291574703</v>
      </c>
      <c r="O72" s="59" t="n">
        <v>165.923713197711</v>
      </c>
      <c r="P72" s="59" t="n">
        <v>164.784414364168</v>
      </c>
      <c r="Q72" s="59" t="n">
        <v>210.494873274262</v>
      </c>
      <c r="R72" s="59" t="n">
        <v>994.969222983479</v>
      </c>
      <c r="S72" s="96" t="n">
        <v>68</v>
      </c>
    </row>
    <row r="73" s="52" customFormat="true" ht="12.75" hidden="false" customHeight="true" outlineLevel="0" collapsed="false">
      <c r="A73" s="91" t="n">
        <v>69</v>
      </c>
      <c r="B73" s="103" t="n">
        <v>92</v>
      </c>
      <c r="C73" s="99" t="s">
        <v>250</v>
      </c>
      <c r="D73" s="59" t="n">
        <v>53.0874504928065</v>
      </c>
      <c r="E73" s="59" t="n">
        <v>65.7121095446274</v>
      </c>
      <c r="F73" s="59" t="n">
        <v>77.519770923094</v>
      </c>
      <c r="G73" s="59" t="n">
        <v>87.0509957762167</v>
      </c>
      <c r="H73" s="59" t="n">
        <v>91.4520095122841</v>
      </c>
      <c r="I73" s="59" t="n">
        <v>105.248195717605</v>
      </c>
      <c r="J73" s="59" t="n">
        <v>114.322083198571</v>
      </c>
      <c r="K73" s="59" t="n">
        <v>117.661568106338</v>
      </c>
      <c r="L73" s="59" t="n">
        <v>112.858065006139</v>
      </c>
      <c r="M73" s="59" t="n">
        <v>121.653157289606</v>
      </c>
      <c r="N73" s="59" t="n">
        <v>125.534160097757</v>
      </c>
      <c r="O73" s="59" t="n">
        <v>123.174090079342</v>
      </c>
      <c r="P73" s="59" t="n">
        <v>116.549653251936</v>
      </c>
      <c r="Q73" s="59" t="n">
        <v>108.999251925728</v>
      </c>
      <c r="R73" s="59" t="n">
        <v>131.13363846388</v>
      </c>
      <c r="S73" s="96" t="n">
        <v>69</v>
      </c>
    </row>
    <row r="74" s="52" customFormat="true" ht="9" hidden="false" customHeight="true" outlineLevel="0" collapsed="false">
      <c r="A74" s="104"/>
      <c r="B74" s="101"/>
      <c r="C74" s="105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106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10" t="n">
        <v>752257.885164347</v>
      </c>
      <c r="E75" s="110" t="n">
        <v>662982.137139733</v>
      </c>
      <c r="F75" s="110" t="n">
        <v>645039.475094193</v>
      </c>
      <c r="G75" s="110" t="n">
        <v>644246.325911873</v>
      </c>
      <c r="H75" s="110" t="n">
        <v>622873.742160554</v>
      </c>
      <c r="I75" s="110" t="n">
        <v>632396.630228265</v>
      </c>
      <c r="J75" s="110" t="n">
        <v>634570.61476783</v>
      </c>
      <c r="K75" s="110" t="n">
        <v>625379.522388375</v>
      </c>
      <c r="L75" s="110" t="n">
        <v>639602.121714986</v>
      </c>
      <c r="M75" s="110" t="n">
        <v>645977.616135249</v>
      </c>
      <c r="N75" s="110" t="n">
        <v>643194.286301173</v>
      </c>
      <c r="O75" s="110" t="n">
        <v>656819.739506323</v>
      </c>
      <c r="P75" s="110" t="n">
        <v>646957.44159368</v>
      </c>
      <c r="Q75" s="110" t="n">
        <v>646319.856348952</v>
      </c>
      <c r="R75" s="110" t="n">
        <v>631815.844769548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126</v>
      </c>
      <c r="D76" s="59" t="n">
        <v>5460.69393715231</v>
      </c>
      <c r="E76" s="59" t="n">
        <v>7042.20130536736</v>
      </c>
      <c r="F76" s="59" t="n">
        <v>8055.66839760759</v>
      </c>
      <c r="G76" s="59" t="n">
        <v>9182.28183592739</v>
      </c>
      <c r="H76" s="59" t="n">
        <v>9577.77455854637</v>
      </c>
      <c r="I76" s="59" t="n">
        <v>10320.4406086349</v>
      </c>
      <c r="J76" s="59" t="n">
        <v>11160.5426983698</v>
      </c>
      <c r="K76" s="59" t="n">
        <v>11951.8288528253</v>
      </c>
      <c r="L76" s="59" t="n">
        <v>4960.67784501363</v>
      </c>
      <c r="M76" s="59" t="n">
        <v>4840.92175825079</v>
      </c>
      <c r="N76" s="59" t="n">
        <v>4417.75260022722</v>
      </c>
      <c r="O76" s="59" t="n">
        <v>4402.9056043768</v>
      </c>
      <c r="P76" s="59" t="n">
        <v>4162.56379152043</v>
      </c>
      <c r="Q76" s="59" t="n">
        <v>3966.8456054478</v>
      </c>
      <c r="R76" s="59" t="n">
        <v>10724.2291540525</v>
      </c>
      <c r="S76" s="114" t="n">
        <v>71</v>
      </c>
    </row>
    <row r="77" s="112" customFormat="true" ht="15" hidden="false" customHeight="true" outlineLevel="0" collapsed="false">
      <c r="A77" s="115" t="n">
        <v>72</v>
      </c>
      <c r="B77" s="116"/>
      <c r="C77" s="117" t="s">
        <v>252</v>
      </c>
      <c r="D77" s="110" t="n">
        <v>757718.5791015</v>
      </c>
      <c r="E77" s="110" t="n">
        <v>670024.3384451</v>
      </c>
      <c r="F77" s="110" t="n">
        <v>653095.1434918</v>
      </c>
      <c r="G77" s="110" t="n">
        <v>653428.6077478</v>
      </c>
      <c r="H77" s="110" t="n">
        <v>632451.5167191</v>
      </c>
      <c r="I77" s="110" t="n">
        <v>642717.0708369</v>
      </c>
      <c r="J77" s="110" t="n">
        <v>645731.1574662</v>
      </c>
      <c r="K77" s="110" t="n">
        <v>637331.3512412</v>
      </c>
      <c r="L77" s="110" t="n">
        <v>644562.79956</v>
      </c>
      <c r="M77" s="110" t="n">
        <v>650818.5378935</v>
      </c>
      <c r="N77" s="110" t="n">
        <v>647612.0389014</v>
      </c>
      <c r="O77" s="110" t="n">
        <v>661222.6451107</v>
      </c>
      <c r="P77" s="110" t="n">
        <v>651120.0053852</v>
      </c>
      <c r="Q77" s="110" t="n">
        <v>650286.7019544</v>
      </c>
      <c r="R77" s="110" t="n">
        <v>642540.0739236</v>
      </c>
      <c r="S77" s="118" t="n">
        <v>72</v>
      </c>
    </row>
    <row r="78" s="52" customFormat="true" ht="15" hidden="false" customHeight="true" outlineLevel="0" collapsed="false">
      <c r="A78" s="56" t="n">
        <v>73</v>
      </c>
      <c r="B78" s="57"/>
      <c r="C78" s="113" t="s">
        <v>253</v>
      </c>
      <c r="D78" s="59" t="n">
        <v>414.264</v>
      </c>
      <c r="E78" s="59" t="n">
        <v>349.328</v>
      </c>
      <c r="F78" s="59" t="n">
        <v>291.996</v>
      </c>
      <c r="G78" s="59" t="n">
        <v>364.608</v>
      </c>
      <c r="H78" s="59" t="n">
        <v>336.156</v>
      </c>
      <c r="I78" s="59" t="n">
        <v>339.232</v>
      </c>
      <c r="J78" s="59" t="n">
        <v>337.62</v>
      </c>
      <c r="K78" s="59" t="n">
        <v>360.58</v>
      </c>
      <c r="L78" s="59" t="n">
        <v>170.65</v>
      </c>
      <c r="M78" s="59" t="n">
        <v>173.552</v>
      </c>
      <c r="N78" s="59" t="n">
        <v>182.24</v>
      </c>
      <c r="O78" s="59" t="n">
        <v>184.014</v>
      </c>
      <c r="P78" s="59" t="n">
        <v>196.792</v>
      </c>
      <c r="Q78" s="59" t="n">
        <v>216.95</v>
      </c>
      <c r="R78" s="59" t="n">
        <v>443.98458</v>
      </c>
      <c r="S78" s="114" t="n">
        <v>73</v>
      </c>
    </row>
    <row r="79" s="112" customFormat="true" ht="15" hidden="false" customHeight="true" outlineLevel="0" collapsed="false">
      <c r="A79" s="107" t="n">
        <v>74</v>
      </c>
      <c r="B79" s="108"/>
      <c r="C79" s="119" t="s">
        <v>254</v>
      </c>
      <c r="D79" s="110" t="n">
        <v>758132.8431015</v>
      </c>
      <c r="E79" s="110" t="n">
        <v>670373.6664451</v>
      </c>
      <c r="F79" s="110" t="n">
        <v>653387.1394918</v>
      </c>
      <c r="G79" s="110" t="n">
        <v>653793.2157478</v>
      </c>
      <c r="H79" s="110" t="n">
        <v>632787.6727191</v>
      </c>
      <c r="I79" s="110" t="n">
        <v>643056.3028369</v>
      </c>
      <c r="J79" s="110" t="n">
        <v>646068.7774662</v>
      </c>
      <c r="K79" s="110" t="n">
        <v>637691.9312412</v>
      </c>
      <c r="L79" s="110" t="n">
        <v>644733.44956</v>
      </c>
      <c r="M79" s="110" t="n">
        <v>650992.0898935</v>
      </c>
      <c r="N79" s="110" t="n">
        <v>647794.2789014</v>
      </c>
      <c r="O79" s="110" t="n">
        <v>661406.6591107</v>
      </c>
      <c r="P79" s="110" t="n">
        <v>651316.7973852</v>
      </c>
      <c r="Q79" s="110" t="n">
        <v>650503.6519544</v>
      </c>
      <c r="R79" s="110" t="n">
        <v>642984.0585036</v>
      </c>
      <c r="S79" s="111" t="n">
        <v>74</v>
      </c>
    </row>
    <row r="80" customFormat="false" ht="15" hidden="false" customHeight="true" outlineLevel="0" collapsed="false">
      <c r="B80" s="120" t="s">
        <v>255</v>
      </c>
      <c r="D80" s="120"/>
    </row>
    <row r="81" customFormat="false" ht="12" hidden="false" customHeight="true" outlineLevel="0" collapsed="false">
      <c r="B81" s="121" t="s">
        <v>256</v>
      </c>
    </row>
    <row r="82" customFormat="false" ht="12" hidden="false" customHeight="true" outlineLevel="0" collapsed="false">
      <c r="B82" s="121" t="s">
        <v>257</v>
      </c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2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B186" s="122"/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>
      <c r="C213" s="123"/>
      <c r="D213" s="123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8.7"/>
    <col collapsed="false" customWidth="true" hidden="false" outlineLevel="0" max="3" min="3" style="80" width="74.42"/>
    <col collapsed="false" customWidth="true" hidden="false" outlineLevel="0" max="18" min="4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258</v>
      </c>
      <c r="C1" s="82"/>
      <c r="D1" s="45"/>
      <c r="E1" s="82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59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.75" hidden="false" customHeight="true" outlineLevel="0" collapsed="false">
      <c r="A3" s="46"/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24" t="n">
        <v>106.547289078044</v>
      </c>
      <c r="E5" s="125" t="n">
        <v>104.864922392728</v>
      </c>
      <c r="F5" s="125" t="n">
        <v>102.125634162199</v>
      </c>
      <c r="G5" s="125" t="n">
        <v>102.146950260611</v>
      </c>
      <c r="H5" s="125" t="n">
        <v>98.7500245503692</v>
      </c>
      <c r="I5" s="125" t="n">
        <v>100</v>
      </c>
      <c r="J5" s="125" t="n">
        <v>100.297657572979</v>
      </c>
      <c r="K5" s="125" t="n">
        <v>98.9383068357052</v>
      </c>
      <c r="L5" s="125" t="n">
        <v>99.9553675697413</v>
      </c>
      <c r="M5" s="125" t="n">
        <v>100.917380965726</v>
      </c>
      <c r="N5" s="125" t="n">
        <v>100.216108401883</v>
      </c>
      <c r="O5" s="125" t="n">
        <v>102.576288797862</v>
      </c>
      <c r="P5" s="125" t="n">
        <v>100.8837743116</v>
      </c>
      <c r="Q5" s="125" t="n">
        <v>100.780179198834</v>
      </c>
      <c r="R5" s="125" t="n">
        <v>99.6563116588263</v>
      </c>
      <c r="S5" s="126" t="n">
        <v>1</v>
      </c>
    </row>
    <row r="6" s="52" customFormat="true" ht="12.75" hidden="false" customHeight="true" outlineLevel="0" collapsed="false">
      <c r="A6" s="91" t="n">
        <v>2</v>
      </c>
      <c r="B6" s="92" t="s">
        <v>145</v>
      </c>
      <c r="C6" s="95" t="s">
        <v>146</v>
      </c>
      <c r="D6" s="125" t="n">
        <v>120.473181259382</v>
      </c>
      <c r="E6" s="125" t="n">
        <v>143.731808894584</v>
      </c>
      <c r="F6" s="125" t="n">
        <v>132.943005391486</v>
      </c>
      <c r="G6" s="125" t="n">
        <v>115.752440363944</v>
      </c>
      <c r="H6" s="125" t="n">
        <v>101.927389842194</v>
      </c>
      <c r="I6" s="125" t="n">
        <v>100</v>
      </c>
      <c r="J6" s="125" t="n">
        <v>118.304515307235</v>
      </c>
      <c r="K6" s="125" t="n">
        <v>80.564760671461</v>
      </c>
      <c r="L6" s="125" t="n">
        <v>55.9827860851635</v>
      </c>
      <c r="M6" s="125" t="n">
        <v>53.8484019691591</v>
      </c>
      <c r="N6" s="125" t="n">
        <v>50.9571792454672</v>
      </c>
      <c r="O6" s="125" t="n">
        <v>47.079556870492</v>
      </c>
      <c r="P6" s="125" t="n">
        <v>44.4484231398759</v>
      </c>
      <c r="Q6" s="125" t="n">
        <v>44.2648022413378</v>
      </c>
      <c r="R6" s="125" t="n">
        <v>40.4133961460893</v>
      </c>
      <c r="S6" s="114" t="n">
        <v>2</v>
      </c>
    </row>
    <row r="7" s="52" customFormat="true" ht="12.75" hidden="false" customHeight="true" outlineLevel="0" collapsed="false">
      <c r="A7" s="91" t="n">
        <v>3</v>
      </c>
      <c r="B7" s="92" t="s">
        <v>147</v>
      </c>
      <c r="C7" s="95" t="s">
        <v>148</v>
      </c>
      <c r="D7" s="125" t="n">
        <v>1765.52907716374</v>
      </c>
      <c r="E7" s="125" t="n">
        <v>1925.8576460984</v>
      </c>
      <c r="F7" s="125" t="n">
        <v>664.204772610264</v>
      </c>
      <c r="G7" s="125" t="n">
        <v>567.533563646251</v>
      </c>
      <c r="H7" s="125" t="n">
        <v>445.484195697795</v>
      </c>
      <c r="I7" s="125" t="n">
        <v>100</v>
      </c>
      <c r="J7" s="125" t="n">
        <v>115.469155532876</v>
      </c>
      <c r="K7" s="125" t="n">
        <v>505.028865178823</v>
      </c>
      <c r="L7" s="125" t="n">
        <v>549.509633885651</v>
      </c>
      <c r="M7" s="125" t="n">
        <v>143.417164267326</v>
      </c>
      <c r="N7" s="125" t="n">
        <v>241.96763769347</v>
      </c>
      <c r="O7" s="125" t="n">
        <v>226.035003020312</v>
      </c>
      <c r="P7" s="125" t="n">
        <v>267.648035744428</v>
      </c>
      <c r="Q7" s="125" t="n">
        <v>267.696048316207</v>
      </c>
      <c r="R7" s="125" t="n">
        <v>364.919403091474</v>
      </c>
      <c r="S7" s="114" t="n">
        <v>3</v>
      </c>
    </row>
    <row r="8" s="52" customFormat="true" ht="12.75" hidden="false" customHeight="true" outlineLevel="0" collapsed="false">
      <c r="A8" s="91" t="n">
        <v>4</v>
      </c>
      <c r="B8" s="92" t="n">
        <v>10</v>
      </c>
      <c r="C8" s="95" t="s">
        <v>149</v>
      </c>
      <c r="D8" s="125" t="n">
        <v>26.4785964797135</v>
      </c>
      <c r="E8" s="125" t="n">
        <v>24.8733160265274</v>
      </c>
      <c r="F8" s="125" t="n">
        <v>24.0583574187243</v>
      </c>
      <c r="G8" s="125" t="n">
        <v>19.3339356605212</v>
      </c>
      <c r="H8" s="125" t="n">
        <v>18.3134560084453</v>
      </c>
      <c r="I8" s="125" t="n">
        <v>100</v>
      </c>
      <c r="J8" s="125" t="n">
        <v>108.162653091227</v>
      </c>
      <c r="K8" s="125" t="n">
        <v>111.387299370595</v>
      </c>
      <c r="L8" s="125" t="n">
        <v>361.107644938815</v>
      </c>
      <c r="M8" s="125" t="n">
        <v>242.331025999507</v>
      </c>
      <c r="N8" s="125" t="n">
        <v>404.997546273287</v>
      </c>
      <c r="O8" s="125" t="n">
        <v>425.697371658977</v>
      </c>
      <c r="P8" s="125" t="n">
        <v>430.979488990575</v>
      </c>
      <c r="Q8" s="125" t="n">
        <v>429.261294523452</v>
      </c>
      <c r="R8" s="125" t="n">
        <v>68.7484227558282</v>
      </c>
      <c r="S8" s="114" t="n">
        <v>4</v>
      </c>
    </row>
    <row r="9" s="52" customFormat="true" ht="12.75" hidden="false" customHeight="true" outlineLevel="0" collapsed="false">
      <c r="A9" s="91" t="n">
        <v>5</v>
      </c>
      <c r="B9" s="92" t="s">
        <v>150</v>
      </c>
      <c r="C9" s="97" t="s">
        <v>151</v>
      </c>
      <c r="D9" s="125" t="n">
        <v>16.2334582350089</v>
      </c>
      <c r="E9" s="125" t="n">
        <v>14.686269309814</v>
      </c>
      <c r="F9" s="125" t="n">
        <v>13.9876084364984</v>
      </c>
      <c r="G9" s="125" t="n">
        <v>9.74890179477806</v>
      </c>
      <c r="H9" s="125" t="n">
        <v>9.64334124377806</v>
      </c>
      <c r="I9" s="125" t="n">
        <v>100</v>
      </c>
      <c r="J9" s="125" t="n">
        <v>110.197018142762</v>
      </c>
      <c r="K9" s="125" t="n">
        <v>112.282747351689</v>
      </c>
      <c r="L9" s="125" t="n">
        <v>398.067138666092</v>
      </c>
      <c r="M9" s="125" t="n">
        <v>264.286049874361</v>
      </c>
      <c r="N9" s="125" t="n">
        <v>446.983511385472</v>
      </c>
      <c r="O9" s="125" t="n">
        <v>469.942725162994</v>
      </c>
      <c r="P9" s="125" t="n">
        <v>476.945393878785</v>
      </c>
      <c r="Q9" s="125" t="n">
        <v>475.107070341211</v>
      </c>
      <c r="R9" s="125" t="n">
        <v>67.0009164167505</v>
      </c>
      <c r="S9" s="114" t="n">
        <v>5</v>
      </c>
    </row>
    <row r="10" s="52" customFormat="true" ht="12.75" hidden="false" customHeight="true" outlineLevel="0" collapsed="false">
      <c r="A10" s="91" t="n">
        <v>6</v>
      </c>
      <c r="B10" s="92" t="s">
        <v>152</v>
      </c>
      <c r="C10" s="97" t="s">
        <v>153</v>
      </c>
      <c r="D10" s="125" t="n">
        <v>109.357694962434</v>
      </c>
      <c r="E10" s="125" t="n">
        <v>107.28247712486</v>
      </c>
      <c r="F10" s="125" t="n">
        <v>105.526716044735</v>
      </c>
      <c r="G10" s="125" t="n">
        <v>96.8730519462122</v>
      </c>
      <c r="H10" s="125" t="n">
        <v>88.4512402212394</v>
      </c>
      <c r="I10" s="125" t="n">
        <v>100</v>
      </c>
      <c r="J10" s="125" t="n">
        <v>91.7054479829291</v>
      </c>
      <c r="K10" s="125" t="n">
        <v>104.14348092338</v>
      </c>
      <c r="L10" s="125" t="n">
        <v>62.1200229730797</v>
      </c>
      <c r="M10" s="125" t="n">
        <v>64.7236045618344</v>
      </c>
      <c r="N10" s="125" t="n">
        <v>65.3477675869564</v>
      </c>
      <c r="O10" s="125" t="n">
        <v>67.7700384326495</v>
      </c>
      <c r="P10" s="125" t="n">
        <v>59.1335785611714</v>
      </c>
      <c r="Q10" s="125" t="n">
        <v>58.3871805523067</v>
      </c>
      <c r="R10" s="125" t="n">
        <v>82.8850548359725</v>
      </c>
      <c r="S10" s="114" t="n">
        <v>6</v>
      </c>
    </row>
    <row r="11" s="52" customFormat="true" ht="12.75" hidden="false" customHeight="true" outlineLevel="0" collapsed="false">
      <c r="A11" s="91" t="n">
        <v>7</v>
      </c>
      <c r="B11" s="92" t="n">
        <v>11</v>
      </c>
      <c r="C11" s="95" t="s">
        <v>154</v>
      </c>
      <c r="D11" s="125" t="n">
        <v>80.0545039772807</v>
      </c>
      <c r="E11" s="125" t="n">
        <v>84.9569103085454</v>
      </c>
      <c r="F11" s="125" t="n">
        <v>84.452959439045</v>
      </c>
      <c r="G11" s="125" t="n">
        <v>89.9669550399819</v>
      </c>
      <c r="H11" s="125" t="n">
        <v>91.5057597630258</v>
      </c>
      <c r="I11" s="125" t="n">
        <v>100</v>
      </c>
      <c r="J11" s="125" t="n">
        <v>111.732737787996</v>
      </c>
      <c r="K11" s="125" t="n">
        <v>103.174194750261</v>
      </c>
      <c r="L11" s="125" t="n">
        <v>1206.57229103663</v>
      </c>
      <c r="M11" s="125" t="n">
        <v>1195.24096960587</v>
      </c>
      <c r="N11" s="125" t="n">
        <v>981.719139332746</v>
      </c>
      <c r="O11" s="125" t="n">
        <v>786.217996667077</v>
      </c>
      <c r="P11" s="125" t="n">
        <v>781.500020960676</v>
      </c>
      <c r="Q11" s="125" t="n">
        <v>812.113755539876</v>
      </c>
      <c r="R11" s="125" t="n">
        <v>110.476435722588</v>
      </c>
      <c r="S11" s="114" t="n">
        <v>7</v>
      </c>
    </row>
    <row r="12" s="52" customFormat="true" ht="12.75" hidden="false" customHeight="true" outlineLevel="0" collapsed="false">
      <c r="A12" s="91" t="n">
        <v>8</v>
      </c>
      <c r="B12" s="92" t="s">
        <v>155</v>
      </c>
      <c r="C12" s="95" t="s">
        <v>156</v>
      </c>
      <c r="D12" s="125" t="n">
        <v>168.853273385602</v>
      </c>
      <c r="E12" s="125" t="n">
        <v>167.385178670779</v>
      </c>
      <c r="F12" s="125" t="n">
        <v>188.167445254766</v>
      </c>
      <c r="G12" s="125" t="n">
        <v>145.576554053585</v>
      </c>
      <c r="H12" s="125" t="n">
        <v>151.459017129132</v>
      </c>
      <c r="I12" s="125" t="n">
        <v>100</v>
      </c>
      <c r="J12" s="125" t="n">
        <v>2.79532780838525</v>
      </c>
      <c r="K12" s="125" t="n">
        <v>2.51676933859005</v>
      </c>
      <c r="L12" s="125" t="n">
        <v>37.0092072476545</v>
      </c>
      <c r="M12" s="125" t="n">
        <v>37.5992365742788</v>
      </c>
      <c r="N12" s="125" t="n">
        <v>35.4167666476169</v>
      </c>
      <c r="O12" s="125" t="n">
        <v>41.9953060388827</v>
      </c>
      <c r="P12" s="125" t="n">
        <v>101.064947562056</v>
      </c>
      <c r="Q12" s="125" t="n">
        <v>75.9518370897783</v>
      </c>
      <c r="R12" s="125" t="n">
        <v>14.7515796058396</v>
      </c>
      <c r="S12" s="114" t="n">
        <v>8</v>
      </c>
    </row>
    <row r="13" s="52" customFormat="true" ht="12.75" hidden="false" customHeight="true" outlineLevel="0" collapsed="false">
      <c r="A13" s="91" t="n">
        <v>9</v>
      </c>
      <c r="B13" s="92" t="n">
        <v>14</v>
      </c>
      <c r="C13" s="95" t="s">
        <v>157</v>
      </c>
      <c r="D13" s="125" t="n">
        <v>107.364629929961</v>
      </c>
      <c r="E13" s="125" t="n">
        <v>104.075215477592</v>
      </c>
      <c r="F13" s="125" t="n">
        <v>114.578252953603</v>
      </c>
      <c r="G13" s="125" t="n">
        <v>91.2682541729495</v>
      </c>
      <c r="H13" s="125" t="n">
        <v>92.1038016822403</v>
      </c>
      <c r="I13" s="125" t="n">
        <v>100</v>
      </c>
      <c r="J13" s="125" t="n">
        <v>92.1558005448131</v>
      </c>
      <c r="K13" s="125" t="n">
        <v>84.5483490526463</v>
      </c>
      <c r="L13" s="125" t="n">
        <v>150.383176434085</v>
      </c>
      <c r="M13" s="125" t="n">
        <v>161.251565338705</v>
      </c>
      <c r="N13" s="125" t="n">
        <v>151.556155345342</v>
      </c>
      <c r="O13" s="125" t="n">
        <v>158.323215831461</v>
      </c>
      <c r="P13" s="125" t="n">
        <v>168.3777081362</v>
      </c>
      <c r="Q13" s="125" t="n">
        <v>154.622537706393</v>
      </c>
      <c r="R13" s="125" t="n">
        <v>68.8129119744152</v>
      </c>
      <c r="S13" s="114" t="n">
        <v>9</v>
      </c>
    </row>
    <row r="14" s="52" customFormat="true" ht="12.75" hidden="false" customHeight="true" outlineLevel="0" collapsed="false">
      <c r="A14" s="91" t="n">
        <v>10</v>
      </c>
      <c r="B14" s="92" t="s">
        <v>158</v>
      </c>
      <c r="C14" s="95" t="s">
        <v>159</v>
      </c>
      <c r="D14" s="125" t="n">
        <v>91.6705696058374</v>
      </c>
      <c r="E14" s="125" t="n">
        <v>98.8291493895951</v>
      </c>
      <c r="F14" s="125" t="n">
        <v>97.9463660789375</v>
      </c>
      <c r="G14" s="125" t="n">
        <v>97.8667296470014</v>
      </c>
      <c r="H14" s="125" t="n">
        <v>92.6769965301026</v>
      </c>
      <c r="I14" s="125" t="n">
        <v>100</v>
      </c>
      <c r="J14" s="125" t="n">
        <v>96.8246815665815</v>
      </c>
      <c r="K14" s="125" t="n">
        <v>89.6458298791997</v>
      </c>
      <c r="L14" s="125" t="n">
        <v>106.01250289772</v>
      </c>
      <c r="M14" s="125" t="n">
        <v>99.0939722103826</v>
      </c>
      <c r="N14" s="125" t="n">
        <v>106.409948305902</v>
      </c>
      <c r="O14" s="125" t="n">
        <v>104.691818130062</v>
      </c>
      <c r="P14" s="125" t="n">
        <v>103.312007034741</v>
      </c>
      <c r="Q14" s="125" t="n">
        <v>116.757152059358</v>
      </c>
      <c r="R14" s="125" t="n">
        <v>69.1521012790963</v>
      </c>
      <c r="S14" s="114" t="n">
        <v>10</v>
      </c>
    </row>
    <row r="15" s="52" customFormat="true" ht="12.75" hidden="false" customHeight="true" outlineLevel="0" collapsed="false">
      <c r="A15" s="91" t="n">
        <v>11</v>
      </c>
      <c r="B15" s="92" t="n">
        <v>16</v>
      </c>
      <c r="C15" s="95" t="s">
        <v>160</v>
      </c>
      <c r="D15" s="125" t="n">
        <v>88.6150631368338</v>
      </c>
      <c r="E15" s="125" t="n">
        <v>92.3025992751989</v>
      </c>
      <c r="F15" s="125" t="n">
        <v>96.6312851447005</v>
      </c>
      <c r="G15" s="125" t="n">
        <v>96.4100485330934</v>
      </c>
      <c r="H15" s="125" t="n">
        <v>93.1614456287373</v>
      </c>
      <c r="I15" s="125" t="n">
        <v>100</v>
      </c>
      <c r="J15" s="125" t="n">
        <v>69.7906267775843</v>
      </c>
      <c r="K15" s="125" t="n">
        <v>64.5941325823527</v>
      </c>
      <c r="L15" s="125" t="n">
        <v>61.5504272366254</v>
      </c>
      <c r="M15" s="125" t="n">
        <v>68.234000158794</v>
      </c>
      <c r="N15" s="125" t="n">
        <v>69.1345391002362</v>
      </c>
      <c r="O15" s="125" t="n">
        <v>66.3066668819227</v>
      </c>
      <c r="P15" s="125" t="n">
        <v>66.6250307885072</v>
      </c>
      <c r="Q15" s="125" t="n">
        <v>79.7662082060503</v>
      </c>
      <c r="R15" s="125" t="n">
        <v>38.8320464220759</v>
      </c>
      <c r="S15" s="114" t="n">
        <v>11</v>
      </c>
    </row>
    <row r="16" s="52" customFormat="true" ht="12.75" hidden="false" customHeight="true" outlineLevel="0" collapsed="false">
      <c r="A16" s="91" t="n">
        <v>12</v>
      </c>
      <c r="B16" s="92" t="n">
        <v>17</v>
      </c>
      <c r="C16" s="95" t="s">
        <v>161</v>
      </c>
      <c r="D16" s="125" t="n">
        <v>138.690458752832</v>
      </c>
      <c r="E16" s="125" t="n">
        <v>139.988974515673</v>
      </c>
      <c r="F16" s="125" t="n">
        <v>127.308173025608</v>
      </c>
      <c r="G16" s="125" t="n">
        <v>110.211879555206</v>
      </c>
      <c r="H16" s="125" t="n">
        <v>101.558102979467</v>
      </c>
      <c r="I16" s="125" t="n">
        <v>100</v>
      </c>
      <c r="J16" s="125" t="n">
        <v>95.0174568025142</v>
      </c>
      <c r="K16" s="125" t="n">
        <v>87.8890346230201</v>
      </c>
      <c r="L16" s="125" t="n">
        <v>134.218685759136</v>
      </c>
      <c r="M16" s="125" t="n">
        <v>124.466041705738</v>
      </c>
      <c r="N16" s="125" t="n">
        <v>125.016749564963</v>
      </c>
      <c r="O16" s="125" t="n">
        <v>114.519007966336</v>
      </c>
      <c r="P16" s="125" t="n">
        <v>81.6118703643094</v>
      </c>
      <c r="Q16" s="125" t="n">
        <v>90.9484527001284</v>
      </c>
      <c r="R16" s="125" t="n">
        <v>52.7460131585884</v>
      </c>
      <c r="S16" s="114" t="n">
        <v>12</v>
      </c>
    </row>
    <row r="17" s="52" customFormat="true" ht="12.75" hidden="false" customHeight="true" outlineLevel="0" collapsed="false">
      <c r="A17" s="91" t="n">
        <v>13</v>
      </c>
      <c r="B17" s="92" t="n">
        <v>18</v>
      </c>
      <c r="C17" s="95" t="s">
        <v>162</v>
      </c>
      <c r="D17" s="125" t="n">
        <v>60.3281087122689</v>
      </c>
      <c r="E17" s="125" t="n">
        <v>68.321189708098</v>
      </c>
      <c r="F17" s="125" t="n">
        <v>70.2692374742637</v>
      </c>
      <c r="G17" s="125" t="n">
        <v>69.6271877204197</v>
      </c>
      <c r="H17" s="125" t="n">
        <v>69.2353329432788</v>
      </c>
      <c r="I17" s="125" t="n">
        <v>100</v>
      </c>
      <c r="J17" s="125" t="n">
        <v>96.2499916751078</v>
      </c>
      <c r="K17" s="125" t="n">
        <v>95.275435747661</v>
      </c>
      <c r="L17" s="125" t="n">
        <v>47.1834364185042</v>
      </c>
      <c r="M17" s="125" t="n">
        <v>44.8756327136266</v>
      </c>
      <c r="N17" s="125" t="n">
        <v>40.9622841500192</v>
      </c>
      <c r="O17" s="125" t="n">
        <v>39.4166289537015</v>
      </c>
      <c r="P17" s="125" t="n">
        <v>37.222058304854</v>
      </c>
      <c r="Q17" s="125" t="n">
        <v>36.4116656000853</v>
      </c>
      <c r="R17" s="125" t="n">
        <v>55.8501893849812</v>
      </c>
      <c r="S17" s="114" t="n">
        <v>13</v>
      </c>
    </row>
    <row r="18" s="52" customFormat="true" ht="12.75" hidden="false" customHeight="true" outlineLevel="0" collapsed="false">
      <c r="A18" s="91" t="n">
        <v>14</v>
      </c>
      <c r="B18" s="92" t="n">
        <v>19</v>
      </c>
      <c r="C18" s="95" t="s">
        <v>163</v>
      </c>
      <c r="D18" s="125" t="n">
        <v>76.9600227199805</v>
      </c>
      <c r="E18" s="125" t="n">
        <v>82.7201236892094</v>
      </c>
      <c r="F18" s="125" t="n">
        <v>79.6888275610537</v>
      </c>
      <c r="G18" s="125" t="n">
        <v>73.0134533017647</v>
      </c>
      <c r="H18" s="125" t="n">
        <v>69.3582822868711</v>
      </c>
      <c r="I18" s="125" t="n">
        <v>100</v>
      </c>
      <c r="J18" s="125" t="n">
        <v>97.9431605676585</v>
      </c>
      <c r="K18" s="125" t="n">
        <v>89.0303359598981</v>
      </c>
      <c r="L18" s="125" t="n">
        <v>70.6959002245504</v>
      </c>
      <c r="M18" s="125" t="n">
        <v>72.8652367485205</v>
      </c>
      <c r="N18" s="125" t="n">
        <v>78.6376748403305</v>
      </c>
      <c r="O18" s="125" t="n">
        <v>68.3562922294972</v>
      </c>
      <c r="P18" s="125" t="n">
        <v>57.646941460193</v>
      </c>
      <c r="Q18" s="125" t="n">
        <v>29.4856172279029</v>
      </c>
      <c r="R18" s="125" t="n">
        <v>30.0799660453672</v>
      </c>
      <c r="S18" s="114" t="n">
        <v>14</v>
      </c>
    </row>
    <row r="19" s="52" customFormat="true" ht="12.75" hidden="false" customHeight="true" outlineLevel="0" collapsed="false">
      <c r="A19" s="91" t="n">
        <v>15</v>
      </c>
      <c r="B19" s="92" t="n">
        <v>20</v>
      </c>
      <c r="C19" s="95" t="s">
        <v>164</v>
      </c>
      <c r="D19" s="125" t="n">
        <v>133.338709092568</v>
      </c>
      <c r="E19" s="125" t="n">
        <v>116.208238557026</v>
      </c>
      <c r="F19" s="125" t="n">
        <v>109.429530574382</v>
      </c>
      <c r="G19" s="125" t="n">
        <v>98.9379119726892</v>
      </c>
      <c r="H19" s="125" t="n">
        <v>92.4890517459353</v>
      </c>
      <c r="I19" s="125" t="n">
        <v>100</v>
      </c>
      <c r="J19" s="125" t="n">
        <v>100.142624459709</v>
      </c>
      <c r="K19" s="125" t="n">
        <v>85.1718877626346</v>
      </c>
      <c r="L19" s="125" t="n">
        <v>56.5043994960365</v>
      </c>
      <c r="M19" s="125" t="n">
        <v>63.689064296438</v>
      </c>
      <c r="N19" s="125" t="n">
        <v>55.7794997741899</v>
      </c>
      <c r="O19" s="125" t="n">
        <v>55.3822718379487</v>
      </c>
      <c r="P19" s="125" t="n">
        <v>56.1502185270783</v>
      </c>
      <c r="Q19" s="125" t="n">
        <v>51.2205654444622</v>
      </c>
      <c r="R19" s="125" t="n">
        <v>51.4482223037158</v>
      </c>
      <c r="S19" s="114" t="n">
        <v>15</v>
      </c>
    </row>
    <row r="20" s="52" customFormat="true" ht="12.75" hidden="false" customHeight="true" outlineLevel="0" collapsed="false">
      <c r="A20" s="91" t="n">
        <v>16</v>
      </c>
      <c r="B20" s="92" t="s">
        <v>165</v>
      </c>
      <c r="C20" s="98" t="s">
        <v>166</v>
      </c>
      <c r="D20" s="125" t="n">
        <v>360.005127027163</v>
      </c>
      <c r="E20" s="125" t="n">
        <v>138.589582649706</v>
      </c>
      <c r="F20" s="125" t="n">
        <v>124.495917894962</v>
      </c>
      <c r="G20" s="125" t="n">
        <v>114.721038464404</v>
      </c>
      <c r="H20" s="125" t="n">
        <v>112.992669669056</v>
      </c>
      <c r="I20" s="125" t="n">
        <v>100</v>
      </c>
      <c r="J20" s="125" t="n">
        <v>96.8704438730284</v>
      </c>
      <c r="K20" s="125" t="n">
        <v>88.0276537889391</v>
      </c>
      <c r="L20" s="125" t="n">
        <v>285.179240477622</v>
      </c>
      <c r="M20" s="125" t="n">
        <v>356.432198808748</v>
      </c>
      <c r="N20" s="125" t="n">
        <v>355.286455904046</v>
      </c>
      <c r="O20" s="125" t="n">
        <v>303.238239708428</v>
      </c>
      <c r="P20" s="125" t="n">
        <v>242.767062380814</v>
      </c>
      <c r="Q20" s="125" t="n">
        <v>401.543451537846</v>
      </c>
      <c r="R20" s="125" t="n">
        <v>60.0174763421775</v>
      </c>
      <c r="S20" s="114" t="n">
        <v>16</v>
      </c>
    </row>
    <row r="21" s="52" customFormat="true" ht="12.75" hidden="false" customHeight="true" outlineLevel="0" collapsed="false">
      <c r="A21" s="91" t="n">
        <v>17</v>
      </c>
      <c r="B21" s="92" t="s">
        <v>167</v>
      </c>
      <c r="C21" s="99" t="s">
        <v>168</v>
      </c>
      <c r="D21" s="125" t="n">
        <v>502.75920333302</v>
      </c>
      <c r="E21" s="125" t="n">
        <v>167.187588430359</v>
      </c>
      <c r="F21" s="125" t="n">
        <v>144.901333158605</v>
      </c>
      <c r="G21" s="125" t="n">
        <v>129.966992279964</v>
      </c>
      <c r="H21" s="125" t="n">
        <v>125.911092768998</v>
      </c>
      <c r="I21" s="125" t="n">
        <v>100</v>
      </c>
      <c r="J21" s="125" t="n">
        <v>99.0497740221527</v>
      </c>
      <c r="K21" s="125" t="n">
        <v>91.3131873885709</v>
      </c>
      <c r="L21" s="125" t="n">
        <v>359.322222630537</v>
      </c>
      <c r="M21" s="125" t="n">
        <v>466.435675261016</v>
      </c>
      <c r="N21" s="125" t="n">
        <v>479.444878697795</v>
      </c>
      <c r="O21" s="125" t="n">
        <v>402.372482940682</v>
      </c>
      <c r="P21" s="125" t="n">
        <v>310.871893942896</v>
      </c>
      <c r="Q21" s="125" t="n">
        <v>547.988912672374</v>
      </c>
      <c r="R21" s="125" t="n">
        <v>57.944458700108</v>
      </c>
      <c r="S21" s="114" t="n">
        <v>17</v>
      </c>
    </row>
    <row r="22" s="52" customFormat="true" ht="12.75" hidden="false" customHeight="true" outlineLevel="0" collapsed="false">
      <c r="A22" s="91" t="n">
        <v>18</v>
      </c>
      <c r="B22" s="92" t="s">
        <v>169</v>
      </c>
      <c r="C22" s="95" t="s">
        <v>170</v>
      </c>
      <c r="D22" s="125" t="n">
        <v>88.7918996063912</v>
      </c>
      <c r="E22" s="125" t="n">
        <v>102.510606283794</v>
      </c>
      <c r="F22" s="125" t="n">
        <v>106.383287624001</v>
      </c>
      <c r="G22" s="125" t="n">
        <v>106.48885133156</v>
      </c>
      <c r="H22" s="125" t="n">
        <v>106.239048082527</v>
      </c>
      <c r="I22" s="125" t="n">
        <v>100</v>
      </c>
      <c r="J22" s="125" t="n">
        <v>104.246495842521</v>
      </c>
      <c r="K22" s="125" t="n">
        <v>99.0020301105118</v>
      </c>
      <c r="L22" s="125" t="n">
        <v>55.8958030352163</v>
      </c>
      <c r="M22" s="125" t="n">
        <v>55.0506162058752</v>
      </c>
      <c r="N22" s="125" t="n">
        <v>58.6586902077525</v>
      </c>
      <c r="O22" s="125" t="n">
        <v>62.2591843068037</v>
      </c>
      <c r="P22" s="125" t="n">
        <v>60.4086737294106</v>
      </c>
      <c r="Q22" s="125" t="n">
        <v>57.8299963903002</v>
      </c>
      <c r="R22" s="125" t="n">
        <v>101.700377442414</v>
      </c>
      <c r="S22" s="114" t="n">
        <v>18</v>
      </c>
    </row>
    <row r="23" s="52" customFormat="true" ht="12.75" hidden="false" customHeight="true" outlineLevel="0" collapsed="false">
      <c r="A23" s="91" t="n">
        <v>19</v>
      </c>
      <c r="B23" s="92" t="n">
        <v>23</v>
      </c>
      <c r="C23" s="95" t="s">
        <v>171</v>
      </c>
      <c r="D23" s="125" t="n">
        <v>88.3376009843881</v>
      </c>
      <c r="E23" s="125" t="n">
        <v>93.8513369825258</v>
      </c>
      <c r="F23" s="125" t="n">
        <v>94.1578670356485</v>
      </c>
      <c r="G23" s="125" t="n">
        <v>99.4326108116889</v>
      </c>
      <c r="H23" s="125" t="n">
        <v>99.6069817620174</v>
      </c>
      <c r="I23" s="125" t="n">
        <v>100</v>
      </c>
      <c r="J23" s="125" t="n">
        <v>102.325318276564</v>
      </c>
      <c r="K23" s="125" t="n">
        <v>98.9972842055067</v>
      </c>
      <c r="L23" s="125" t="n">
        <v>32.6088933159914</v>
      </c>
      <c r="M23" s="125" t="n">
        <v>29.4862276594099</v>
      </c>
      <c r="N23" s="125" t="n">
        <v>30.6753771751025</v>
      </c>
      <c r="O23" s="125" t="n">
        <v>30.1926479061274</v>
      </c>
      <c r="P23" s="125" t="n">
        <v>29.3075260676048</v>
      </c>
      <c r="Q23" s="125" t="n">
        <v>28.6825057545425</v>
      </c>
      <c r="R23" s="125" t="n">
        <v>94.9037737062164</v>
      </c>
      <c r="S23" s="114" t="n">
        <v>19</v>
      </c>
    </row>
    <row r="24" s="52" customFormat="true" ht="12.75" hidden="false" customHeight="true" outlineLevel="0" collapsed="false">
      <c r="A24" s="91" t="n">
        <v>20</v>
      </c>
      <c r="B24" s="92" t="s">
        <v>172</v>
      </c>
      <c r="C24" s="99" t="s">
        <v>173</v>
      </c>
      <c r="D24" s="125" t="n">
        <v>164.903940819357</v>
      </c>
      <c r="E24" s="125" t="n">
        <v>146.16617772128</v>
      </c>
      <c r="F24" s="125" t="n">
        <v>135.544754103864</v>
      </c>
      <c r="G24" s="125" t="n">
        <v>109.785394431079</v>
      </c>
      <c r="H24" s="125" t="n">
        <v>100.003876974306</v>
      </c>
      <c r="I24" s="125" t="n">
        <v>100</v>
      </c>
      <c r="J24" s="125" t="n">
        <v>95.9615601266736</v>
      </c>
      <c r="K24" s="125" t="n">
        <v>96.9560525695005</v>
      </c>
      <c r="L24" s="125" t="n">
        <v>96.1016136568107</v>
      </c>
      <c r="M24" s="125" t="n">
        <v>80.0612371829334</v>
      </c>
      <c r="N24" s="125" t="n">
        <v>81.2911823159239</v>
      </c>
      <c r="O24" s="125" t="n">
        <v>65.6492652787746</v>
      </c>
      <c r="P24" s="125" t="n">
        <v>67.9424185972063</v>
      </c>
      <c r="Q24" s="125" t="n">
        <v>67.9330740720103</v>
      </c>
      <c r="R24" s="125" t="n">
        <v>98.8579444216711</v>
      </c>
      <c r="S24" s="114" t="n">
        <v>20</v>
      </c>
    </row>
    <row r="25" s="52" customFormat="true" ht="12.75" hidden="false" customHeight="true" outlineLevel="0" collapsed="false">
      <c r="A25" s="91" t="n">
        <v>21</v>
      </c>
      <c r="B25" s="92" t="s">
        <v>174</v>
      </c>
      <c r="C25" s="99" t="s">
        <v>175</v>
      </c>
      <c r="D25" s="125" t="n">
        <v>84.6402943668706</v>
      </c>
      <c r="E25" s="125" t="n">
        <v>91.2941073735157</v>
      </c>
      <c r="F25" s="125" t="n">
        <v>92.1625024511069</v>
      </c>
      <c r="G25" s="125" t="n">
        <v>98.8465564823285</v>
      </c>
      <c r="H25" s="125" t="n">
        <v>99.589271970809</v>
      </c>
      <c r="I25" s="125" t="n">
        <v>100</v>
      </c>
      <c r="J25" s="125" t="n">
        <v>102.632760398403</v>
      </c>
      <c r="K25" s="125" t="n">
        <v>99.0956205925526</v>
      </c>
      <c r="L25" s="125" t="n">
        <v>29.5417707023536</v>
      </c>
      <c r="M25" s="125" t="n">
        <v>27.0408483576033</v>
      </c>
      <c r="N25" s="125" t="n">
        <v>28.2270190133965</v>
      </c>
      <c r="O25" s="125" t="n">
        <v>28.4848629539564</v>
      </c>
      <c r="P25" s="125" t="n">
        <v>27.4462958000664</v>
      </c>
      <c r="Q25" s="125" t="n">
        <v>26.7895216115014</v>
      </c>
      <c r="R25" s="125" t="n">
        <v>94.7289937520221</v>
      </c>
      <c r="S25" s="114" t="n">
        <v>21</v>
      </c>
    </row>
    <row r="26" s="52" customFormat="true" ht="12.75" hidden="false" customHeight="true" outlineLevel="0" collapsed="false">
      <c r="A26" s="91" t="n">
        <v>22</v>
      </c>
      <c r="B26" s="92" t="s">
        <v>176</v>
      </c>
      <c r="C26" s="95" t="s">
        <v>177</v>
      </c>
      <c r="D26" s="125" t="n">
        <v>868.991226459471</v>
      </c>
      <c r="E26" s="125" t="n">
        <v>106.483372143629</v>
      </c>
      <c r="F26" s="125" t="n">
        <v>95.3172339364361</v>
      </c>
      <c r="G26" s="125" t="n">
        <v>86.7756158708146</v>
      </c>
      <c r="H26" s="125" t="n">
        <v>82.5088786179625</v>
      </c>
      <c r="I26" s="125" t="n">
        <v>100</v>
      </c>
      <c r="J26" s="125" t="n">
        <v>102.874233309881</v>
      </c>
      <c r="K26" s="125" t="n">
        <v>94.4627244739849</v>
      </c>
      <c r="L26" s="125" t="n">
        <v>97.426258012359</v>
      </c>
      <c r="M26" s="125" t="n">
        <v>106.199897603268</v>
      </c>
      <c r="N26" s="125" t="n">
        <v>109.222431788745</v>
      </c>
      <c r="O26" s="125" t="n">
        <v>101.819282670886</v>
      </c>
      <c r="P26" s="125" t="n">
        <v>107.392243787543</v>
      </c>
      <c r="Q26" s="125" t="n">
        <v>102.672293246654</v>
      </c>
      <c r="R26" s="125" t="n">
        <v>103.061744127941</v>
      </c>
      <c r="S26" s="114" t="n">
        <v>22</v>
      </c>
    </row>
    <row r="27" s="52" customFormat="true" ht="12.75" hidden="false" customHeight="true" outlineLevel="0" collapsed="false">
      <c r="A27" s="91" t="n">
        <v>23</v>
      </c>
      <c r="B27" s="92" t="s">
        <v>178</v>
      </c>
      <c r="C27" s="95" t="s">
        <v>179</v>
      </c>
      <c r="D27" s="125" t="n">
        <v>138.410517048735</v>
      </c>
      <c r="E27" s="125" t="n">
        <v>144.207412905071</v>
      </c>
      <c r="F27" s="125" t="n">
        <v>131.733811697344</v>
      </c>
      <c r="G27" s="125" t="n">
        <v>118.656974531872</v>
      </c>
      <c r="H27" s="125" t="n">
        <v>109.187529662502</v>
      </c>
      <c r="I27" s="125" t="n">
        <v>100</v>
      </c>
      <c r="J27" s="125" t="n">
        <v>110.788040031226</v>
      </c>
      <c r="K27" s="125" t="n">
        <v>92.4010326216277</v>
      </c>
      <c r="L27" s="125" t="n">
        <v>91.1070051592091</v>
      </c>
      <c r="M27" s="125" t="n">
        <v>87.1424600938122</v>
      </c>
      <c r="N27" s="125" t="n">
        <v>74.0562798866659</v>
      </c>
      <c r="O27" s="125" t="n">
        <v>69.7788218193661</v>
      </c>
      <c r="P27" s="125" t="n">
        <v>69.1773760472739</v>
      </c>
      <c r="Q27" s="125" t="n">
        <v>66.0052866249786</v>
      </c>
      <c r="R27" s="125" t="n">
        <v>72.0780088922761</v>
      </c>
      <c r="S27" s="114" t="n">
        <v>23</v>
      </c>
    </row>
    <row r="28" s="52" customFormat="true" ht="12.75" hidden="false" customHeight="true" outlineLevel="0" collapsed="false">
      <c r="A28" s="91" t="n">
        <v>24</v>
      </c>
      <c r="B28" s="92" t="s">
        <v>180</v>
      </c>
      <c r="C28" s="99" t="s">
        <v>181</v>
      </c>
      <c r="D28" s="125" t="n">
        <v>145.789048931826</v>
      </c>
      <c r="E28" s="125" t="n">
        <v>151.975632425752</v>
      </c>
      <c r="F28" s="125" t="n">
        <v>139.669646770056</v>
      </c>
      <c r="G28" s="125" t="n">
        <v>125.739557661649</v>
      </c>
      <c r="H28" s="125" t="n">
        <v>115.433179794926</v>
      </c>
      <c r="I28" s="125" t="n">
        <v>100</v>
      </c>
      <c r="J28" s="125" t="n">
        <v>112.07415203905</v>
      </c>
      <c r="K28" s="125" t="n">
        <v>97.7328668504265</v>
      </c>
      <c r="L28" s="125" t="n">
        <v>83.3957544784509</v>
      </c>
      <c r="M28" s="125" t="n">
        <v>80.6119903426788</v>
      </c>
      <c r="N28" s="125" t="n">
        <v>66.9982276473547</v>
      </c>
      <c r="O28" s="125" t="n">
        <v>60.4310541212483</v>
      </c>
      <c r="P28" s="125" t="n">
        <v>61.6617950438012</v>
      </c>
      <c r="Q28" s="125" t="n">
        <v>56.2509062119945</v>
      </c>
      <c r="R28" s="125" t="n">
        <v>76.0883258470511</v>
      </c>
      <c r="S28" s="114" t="n">
        <v>24</v>
      </c>
    </row>
    <row r="29" s="52" customFormat="true" ht="12.75" hidden="false" customHeight="true" outlineLevel="0" collapsed="false">
      <c r="A29" s="91" t="n">
        <v>25</v>
      </c>
      <c r="B29" s="92" t="s">
        <v>182</v>
      </c>
      <c r="C29" s="95" t="s">
        <v>183</v>
      </c>
      <c r="D29" s="125" t="n">
        <v>102.829830797013</v>
      </c>
      <c r="E29" s="125" t="n">
        <v>95.1968607611371</v>
      </c>
      <c r="F29" s="125" t="n">
        <v>93.2032804490735</v>
      </c>
      <c r="G29" s="125" t="n">
        <v>95.6681987658346</v>
      </c>
      <c r="H29" s="125" t="n">
        <v>96.7745767058551</v>
      </c>
      <c r="I29" s="125" t="n">
        <v>100</v>
      </c>
      <c r="J29" s="125" t="n">
        <v>94.0574573620457</v>
      </c>
      <c r="K29" s="125" t="n">
        <v>92.6245312244626</v>
      </c>
      <c r="L29" s="125" t="n">
        <v>341.054369507371</v>
      </c>
      <c r="M29" s="125" t="n">
        <v>330.344687249884</v>
      </c>
      <c r="N29" s="125" t="n">
        <v>331.282681132901</v>
      </c>
      <c r="O29" s="125" t="n">
        <v>289.754536221155</v>
      </c>
      <c r="P29" s="125" t="n">
        <v>276.859107541905</v>
      </c>
      <c r="Q29" s="125" t="n">
        <v>296.785528555069</v>
      </c>
      <c r="R29" s="125" t="n">
        <v>64.7011796058067</v>
      </c>
      <c r="S29" s="114" t="n">
        <v>25</v>
      </c>
    </row>
    <row r="30" s="52" customFormat="true" ht="12.75" hidden="false" customHeight="true" outlineLevel="0" collapsed="false">
      <c r="A30" s="91" t="n">
        <v>26</v>
      </c>
      <c r="B30" s="92" t="s">
        <v>184</v>
      </c>
      <c r="C30" s="99" t="s">
        <v>185</v>
      </c>
      <c r="D30" s="125" t="n">
        <v>139.302803860351</v>
      </c>
      <c r="E30" s="125" t="n">
        <v>142.770579698171</v>
      </c>
      <c r="F30" s="125" t="n">
        <v>122.995974549594</v>
      </c>
      <c r="G30" s="125" t="n">
        <v>124.527000165284</v>
      </c>
      <c r="H30" s="125" t="n">
        <v>103.464278816066</v>
      </c>
      <c r="I30" s="125" t="n">
        <v>100</v>
      </c>
      <c r="J30" s="125" t="n">
        <v>97.9451328180198</v>
      </c>
      <c r="K30" s="125" t="n">
        <v>94.2224940235462</v>
      </c>
      <c r="L30" s="125" t="n">
        <v>159.666828503424</v>
      </c>
      <c r="M30" s="125" t="n">
        <v>159.116354152173</v>
      </c>
      <c r="N30" s="125" t="n">
        <v>157.068286246116</v>
      </c>
      <c r="O30" s="125" t="n">
        <v>155.043046196713</v>
      </c>
      <c r="P30" s="125" t="n">
        <v>147.808322777898</v>
      </c>
      <c r="Q30" s="125" t="n">
        <v>154.249807122432</v>
      </c>
      <c r="R30" s="125" t="n">
        <v>80.7840911633184</v>
      </c>
      <c r="S30" s="114" t="n">
        <v>26</v>
      </c>
    </row>
    <row r="31" s="52" customFormat="true" ht="12.75" hidden="false" customHeight="true" outlineLevel="0" collapsed="false">
      <c r="A31" s="91" t="n">
        <v>27</v>
      </c>
      <c r="B31" s="92" t="s">
        <v>186</v>
      </c>
      <c r="C31" s="99" t="s">
        <v>187</v>
      </c>
      <c r="D31" s="125" t="n">
        <v>93.9841895246464</v>
      </c>
      <c r="E31" s="125" t="n">
        <v>83.6590009058783</v>
      </c>
      <c r="F31" s="125" t="n">
        <v>85.9777799642919</v>
      </c>
      <c r="G31" s="125" t="n">
        <v>88.6691914656422</v>
      </c>
      <c r="H31" s="125" t="n">
        <v>95.152150560798</v>
      </c>
      <c r="I31" s="125" t="n">
        <v>100</v>
      </c>
      <c r="J31" s="125" t="n">
        <v>93.1145953034136</v>
      </c>
      <c r="K31" s="125" t="n">
        <v>92.236983829773</v>
      </c>
      <c r="L31" s="125" t="n">
        <v>385.045549393129</v>
      </c>
      <c r="M31" s="125" t="n">
        <v>371.871995912589</v>
      </c>
      <c r="N31" s="125" t="n">
        <v>373.534187172041</v>
      </c>
      <c r="O31" s="125" t="n">
        <v>322.425563997063</v>
      </c>
      <c r="P31" s="125" t="n">
        <v>308.157267578311</v>
      </c>
      <c r="Q31" s="125" t="n">
        <v>331.354135235463</v>
      </c>
      <c r="R31" s="125" t="n">
        <v>60.8006567170939</v>
      </c>
      <c r="S31" s="114" t="n">
        <v>27</v>
      </c>
    </row>
    <row r="32" s="52" customFormat="true" ht="12.75" hidden="false" customHeight="true" outlineLevel="0" collapsed="false">
      <c r="A32" s="91" t="n">
        <v>28</v>
      </c>
      <c r="B32" s="92" t="s">
        <v>188</v>
      </c>
      <c r="C32" s="95" t="s">
        <v>189</v>
      </c>
      <c r="D32" s="125" t="n">
        <v>139.07083050834</v>
      </c>
      <c r="E32" s="125" t="n">
        <v>124.297719801498</v>
      </c>
      <c r="F32" s="125" t="n">
        <v>114.990243744901</v>
      </c>
      <c r="G32" s="125" t="n">
        <v>109.280338834694</v>
      </c>
      <c r="H32" s="125" t="n">
        <v>105.370111332211</v>
      </c>
      <c r="I32" s="125" t="n">
        <v>100</v>
      </c>
      <c r="J32" s="125" t="n">
        <v>97.9100929023249</v>
      </c>
      <c r="K32" s="125" t="n">
        <v>100.624750396067</v>
      </c>
      <c r="L32" s="125" t="n">
        <v>211.564345983685</v>
      </c>
      <c r="M32" s="125" t="n">
        <v>212.57111911277</v>
      </c>
      <c r="N32" s="125" t="n">
        <v>256.661997858428</v>
      </c>
      <c r="O32" s="125" t="n">
        <v>265.867857102485</v>
      </c>
      <c r="P32" s="125" t="n">
        <v>202.55047077942</v>
      </c>
      <c r="Q32" s="125" t="n">
        <v>215.046669200451</v>
      </c>
      <c r="R32" s="125" t="n">
        <v>81.4413644911263</v>
      </c>
      <c r="S32" s="114" t="n">
        <v>28</v>
      </c>
    </row>
    <row r="33" s="52" customFormat="true" ht="12.75" hidden="false" customHeight="true" outlineLevel="0" collapsed="false">
      <c r="A33" s="91" t="n">
        <v>29</v>
      </c>
      <c r="B33" s="92" t="s">
        <v>190</v>
      </c>
      <c r="C33" s="97" t="s">
        <v>191</v>
      </c>
      <c r="D33" s="125" t="n">
        <v>147.686203098465</v>
      </c>
      <c r="E33" s="125" t="n">
        <v>127.518299839011</v>
      </c>
      <c r="F33" s="125" t="n">
        <v>115.354063061805</v>
      </c>
      <c r="G33" s="125" t="n">
        <v>110.572842802674</v>
      </c>
      <c r="H33" s="125" t="n">
        <v>108.93668066959</v>
      </c>
      <c r="I33" s="125" t="n">
        <v>100</v>
      </c>
      <c r="J33" s="125" t="n">
        <v>96.11980029924</v>
      </c>
      <c r="K33" s="125" t="n">
        <v>101.28296745452</v>
      </c>
      <c r="L33" s="125" t="n">
        <v>190.021571680715</v>
      </c>
      <c r="M33" s="125" t="n">
        <v>191.274631839223</v>
      </c>
      <c r="N33" s="125" t="n">
        <v>255.371258755018</v>
      </c>
      <c r="O33" s="125" t="n">
        <v>269.848341601507</v>
      </c>
      <c r="P33" s="125" t="n">
        <v>173.819495735024</v>
      </c>
      <c r="Q33" s="125" t="n">
        <v>196.731570508099</v>
      </c>
      <c r="R33" s="125" t="n">
        <v>83.8977795157136</v>
      </c>
      <c r="S33" s="114" t="n">
        <v>29</v>
      </c>
    </row>
    <row r="34" s="52" customFormat="true" ht="12.75" hidden="false" customHeight="true" outlineLevel="0" collapsed="false">
      <c r="A34" s="91" t="n">
        <v>30</v>
      </c>
      <c r="B34" s="92" t="s">
        <v>192</v>
      </c>
      <c r="C34" s="97" t="s">
        <v>193</v>
      </c>
      <c r="D34" s="125" t="n">
        <v>115.28207256946</v>
      </c>
      <c r="E34" s="125" t="n">
        <v>115.210832648077</v>
      </c>
      <c r="F34" s="125" t="n">
        <v>104.481333790825</v>
      </c>
      <c r="G34" s="125" t="n">
        <v>102.682296039204</v>
      </c>
      <c r="H34" s="125" t="n">
        <v>93.5273209482579</v>
      </c>
      <c r="I34" s="125" t="n">
        <v>100</v>
      </c>
      <c r="J34" s="125" t="n">
        <v>92.2641531925036</v>
      </c>
      <c r="K34" s="125" t="n">
        <v>90.2524342491798</v>
      </c>
      <c r="L34" s="125" t="n">
        <v>173.968804284212</v>
      </c>
      <c r="M34" s="125" t="n">
        <v>176.694593752798</v>
      </c>
      <c r="N34" s="125" t="n">
        <v>165.016224600514</v>
      </c>
      <c r="O34" s="125" t="n">
        <v>176.685701127845</v>
      </c>
      <c r="P34" s="125" t="n">
        <v>200.282998338496</v>
      </c>
      <c r="Q34" s="125" t="n">
        <v>131.040359088982</v>
      </c>
      <c r="R34" s="125" t="n">
        <v>52.8643250249991</v>
      </c>
      <c r="S34" s="114" t="n">
        <v>30</v>
      </c>
    </row>
    <row r="35" s="52" customFormat="true" ht="12.75" hidden="false" customHeight="true" outlineLevel="0" collapsed="false">
      <c r="A35" s="91" t="n">
        <v>31</v>
      </c>
      <c r="B35" s="92" t="s">
        <v>194</v>
      </c>
      <c r="C35" s="99" t="s">
        <v>195</v>
      </c>
      <c r="D35" s="125" t="n">
        <v>126.600856009593</v>
      </c>
      <c r="E35" s="125" t="n">
        <v>116.258116398728</v>
      </c>
      <c r="F35" s="125" t="n">
        <v>115.771051529401</v>
      </c>
      <c r="G35" s="125" t="n">
        <v>103.473796214223</v>
      </c>
      <c r="H35" s="125" t="n">
        <v>95.0209813791323</v>
      </c>
      <c r="I35" s="125" t="n">
        <v>100</v>
      </c>
      <c r="J35" s="125" t="n">
        <v>105.758449914654</v>
      </c>
      <c r="K35" s="125" t="n">
        <v>101.906669202518</v>
      </c>
      <c r="L35" s="125" t="n">
        <v>204.426464684362</v>
      </c>
      <c r="M35" s="125" t="n">
        <v>204.852262833266</v>
      </c>
      <c r="N35" s="125" t="n">
        <v>197.792366657552</v>
      </c>
      <c r="O35" s="125" t="n">
        <v>207.589924830238</v>
      </c>
      <c r="P35" s="125" t="n">
        <v>198.664804232436</v>
      </c>
      <c r="Q35" s="125" t="n">
        <v>218.742356759573</v>
      </c>
      <c r="R35" s="125" t="n">
        <v>86.2066355697198</v>
      </c>
      <c r="S35" s="114" t="n">
        <v>31</v>
      </c>
    </row>
    <row r="36" s="52" customFormat="true" ht="12.75" hidden="false" customHeight="true" outlineLevel="0" collapsed="false">
      <c r="A36" s="91" t="n">
        <v>32</v>
      </c>
      <c r="B36" s="92" t="s">
        <v>196</v>
      </c>
      <c r="C36" s="99" t="s">
        <v>197</v>
      </c>
      <c r="D36" s="125" t="n">
        <v>120.427187136051</v>
      </c>
      <c r="E36" s="125" t="n">
        <v>125.299774117887</v>
      </c>
      <c r="F36" s="125" t="n">
        <v>124.017070922047</v>
      </c>
      <c r="G36" s="125" t="n">
        <v>119.544881257272</v>
      </c>
      <c r="H36" s="125" t="n">
        <v>112.176063006851</v>
      </c>
      <c r="I36" s="125" t="n">
        <v>100</v>
      </c>
      <c r="J36" s="125" t="n">
        <v>104.045037839222</v>
      </c>
      <c r="K36" s="125" t="n">
        <v>105.619771037663</v>
      </c>
      <c r="L36" s="125" t="n">
        <v>476.36043922604</v>
      </c>
      <c r="M36" s="125" t="n">
        <v>474.116167631292</v>
      </c>
      <c r="N36" s="125" t="n">
        <v>526.281480096871</v>
      </c>
      <c r="O36" s="125" t="n">
        <v>482.400698289777</v>
      </c>
      <c r="P36" s="125" t="n">
        <v>478.380402474392</v>
      </c>
      <c r="Q36" s="125" t="n">
        <v>487.963708678582</v>
      </c>
      <c r="R36" s="125" t="n">
        <v>86.4824716957555</v>
      </c>
      <c r="S36" s="114" t="n">
        <v>32</v>
      </c>
    </row>
    <row r="37" s="52" customFormat="true" ht="12.75" hidden="false" customHeight="true" outlineLevel="0" collapsed="false">
      <c r="A37" s="91" t="n">
        <v>33</v>
      </c>
      <c r="B37" s="92" t="n">
        <v>28</v>
      </c>
      <c r="C37" s="95" t="s">
        <v>198</v>
      </c>
      <c r="D37" s="125" t="n">
        <v>100.455265197263</v>
      </c>
      <c r="E37" s="125" t="n">
        <v>113.221156769811</v>
      </c>
      <c r="F37" s="125" t="n">
        <v>108.320448229637</v>
      </c>
      <c r="G37" s="125" t="n">
        <v>103.38801263025</v>
      </c>
      <c r="H37" s="125" t="n">
        <v>95.4269801179871</v>
      </c>
      <c r="I37" s="125" t="n">
        <v>100</v>
      </c>
      <c r="J37" s="125" t="n">
        <v>108.560316037878</v>
      </c>
      <c r="K37" s="125" t="n">
        <v>96.9828059544331</v>
      </c>
      <c r="L37" s="125" t="n">
        <v>66.2865426967614</v>
      </c>
      <c r="M37" s="125" t="n">
        <v>65.5737646719686</v>
      </c>
      <c r="N37" s="125" t="n">
        <v>62.4954374683258</v>
      </c>
      <c r="O37" s="125" t="n">
        <v>63.2059799764289</v>
      </c>
      <c r="P37" s="125" t="n">
        <v>65.1379791498907</v>
      </c>
      <c r="Q37" s="125" t="n">
        <v>65.6414116034149</v>
      </c>
      <c r="R37" s="125" t="n">
        <v>83.4872948537338</v>
      </c>
      <c r="S37" s="114" t="n">
        <v>33</v>
      </c>
    </row>
    <row r="38" s="63" customFormat="true" ht="12.75" hidden="false" customHeight="true" outlineLevel="0" collapsed="false">
      <c r="A38" s="91" t="n">
        <v>34</v>
      </c>
      <c r="B38" s="92" t="n">
        <v>29</v>
      </c>
      <c r="C38" s="95" t="s">
        <v>199</v>
      </c>
      <c r="D38" s="125" t="n">
        <v>138.290374740956</v>
      </c>
      <c r="E38" s="125" t="n">
        <v>146.570769205635</v>
      </c>
      <c r="F38" s="125" t="n">
        <v>121.121495921961</v>
      </c>
      <c r="G38" s="125" t="n">
        <v>108.971471682342</v>
      </c>
      <c r="H38" s="125" t="n">
        <v>96.218121900073</v>
      </c>
      <c r="I38" s="125" t="n">
        <v>100</v>
      </c>
      <c r="J38" s="125" t="n">
        <v>107.470008519205</v>
      </c>
      <c r="K38" s="125" t="n">
        <v>89.1893296598494</v>
      </c>
      <c r="L38" s="125" t="n">
        <v>59.9132217830187</v>
      </c>
      <c r="M38" s="125" t="n">
        <v>59.145275930765</v>
      </c>
      <c r="N38" s="125" t="n">
        <v>57.7548163465546</v>
      </c>
      <c r="O38" s="125" t="n">
        <v>58.8309029197547</v>
      </c>
      <c r="P38" s="125" t="n">
        <v>58.0437092038519</v>
      </c>
      <c r="Q38" s="125" t="n">
        <v>55.4577707678386</v>
      </c>
      <c r="R38" s="125" t="n">
        <v>81.0609625639437</v>
      </c>
      <c r="S38" s="114" t="n">
        <v>34</v>
      </c>
      <c r="T38" s="100"/>
      <c r="U38" s="100"/>
    </row>
    <row r="39" s="63" customFormat="true" ht="12.75" hidden="false" customHeight="true" outlineLevel="0" collapsed="false">
      <c r="A39" s="91" t="n">
        <v>35</v>
      </c>
      <c r="B39" s="92" t="n">
        <v>30</v>
      </c>
      <c r="C39" s="95" t="s">
        <v>200</v>
      </c>
      <c r="D39" s="125" t="n">
        <v>181.165400937507</v>
      </c>
      <c r="E39" s="125" t="n">
        <v>198.098220371639</v>
      </c>
      <c r="F39" s="125" t="n">
        <v>179.646696519604</v>
      </c>
      <c r="G39" s="125" t="n">
        <v>154.892253393768</v>
      </c>
      <c r="H39" s="125" t="n">
        <v>145.23787407</v>
      </c>
      <c r="I39" s="125" t="n">
        <v>100</v>
      </c>
      <c r="J39" s="125" t="n">
        <v>113.482781167051</v>
      </c>
      <c r="K39" s="125" t="n">
        <v>104.911010097135</v>
      </c>
      <c r="L39" s="125" t="n">
        <v>61.6306680579501</v>
      </c>
      <c r="M39" s="125" t="n">
        <v>60.3772667646162</v>
      </c>
      <c r="N39" s="125" t="n">
        <v>57.5103792415798</v>
      </c>
      <c r="O39" s="125" t="n">
        <v>62.6391948100853</v>
      </c>
      <c r="P39" s="125" t="n">
        <v>65.3113591383607</v>
      </c>
      <c r="Q39" s="125" t="n">
        <v>56.9919876533747</v>
      </c>
      <c r="R39" s="125" t="n">
        <v>75.0263960217744</v>
      </c>
      <c r="S39" s="114" t="n">
        <v>35</v>
      </c>
    </row>
    <row r="40" s="63" customFormat="true" ht="12.75" hidden="false" customHeight="true" outlineLevel="0" collapsed="false">
      <c r="A40" s="91" t="n">
        <v>36</v>
      </c>
      <c r="B40" s="92" t="n">
        <v>31</v>
      </c>
      <c r="C40" s="95" t="s">
        <v>201</v>
      </c>
      <c r="D40" s="125" t="n">
        <v>162.357514474284</v>
      </c>
      <c r="E40" s="125" t="n">
        <v>170.260917526529</v>
      </c>
      <c r="F40" s="125" t="n">
        <v>153.158137347589</v>
      </c>
      <c r="G40" s="125" t="n">
        <v>137.606621726976</v>
      </c>
      <c r="H40" s="125" t="n">
        <v>124.326638681196</v>
      </c>
      <c r="I40" s="125" t="n">
        <v>100</v>
      </c>
      <c r="J40" s="125" t="n">
        <v>95.6731772624213</v>
      </c>
      <c r="K40" s="125" t="n">
        <v>76.6649682117294</v>
      </c>
      <c r="L40" s="125" t="n">
        <v>40.6054113279639</v>
      </c>
      <c r="M40" s="125" t="n">
        <v>37.5875186800268</v>
      </c>
      <c r="N40" s="125" t="n">
        <v>38.2725731507952</v>
      </c>
      <c r="O40" s="125" t="n">
        <v>41.5481857841601</v>
      </c>
      <c r="P40" s="125" t="n">
        <v>41.853014202475</v>
      </c>
      <c r="Q40" s="125" t="n">
        <v>42.0641154338636</v>
      </c>
      <c r="R40" s="125" t="n">
        <v>70.9637003513328</v>
      </c>
      <c r="S40" s="114" t="n">
        <v>36</v>
      </c>
    </row>
    <row r="41" s="63" customFormat="true" ht="12.75" hidden="false" customHeight="true" outlineLevel="0" collapsed="false">
      <c r="A41" s="91" t="n">
        <v>37</v>
      </c>
      <c r="B41" s="92" t="n">
        <v>32</v>
      </c>
      <c r="C41" s="95" t="s">
        <v>202</v>
      </c>
      <c r="D41" s="125" t="n">
        <v>225.914137912031</v>
      </c>
      <c r="E41" s="125" t="n">
        <v>235.863004897233</v>
      </c>
      <c r="F41" s="125" t="n">
        <v>213.213924947272</v>
      </c>
      <c r="G41" s="125" t="n">
        <v>187.087453563914</v>
      </c>
      <c r="H41" s="125" t="n">
        <v>168.049690180039</v>
      </c>
      <c r="I41" s="125" t="n">
        <v>100</v>
      </c>
      <c r="J41" s="125" t="n">
        <v>106.809976818059</v>
      </c>
      <c r="K41" s="125" t="n">
        <v>91.1233454087538</v>
      </c>
      <c r="L41" s="125" t="n">
        <v>58.9023670586747</v>
      </c>
      <c r="M41" s="125" t="n">
        <v>56.3807891777068</v>
      </c>
      <c r="N41" s="125" t="n">
        <v>55.8621891411735</v>
      </c>
      <c r="O41" s="125" t="n">
        <v>59.0125354297962</v>
      </c>
      <c r="P41" s="125" t="n">
        <v>60.4938729909745</v>
      </c>
      <c r="Q41" s="125" t="n">
        <v>49.5048936573751</v>
      </c>
      <c r="R41" s="125" t="n">
        <v>70.0406327955549</v>
      </c>
      <c r="S41" s="114" t="n">
        <v>37</v>
      </c>
    </row>
    <row r="42" s="63" customFormat="true" ht="12.75" hidden="false" customHeight="true" outlineLevel="0" collapsed="false">
      <c r="A42" s="91" t="n">
        <v>38</v>
      </c>
      <c r="B42" s="92" t="n">
        <v>33</v>
      </c>
      <c r="C42" s="95" t="s">
        <v>203</v>
      </c>
      <c r="D42" s="125" t="n">
        <v>134.520995002233</v>
      </c>
      <c r="E42" s="125" t="n">
        <v>149.544214277453</v>
      </c>
      <c r="F42" s="125" t="n">
        <v>140.737068807321</v>
      </c>
      <c r="G42" s="125" t="n">
        <v>131.043041496201</v>
      </c>
      <c r="H42" s="125" t="n">
        <v>115.899468602179</v>
      </c>
      <c r="I42" s="125" t="n">
        <v>100</v>
      </c>
      <c r="J42" s="125" t="n">
        <v>99.6677900791775</v>
      </c>
      <c r="K42" s="125" t="n">
        <v>81.757080956803</v>
      </c>
      <c r="L42" s="125" t="n">
        <v>42.7283950389445</v>
      </c>
      <c r="M42" s="125" t="n">
        <v>40.0401478332222</v>
      </c>
      <c r="N42" s="125" t="n">
        <v>39.2870750850252</v>
      </c>
      <c r="O42" s="125" t="n">
        <v>40.6304370817025</v>
      </c>
      <c r="P42" s="125" t="n">
        <v>41.1838308111658</v>
      </c>
      <c r="Q42" s="125" t="n">
        <v>39.707293179989</v>
      </c>
      <c r="R42" s="125" t="n">
        <v>67.5922971683145</v>
      </c>
      <c r="S42" s="114" t="n">
        <v>38</v>
      </c>
    </row>
    <row r="43" s="101" customFormat="true" ht="12.75" hidden="false" customHeight="true" outlineLevel="0" collapsed="false">
      <c r="A43" s="91" t="n">
        <v>39</v>
      </c>
      <c r="B43" s="92" t="n">
        <v>34</v>
      </c>
      <c r="C43" s="95" t="s">
        <v>204</v>
      </c>
      <c r="D43" s="125" t="n">
        <v>129.800161872249</v>
      </c>
      <c r="E43" s="125" t="n">
        <v>136.460485814891</v>
      </c>
      <c r="F43" s="125" t="n">
        <v>127.560357957485</v>
      </c>
      <c r="G43" s="125" t="n">
        <v>119.751558855368</v>
      </c>
      <c r="H43" s="125" t="n">
        <v>114.096538133121</v>
      </c>
      <c r="I43" s="125" t="n">
        <v>100</v>
      </c>
      <c r="J43" s="125" t="n">
        <v>108.790397556915</v>
      </c>
      <c r="K43" s="125" t="n">
        <v>92.7023122757791</v>
      </c>
      <c r="L43" s="125" t="n">
        <v>100.11414675156</v>
      </c>
      <c r="M43" s="125" t="n">
        <v>103.474606911523</v>
      </c>
      <c r="N43" s="125" t="n">
        <v>99.4066588067519</v>
      </c>
      <c r="O43" s="125" t="n">
        <v>103.077510898085</v>
      </c>
      <c r="P43" s="125" t="n">
        <v>106.706277239862</v>
      </c>
      <c r="Q43" s="125" t="n">
        <v>108.142360550711</v>
      </c>
      <c r="R43" s="125" t="n">
        <v>106.712845135998</v>
      </c>
      <c r="S43" s="114" t="n">
        <v>39</v>
      </c>
    </row>
    <row r="44" s="63" customFormat="true" ht="12.75" hidden="false" customHeight="true" outlineLevel="0" collapsed="false">
      <c r="A44" s="91" t="n">
        <v>40</v>
      </c>
      <c r="B44" s="92" t="n">
        <v>35</v>
      </c>
      <c r="C44" s="95" t="s">
        <v>205</v>
      </c>
      <c r="D44" s="125" t="n">
        <v>70.3281829044229</v>
      </c>
      <c r="E44" s="125" t="n">
        <v>72.083781823125</v>
      </c>
      <c r="F44" s="125" t="n">
        <v>68.8092051957343</v>
      </c>
      <c r="G44" s="125" t="n">
        <v>64.5872946292441</v>
      </c>
      <c r="H44" s="125" t="n">
        <v>63.4680667865668</v>
      </c>
      <c r="I44" s="125" t="n">
        <v>100</v>
      </c>
      <c r="J44" s="125" t="n">
        <v>99.0915479915402</v>
      </c>
      <c r="K44" s="125" t="n">
        <v>93.2461951037247</v>
      </c>
      <c r="L44" s="125" t="n">
        <v>83.6385572899872</v>
      </c>
      <c r="M44" s="125" t="n">
        <v>82.5974290521866</v>
      </c>
      <c r="N44" s="125" t="n">
        <v>81.5998697110482</v>
      </c>
      <c r="O44" s="125" t="n">
        <v>82.7707250412873</v>
      </c>
      <c r="P44" s="125" t="n">
        <v>84.9675723484436</v>
      </c>
      <c r="Q44" s="125" t="n">
        <v>83.9381942258958</v>
      </c>
      <c r="R44" s="125" t="n">
        <v>70.5766007649637</v>
      </c>
      <c r="S44" s="114" t="n">
        <v>40</v>
      </c>
    </row>
    <row r="45" s="52" customFormat="true" ht="12.75" hidden="false" customHeight="true" outlineLevel="0" collapsed="false">
      <c r="A45" s="91" t="n">
        <v>41</v>
      </c>
      <c r="B45" s="92" t="n">
        <v>36</v>
      </c>
      <c r="C45" s="95" t="s">
        <v>206</v>
      </c>
      <c r="D45" s="125" t="n">
        <v>110.669404327029</v>
      </c>
      <c r="E45" s="125" t="n">
        <v>116.386576272724</v>
      </c>
      <c r="F45" s="125" t="n">
        <v>111.347856578731</v>
      </c>
      <c r="G45" s="125" t="n">
        <v>102.995901528993</v>
      </c>
      <c r="H45" s="125" t="n">
        <v>97.8259320973704</v>
      </c>
      <c r="I45" s="125" t="n">
        <v>100</v>
      </c>
      <c r="J45" s="125" t="n">
        <v>103.519937525457</v>
      </c>
      <c r="K45" s="125" t="n">
        <v>96.4774492397519</v>
      </c>
      <c r="L45" s="125" t="n">
        <v>60.859803326512</v>
      </c>
      <c r="M45" s="125" t="n">
        <v>57.4574040476065</v>
      </c>
      <c r="N45" s="125" t="n">
        <v>55.0340893928139</v>
      </c>
      <c r="O45" s="125" t="n">
        <v>56.5938724355337</v>
      </c>
      <c r="P45" s="125" t="n">
        <v>55.4491116247831</v>
      </c>
      <c r="Q45" s="125" t="n">
        <v>58.1994455979437</v>
      </c>
      <c r="R45" s="125" t="n">
        <v>74.5017189324453</v>
      </c>
      <c r="S45" s="114" t="n">
        <v>41</v>
      </c>
    </row>
    <row r="46" s="52" customFormat="true" ht="12.75" hidden="false" customHeight="true" outlineLevel="0" collapsed="false">
      <c r="A46" s="91" t="n">
        <v>42</v>
      </c>
      <c r="B46" s="92" t="n">
        <v>37</v>
      </c>
      <c r="C46" s="95" t="s">
        <v>207</v>
      </c>
      <c r="D46" s="125" t="n">
        <v>70.1563548236555</v>
      </c>
      <c r="E46" s="125" t="n">
        <v>83.4517160678747</v>
      </c>
      <c r="F46" s="125" t="n">
        <v>93.1743938842039</v>
      </c>
      <c r="G46" s="125" t="n">
        <v>99.898229060771</v>
      </c>
      <c r="H46" s="125" t="n">
        <v>102.910272932743</v>
      </c>
      <c r="I46" s="125" t="n">
        <v>100</v>
      </c>
      <c r="J46" s="125" t="n">
        <v>98.8636772927417</v>
      </c>
      <c r="K46" s="125" t="n">
        <v>98.1553858632604</v>
      </c>
      <c r="L46" s="125" t="n">
        <v>93.2845648931456</v>
      </c>
      <c r="M46" s="125" t="n">
        <v>89.592606863689</v>
      </c>
      <c r="N46" s="125" t="n">
        <v>132.747006030858</v>
      </c>
      <c r="O46" s="125" t="n">
        <v>110.462125136032</v>
      </c>
      <c r="P46" s="125" t="n">
        <v>111.337580557415</v>
      </c>
      <c r="Q46" s="125" t="n">
        <v>89.8145230958509</v>
      </c>
      <c r="R46" s="125" t="n">
        <v>88.7780798759677</v>
      </c>
      <c r="S46" s="114" t="n">
        <v>42</v>
      </c>
    </row>
    <row r="47" s="52" customFormat="true" ht="12.75" hidden="false" customHeight="true" outlineLevel="0" collapsed="false">
      <c r="A47" s="91" t="n">
        <v>43</v>
      </c>
      <c r="B47" s="92" t="s">
        <v>208</v>
      </c>
      <c r="C47" s="95" t="s">
        <v>209</v>
      </c>
      <c r="D47" s="125" t="n">
        <v>101.592037060883</v>
      </c>
      <c r="E47" s="125" t="n">
        <v>99.8459040761541</v>
      </c>
      <c r="F47" s="125" t="n">
        <v>96.8490785869131</v>
      </c>
      <c r="G47" s="125" t="n">
        <v>94.5903659747388</v>
      </c>
      <c r="H47" s="125" t="n">
        <v>97.74183235974</v>
      </c>
      <c r="I47" s="125" t="n">
        <v>100</v>
      </c>
      <c r="J47" s="125" t="n">
        <v>97.465527403597</v>
      </c>
      <c r="K47" s="125" t="n">
        <v>104.255543007942</v>
      </c>
      <c r="L47" s="125" t="n">
        <v>381.956512922589</v>
      </c>
      <c r="M47" s="125" t="n">
        <v>364.508456202751</v>
      </c>
      <c r="N47" s="125" t="n">
        <v>379.248934842787</v>
      </c>
      <c r="O47" s="125" t="n">
        <v>382.552629319185</v>
      </c>
      <c r="P47" s="125" t="n">
        <v>388.222658567298</v>
      </c>
      <c r="Q47" s="125" t="n">
        <v>397.853103019117</v>
      </c>
      <c r="R47" s="125" t="n">
        <v>126.02496642945</v>
      </c>
      <c r="S47" s="114" t="n">
        <v>43</v>
      </c>
    </row>
    <row r="48" s="52" customFormat="true" ht="12.75" hidden="false" customHeight="true" outlineLevel="0" collapsed="false">
      <c r="A48" s="91" t="n">
        <v>44</v>
      </c>
      <c r="B48" s="92" t="s">
        <v>210</v>
      </c>
      <c r="C48" s="99" t="s">
        <v>211</v>
      </c>
      <c r="D48" s="125" t="n">
        <v>99.4806998709601</v>
      </c>
      <c r="E48" s="125" t="n">
        <v>96.8589021973497</v>
      </c>
      <c r="F48" s="125" t="n">
        <v>94.4524560829842</v>
      </c>
      <c r="G48" s="125" t="n">
        <v>90.2429068946326</v>
      </c>
      <c r="H48" s="125" t="n">
        <v>95.1451673401507</v>
      </c>
      <c r="I48" s="125" t="n">
        <v>100</v>
      </c>
      <c r="J48" s="125" t="n">
        <v>97.5719671886576</v>
      </c>
      <c r="K48" s="125" t="n">
        <v>106.452089242723</v>
      </c>
      <c r="L48" s="125" t="n">
        <v>384.278746848702</v>
      </c>
      <c r="M48" s="125" t="n">
        <v>368.367508676908</v>
      </c>
      <c r="N48" s="125" t="n">
        <v>379.541059629421</v>
      </c>
      <c r="O48" s="125" t="n">
        <v>382.294473995272</v>
      </c>
      <c r="P48" s="125" t="n">
        <v>389.143661674727</v>
      </c>
      <c r="Q48" s="125" t="n">
        <v>399.607845508314</v>
      </c>
      <c r="R48" s="125" t="n">
        <v>130.279786603688</v>
      </c>
      <c r="S48" s="114" t="n">
        <v>44</v>
      </c>
    </row>
    <row r="49" s="52" customFormat="true" ht="12.75" hidden="false" customHeight="true" outlineLevel="0" collapsed="false">
      <c r="A49" s="91" t="n">
        <v>45</v>
      </c>
      <c r="B49" s="92" t="s">
        <v>212</v>
      </c>
      <c r="C49" s="99" t="s">
        <v>213</v>
      </c>
      <c r="D49" s="125" t="n">
        <v>50.9572173779216</v>
      </c>
      <c r="E49" s="125" t="n">
        <v>61.0049783534945</v>
      </c>
      <c r="F49" s="125" t="n">
        <v>74.5168786341467</v>
      </c>
      <c r="G49" s="125" t="n">
        <v>85.7053029268538</v>
      </c>
      <c r="H49" s="125" t="n">
        <v>91.4865025978723</v>
      </c>
      <c r="I49" s="125" t="n">
        <v>100</v>
      </c>
      <c r="J49" s="125" t="n">
        <v>103.898196193925</v>
      </c>
      <c r="K49" s="125" t="n">
        <v>107.783922804394</v>
      </c>
      <c r="L49" s="125" t="n">
        <v>55.7837961682885</v>
      </c>
      <c r="M49" s="125" t="n">
        <v>58.3097421661276</v>
      </c>
      <c r="N49" s="125" t="n">
        <v>59.5963944879455</v>
      </c>
      <c r="O49" s="125" t="n">
        <v>64.9715332714063</v>
      </c>
      <c r="P49" s="125" t="n">
        <v>64.0155463061227</v>
      </c>
      <c r="Q49" s="125" t="n">
        <v>63.2055128470366</v>
      </c>
      <c r="R49" s="125" t="n">
        <v>109.732845729921</v>
      </c>
      <c r="S49" s="114" t="n">
        <v>45</v>
      </c>
    </row>
    <row r="50" s="52" customFormat="true" ht="12.75" hidden="false" customHeight="true" outlineLevel="0" collapsed="false">
      <c r="A50" s="91" t="n">
        <v>46</v>
      </c>
      <c r="B50" s="92" t="s">
        <v>214</v>
      </c>
      <c r="C50" s="99" t="s">
        <v>215</v>
      </c>
      <c r="D50" s="125" t="n">
        <v>130.530610188072</v>
      </c>
      <c r="E50" s="125" t="n">
        <v>140.521065279656</v>
      </c>
      <c r="F50" s="125" t="n">
        <v>129.413309545384</v>
      </c>
      <c r="G50" s="125" t="n">
        <v>153.405638165602</v>
      </c>
      <c r="H50" s="125" t="n">
        <v>132.8788952882</v>
      </c>
      <c r="I50" s="125" t="n">
        <v>100</v>
      </c>
      <c r="J50" s="125" t="n">
        <v>95.9752203843393</v>
      </c>
      <c r="K50" s="125" t="n">
        <v>74.5470065721326</v>
      </c>
      <c r="L50" s="125" t="n">
        <v>353.219048170239</v>
      </c>
      <c r="M50" s="125" t="n">
        <v>314.843616997402</v>
      </c>
      <c r="N50" s="125" t="n">
        <v>377.889733875707</v>
      </c>
      <c r="O50" s="125" t="n">
        <v>388.612101352874</v>
      </c>
      <c r="P50" s="125" t="n">
        <v>378.402861397034</v>
      </c>
      <c r="Q50" s="125" t="n">
        <v>376.85225930244</v>
      </c>
      <c r="R50" s="125" t="n">
        <v>68.6652845492948</v>
      </c>
      <c r="S50" s="114" t="n">
        <v>46</v>
      </c>
    </row>
    <row r="51" s="52" customFormat="true" ht="12.75" hidden="false" customHeight="true" outlineLevel="0" collapsed="false">
      <c r="A51" s="91" t="n">
        <v>47</v>
      </c>
      <c r="B51" s="92" t="n">
        <v>41</v>
      </c>
      <c r="C51" s="95" t="s">
        <v>216</v>
      </c>
      <c r="D51" s="125" t="n">
        <v>97.1681479568876</v>
      </c>
      <c r="E51" s="125" t="n">
        <v>113.074404558936</v>
      </c>
      <c r="F51" s="125" t="n">
        <v>112.027198707122</v>
      </c>
      <c r="G51" s="125" t="n">
        <v>108.169644795499</v>
      </c>
      <c r="H51" s="125" t="n">
        <v>103.233006492357</v>
      </c>
      <c r="I51" s="125" t="n">
        <v>100</v>
      </c>
      <c r="J51" s="125" t="n">
        <v>119.005700733845</v>
      </c>
      <c r="K51" s="125" t="n">
        <v>94.0476933018269</v>
      </c>
      <c r="L51" s="125" t="n">
        <v>30.9269391789853</v>
      </c>
      <c r="M51" s="125" t="n">
        <v>29.8108253039996</v>
      </c>
      <c r="N51" s="125" t="n">
        <v>29.4900438477824</v>
      </c>
      <c r="O51" s="125" t="n">
        <v>32.3605661169372</v>
      </c>
      <c r="P51" s="125" t="n">
        <v>30.3355277252837</v>
      </c>
      <c r="Q51" s="125" t="n">
        <v>30.2531308237896</v>
      </c>
      <c r="R51" s="125" t="n">
        <v>74.2800409643942</v>
      </c>
      <c r="S51" s="114" t="n">
        <v>47</v>
      </c>
    </row>
    <row r="52" s="52" customFormat="true" ht="12.75" hidden="false" customHeight="true" outlineLevel="0" collapsed="false">
      <c r="A52" s="91" t="n">
        <v>48</v>
      </c>
      <c r="B52" s="92" t="s">
        <v>217</v>
      </c>
      <c r="C52" s="95" t="s">
        <v>218</v>
      </c>
      <c r="D52" s="125" t="n">
        <v>88.5557019416846</v>
      </c>
      <c r="E52" s="125" t="n">
        <v>96.3993582065372</v>
      </c>
      <c r="F52" s="125" t="n">
        <v>92.4555931944462</v>
      </c>
      <c r="G52" s="125" t="n">
        <v>97.1674281985444</v>
      </c>
      <c r="H52" s="125" t="n">
        <v>97.4706426259672</v>
      </c>
      <c r="I52" s="125" t="n">
        <v>100</v>
      </c>
      <c r="J52" s="125" t="n">
        <v>102.89056872836</v>
      </c>
      <c r="K52" s="125" t="n">
        <v>98.5804265139899</v>
      </c>
      <c r="L52" s="125" t="n">
        <v>44.640339786175</v>
      </c>
      <c r="M52" s="125" t="n">
        <v>45.8612784763905</v>
      </c>
      <c r="N52" s="125" t="n">
        <v>44.5067936515112</v>
      </c>
      <c r="O52" s="125" t="n">
        <v>44.5247023443864</v>
      </c>
      <c r="P52" s="125" t="n">
        <v>44.919575228987</v>
      </c>
      <c r="Q52" s="125" t="n">
        <v>44.9567734237274</v>
      </c>
      <c r="R52" s="125" t="n">
        <v>87.6257765589382</v>
      </c>
      <c r="S52" s="114" t="n">
        <v>48</v>
      </c>
    </row>
    <row r="53" s="52" customFormat="true" ht="12.75" hidden="false" customHeight="true" outlineLevel="0" collapsed="false">
      <c r="A53" s="91" t="n">
        <v>49</v>
      </c>
      <c r="B53" s="92" t="s">
        <v>219</v>
      </c>
      <c r="C53" s="99" t="s">
        <v>220</v>
      </c>
      <c r="D53" s="125" t="n">
        <v>93.8973964578816</v>
      </c>
      <c r="E53" s="125" t="n">
        <v>100.099874713939</v>
      </c>
      <c r="F53" s="125" t="n">
        <v>93.7740851816349</v>
      </c>
      <c r="G53" s="125" t="n">
        <v>98.3080859162528</v>
      </c>
      <c r="H53" s="125" t="n">
        <v>98.9214252923736</v>
      </c>
      <c r="I53" s="125" t="n">
        <v>100</v>
      </c>
      <c r="J53" s="125" t="n">
        <v>99.1334725382919</v>
      </c>
      <c r="K53" s="125" t="n">
        <v>94.9120177092644</v>
      </c>
      <c r="L53" s="125" t="n">
        <v>46.0615578632327</v>
      </c>
      <c r="M53" s="125" t="n">
        <v>47.0915605915562</v>
      </c>
      <c r="N53" s="125" t="n">
        <v>44.8710926060791</v>
      </c>
      <c r="O53" s="125" t="n">
        <v>45.0009790001773</v>
      </c>
      <c r="P53" s="125" t="n">
        <v>44.8608032784478</v>
      </c>
      <c r="Q53" s="125" t="n">
        <v>44.74841473657</v>
      </c>
      <c r="R53" s="125" t="n">
        <v>81.1950607994209</v>
      </c>
      <c r="S53" s="114" t="n">
        <v>49</v>
      </c>
    </row>
    <row r="54" s="52" customFormat="true" ht="12.75" hidden="false" customHeight="true" outlineLevel="0" collapsed="false">
      <c r="A54" s="91" t="n">
        <v>50</v>
      </c>
      <c r="B54" s="92" t="s">
        <v>221</v>
      </c>
      <c r="C54" s="99" t="s">
        <v>222</v>
      </c>
      <c r="D54" s="125" t="n">
        <v>80.2129174498753</v>
      </c>
      <c r="E54" s="125" t="n">
        <v>90.6198042399034</v>
      </c>
      <c r="F54" s="125" t="n">
        <v>90.3963413091242</v>
      </c>
      <c r="G54" s="125" t="n">
        <v>95.3859220699358</v>
      </c>
      <c r="H54" s="125" t="n">
        <v>95.2047760374566</v>
      </c>
      <c r="I54" s="125" t="n">
        <v>100</v>
      </c>
      <c r="J54" s="125" t="n">
        <v>108.758490177949</v>
      </c>
      <c r="K54" s="125" t="n">
        <v>104.309833913249</v>
      </c>
      <c r="L54" s="125" t="n">
        <v>42.4206478706595</v>
      </c>
      <c r="M54" s="125" t="n">
        <v>43.9397948498311</v>
      </c>
      <c r="N54" s="125" t="n">
        <v>43.9378229514206</v>
      </c>
      <c r="O54" s="125" t="n">
        <v>43.7808422292684</v>
      </c>
      <c r="P54" s="125" t="n">
        <v>45.0113666476135</v>
      </c>
      <c r="Q54" s="125" t="n">
        <v>45.2821929359589</v>
      </c>
      <c r="R54" s="125" t="n">
        <v>97.6694201156892</v>
      </c>
      <c r="S54" s="114" t="n">
        <v>50</v>
      </c>
    </row>
    <row r="55" s="52" customFormat="true" ht="12.75" hidden="false" customHeight="true" outlineLevel="0" collapsed="false">
      <c r="A55" s="91" t="n">
        <v>51</v>
      </c>
      <c r="B55" s="92" t="n">
        <v>50</v>
      </c>
      <c r="C55" s="95" t="s">
        <v>223</v>
      </c>
      <c r="D55" s="125" t="n">
        <v>99.0363028815316</v>
      </c>
      <c r="E55" s="125" t="n">
        <v>113.120085018133</v>
      </c>
      <c r="F55" s="125" t="n">
        <v>109.812401676576</v>
      </c>
      <c r="G55" s="125" t="n">
        <v>106.213264580499</v>
      </c>
      <c r="H55" s="125" t="n">
        <v>100.810969987261</v>
      </c>
      <c r="I55" s="125" t="n">
        <v>100</v>
      </c>
      <c r="J55" s="125" t="n">
        <v>121.340149212126</v>
      </c>
      <c r="K55" s="125" t="n">
        <v>103.560380189753</v>
      </c>
      <c r="L55" s="125" t="n">
        <v>92.362447537284</v>
      </c>
      <c r="M55" s="125" t="n">
        <v>108.628603391038</v>
      </c>
      <c r="N55" s="125" t="n">
        <v>107.346200743542</v>
      </c>
      <c r="O55" s="125" t="n">
        <v>123.384978186124</v>
      </c>
      <c r="P55" s="125" t="n">
        <v>100.603411618594</v>
      </c>
      <c r="Q55" s="125" t="n">
        <v>97.0169879375929</v>
      </c>
      <c r="R55" s="125" t="n">
        <v>99.7470578946926</v>
      </c>
      <c r="S55" s="114" t="n">
        <v>51</v>
      </c>
    </row>
    <row r="56" s="52" customFormat="true" ht="12.75" hidden="false" customHeight="true" outlineLevel="0" collapsed="false">
      <c r="A56" s="91" t="n">
        <v>52</v>
      </c>
      <c r="B56" s="92" t="n">
        <v>51</v>
      </c>
      <c r="C56" s="95" t="s">
        <v>224</v>
      </c>
      <c r="D56" s="125" t="n">
        <v>77.4895495801098</v>
      </c>
      <c r="E56" s="125" t="n">
        <v>90.3245534175143</v>
      </c>
      <c r="F56" s="125" t="n">
        <v>95.7901383484379</v>
      </c>
      <c r="G56" s="125" t="n">
        <v>98.8953094705888</v>
      </c>
      <c r="H56" s="125" t="n">
        <v>97.6647789660576</v>
      </c>
      <c r="I56" s="125" t="n">
        <v>100</v>
      </c>
      <c r="J56" s="125" t="n">
        <v>106.008933149116</v>
      </c>
      <c r="K56" s="125" t="n">
        <v>95.0191211310169</v>
      </c>
      <c r="L56" s="125" t="n">
        <v>79.1083074430302</v>
      </c>
      <c r="M56" s="125" t="n">
        <v>80.0695482598456</v>
      </c>
      <c r="N56" s="125" t="n">
        <v>78.6005979680975</v>
      </c>
      <c r="O56" s="125" t="n">
        <v>74.565337691192</v>
      </c>
      <c r="P56" s="125" t="n">
        <v>73.0334977744975</v>
      </c>
      <c r="Q56" s="125" t="n">
        <v>68.5334983060484</v>
      </c>
      <c r="R56" s="125" t="n">
        <v>76.2123131001462</v>
      </c>
      <c r="S56" s="114" t="n">
        <v>52</v>
      </c>
    </row>
    <row r="57" s="52" customFormat="true" ht="12.75" hidden="false" customHeight="true" outlineLevel="0" collapsed="false">
      <c r="A57" s="91" t="n">
        <v>53</v>
      </c>
      <c r="B57" s="92" t="n">
        <v>52</v>
      </c>
      <c r="C57" s="95" t="s">
        <v>225</v>
      </c>
      <c r="D57" s="125" t="n">
        <v>62.1327119565429</v>
      </c>
      <c r="E57" s="125" t="n">
        <v>78.4407921439177</v>
      </c>
      <c r="F57" s="125" t="n">
        <v>86.8014095891567</v>
      </c>
      <c r="G57" s="125" t="n">
        <v>92.9310818484791</v>
      </c>
      <c r="H57" s="125" t="n">
        <v>95.4284015900084</v>
      </c>
      <c r="I57" s="125" t="n">
        <v>100</v>
      </c>
      <c r="J57" s="125" t="n">
        <v>107.585169293609</v>
      </c>
      <c r="K57" s="125" t="n">
        <v>94.7893053475105</v>
      </c>
      <c r="L57" s="125" t="n">
        <v>45.4946123054364</v>
      </c>
      <c r="M57" s="125" t="n">
        <v>47.3451642482495</v>
      </c>
      <c r="N57" s="125" t="n">
        <v>49.6570225170464</v>
      </c>
      <c r="O57" s="125" t="n">
        <v>49.7356225448115</v>
      </c>
      <c r="P57" s="125" t="n">
        <v>49.1626428921879</v>
      </c>
      <c r="Q57" s="125" t="n">
        <v>47.3836572393878</v>
      </c>
      <c r="R57" s="125" t="n">
        <v>108.650702180788</v>
      </c>
      <c r="S57" s="114" t="n">
        <v>53</v>
      </c>
    </row>
    <row r="58" s="52" customFormat="true" ht="12.75" hidden="false" customHeight="true" outlineLevel="0" collapsed="false">
      <c r="A58" s="91" t="n">
        <v>54</v>
      </c>
      <c r="B58" s="92" t="n">
        <v>55</v>
      </c>
      <c r="C58" s="95" t="s">
        <v>226</v>
      </c>
      <c r="D58" s="125" t="n">
        <v>87.9103832284667</v>
      </c>
      <c r="E58" s="125" t="n">
        <v>103.190468369187</v>
      </c>
      <c r="F58" s="125" t="n">
        <v>104.906723393107</v>
      </c>
      <c r="G58" s="125" t="n">
        <v>105.667436276268</v>
      </c>
      <c r="H58" s="125" t="n">
        <v>98.043109647753</v>
      </c>
      <c r="I58" s="125" t="n">
        <v>100</v>
      </c>
      <c r="J58" s="125" t="n">
        <v>124.595722461878</v>
      </c>
      <c r="K58" s="125" t="n">
        <v>102.447989730902</v>
      </c>
      <c r="L58" s="125" t="n">
        <v>37.6413287544892</v>
      </c>
      <c r="M58" s="125" t="n">
        <v>36.5706585738382</v>
      </c>
      <c r="N58" s="125" t="n">
        <v>36.85361723007</v>
      </c>
      <c r="O58" s="125" t="n">
        <v>39.0660236012334</v>
      </c>
      <c r="P58" s="125" t="n">
        <v>38.2447853862088</v>
      </c>
      <c r="Q58" s="125" t="n">
        <v>37.8620068501057</v>
      </c>
      <c r="R58" s="125" t="n">
        <v>88.7136398680254</v>
      </c>
      <c r="S58" s="114" t="n">
        <v>54</v>
      </c>
    </row>
    <row r="59" s="52" customFormat="true" ht="12.75" hidden="false" customHeight="true" outlineLevel="0" collapsed="false">
      <c r="A59" s="91" t="n">
        <v>55</v>
      </c>
      <c r="B59" s="92" t="s">
        <v>227</v>
      </c>
      <c r="C59" s="95" t="s">
        <v>228</v>
      </c>
      <c r="D59" s="125" t="n">
        <v>87.9013688206985</v>
      </c>
      <c r="E59" s="125" t="n">
        <v>89.7665278798501</v>
      </c>
      <c r="F59" s="125" t="n">
        <v>95.6896089458135</v>
      </c>
      <c r="G59" s="125" t="n">
        <v>99.5601701709971</v>
      </c>
      <c r="H59" s="125" t="n">
        <v>98.215845686712</v>
      </c>
      <c r="I59" s="125" t="n">
        <v>100</v>
      </c>
      <c r="J59" s="125" t="n">
        <v>100.887496424596</v>
      </c>
      <c r="K59" s="125" t="n">
        <v>99.1020395683716</v>
      </c>
      <c r="L59" s="125" t="n">
        <v>207.675745374266</v>
      </c>
      <c r="M59" s="125" t="n">
        <v>214.303320983001</v>
      </c>
      <c r="N59" s="125" t="n">
        <v>212.884861334908</v>
      </c>
      <c r="O59" s="125" t="n">
        <v>199.724111961603</v>
      </c>
      <c r="P59" s="125" t="n">
        <v>184.397316947035</v>
      </c>
      <c r="Q59" s="125" t="n">
        <v>168.955411278846</v>
      </c>
      <c r="R59" s="125" t="n">
        <v>90.44776118406</v>
      </c>
      <c r="S59" s="114" t="n">
        <v>55</v>
      </c>
    </row>
    <row r="60" s="52" customFormat="true" ht="12.75" hidden="false" customHeight="true" outlineLevel="0" collapsed="false">
      <c r="A60" s="91" t="n">
        <v>56</v>
      </c>
      <c r="B60" s="92" t="s">
        <v>229</v>
      </c>
      <c r="C60" s="99" t="s">
        <v>230</v>
      </c>
      <c r="D60" s="125" t="n">
        <v>161.131039785351</v>
      </c>
      <c r="E60" s="125" t="n">
        <v>137.92726896641</v>
      </c>
      <c r="F60" s="125" t="n">
        <v>123.809887605008</v>
      </c>
      <c r="G60" s="125" t="n">
        <v>115.27166267283</v>
      </c>
      <c r="H60" s="125" t="n">
        <v>101.348928575788</v>
      </c>
      <c r="I60" s="125" t="n">
        <v>100</v>
      </c>
      <c r="J60" s="125" t="n">
        <v>120.062117965903</v>
      </c>
      <c r="K60" s="125" t="n">
        <v>104.727758417081</v>
      </c>
      <c r="L60" s="125" t="n">
        <v>197.411693935858</v>
      </c>
      <c r="M60" s="125" t="n">
        <v>190.27443275764</v>
      </c>
      <c r="N60" s="125" t="n">
        <v>177.360351855132</v>
      </c>
      <c r="O60" s="125" t="n">
        <v>167.085281235389</v>
      </c>
      <c r="P60" s="125" t="n">
        <v>159.877265397561</v>
      </c>
      <c r="Q60" s="125" t="n">
        <v>156.913650288991</v>
      </c>
      <c r="R60" s="125" t="n">
        <v>68.1685642966936</v>
      </c>
      <c r="S60" s="114" t="n">
        <v>56</v>
      </c>
    </row>
    <row r="61" s="52" customFormat="true" ht="12.75" hidden="false" customHeight="true" outlineLevel="0" collapsed="false">
      <c r="A61" s="91" t="n">
        <v>57</v>
      </c>
      <c r="B61" s="92" t="s">
        <v>231</v>
      </c>
      <c r="C61" s="99" t="s">
        <v>232</v>
      </c>
      <c r="D61" s="125" t="n">
        <v>77.1183117519342</v>
      </c>
      <c r="E61" s="125" t="n">
        <v>82.6748666342188</v>
      </c>
      <c r="F61" s="125" t="n">
        <v>91.5489025138808</v>
      </c>
      <c r="G61" s="125" t="n">
        <v>97.2466554705896</v>
      </c>
      <c r="H61" s="125" t="n">
        <v>97.7544997438854</v>
      </c>
      <c r="I61" s="125" t="n">
        <v>100</v>
      </c>
      <c r="J61" s="125" t="n">
        <v>98.0640365397126</v>
      </c>
      <c r="K61" s="125" t="n">
        <v>98.2736533882979</v>
      </c>
      <c r="L61" s="125" t="n">
        <v>209.187125269316</v>
      </c>
      <c r="M61" s="125" t="n">
        <v>217.841570842926</v>
      </c>
      <c r="N61" s="125" t="n">
        <v>218.115839543797</v>
      </c>
      <c r="O61" s="125" t="n">
        <v>204.530174446144</v>
      </c>
      <c r="P61" s="125" t="n">
        <v>188.007890526079</v>
      </c>
      <c r="Q61" s="125" t="n">
        <v>170.728558614503</v>
      </c>
      <c r="R61" s="125" t="n">
        <v>93.7283692807244</v>
      </c>
      <c r="S61" s="114" t="n">
        <v>57</v>
      </c>
    </row>
    <row r="62" s="52" customFormat="true" ht="12.75" hidden="false" customHeight="true" outlineLevel="0" collapsed="false">
      <c r="A62" s="91" t="n">
        <v>58</v>
      </c>
      <c r="B62" s="92" t="n">
        <v>61</v>
      </c>
      <c r="C62" s="95" t="s">
        <v>233</v>
      </c>
      <c r="D62" s="125" t="n">
        <v>114.186410563789</v>
      </c>
      <c r="E62" s="125" t="n">
        <v>115.461169406067</v>
      </c>
      <c r="F62" s="125" t="n">
        <v>123.253471858049</v>
      </c>
      <c r="G62" s="125" t="n">
        <v>126.334806013498</v>
      </c>
      <c r="H62" s="125" t="n">
        <v>123.952252590517</v>
      </c>
      <c r="I62" s="125" t="n">
        <v>100</v>
      </c>
      <c r="J62" s="125" t="n">
        <v>92.6680779731532</v>
      </c>
      <c r="K62" s="125" t="n">
        <v>74.9844587721303</v>
      </c>
      <c r="L62" s="125" t="n">
        <v>162.331461661609</v>
      </c>
      <c r="M62" s="125" t="n">
        <v>134.830968760212</v>
      </c>
      <c r="N62" s="125" t="n">
        <v>125.296434530292</v>
      </c>
      <c r="O62" s="125" t="n">
        <v>121.59533947025</v>
      </c>
      <c r="P62" s="125" t="n">
        <v>107.881114662929</v>
      </c>
      <c r="Q62" s="125" t="n">
        <v>112.046801825324</v>
      </c>
      <c r="R62" s="125" t="n">
        <v>54.7652953927342</v>
      </c>
      <c r="S62" s="114" t="n">
        <v>58</v>
      </c>
    </row>
    <row r="63" s="52" customFormat="true" ht="12.75" hidden="false" customHeight="true" outlineLevel="0" collapsed="false">
      <c r="A63" s="91" t="n">
        <v>59</v>
      </c>
      <c r="B63" s="92" t="n">
        <v>62</v>
      </c>
      <c r="C63" s="95" t="s">
        <v>234</v>
      </c>
      <c r="D63" s="125" t="n">
        <v>83.4472176725666</v>
      </c>
      <c r="E63" s="125" t="n">
        <v>81.8415431193334</v>
      </c>
      <c r="F63" s="125" t="n">
        <v>87.8476454473737</v>
      </c>
      <c r="G63" s="125" t="n">
        <v>92.8317556235813</v>
      </c>
      <c r="H63" s="125" t="n">
        <v>96.4803590698133</v>
      </c>
      <c r="I63" s="125" t="n">
        <v>100</v>
      </c>
      <c r="J63" s="125" t="n">
        <v>104.678883805967</v>
      </c>
      <c r="K63" s="125" t="n">
        <v>108.707289241482</v>
      </c>
      <c r="L63" s="125" t="n">
        <v>41.9232151750854</v>
      </c>
      <c r="M63" s="125" t="n">
        <v>44.9859953845461</v>
      </c>
      <c r="N63" s="125" t="n">
        <v>110.954976712637</v>
      </c>
      <c r="O63" s="125" t="n">
        <v>108.125828495989</v>
      </c>
      <c r="P63" s="125" t="n">
        <v>107.174559770026</v>
      </c>
      <c r="Q63" s="125" t="n">
        <v>108.821893852975</v>
      </c>
      <c r="R63" s="125" t="n">
        <v>128.240374540234</v>
      </c>
      <c r="S63" s="114" t="n">
        <v>59</v>
      </c>
    </row>
    <row r="64" s="52" customFormat="true" ht="12.75" hidden="false" customHeight="true" outlineLevel="0" collapsed="false">
      <c r="A64" s="91" t="n">
        <v>60</v>
      </c>
      <c r="B64" s="92" t="n">
        <v>63</v>
      </c>
      <c r="C64" s="95" t="s">
        <v>235</v>
      </c>
      <c r="D64" s="125" t="n">
        <v>68.3796893121267</v>
      </c>
      <c r="E64" s="125" t="n">
        <v>76.0241741840988</v>
      </c>
      <c r="F64" s="125" t="n">
        <v>84.880685216513</v>
      </c>
      <c r="G64" s="125" t="n">
        <v>90.7059776727155</v>
      </c>
      <c r="H64" s="125" t="n">
        <v>91.5177725927018</v>
      </c>
      <c r="I64" s="125" t="n">
        <v>100</v>
      </c>
      <c r="J64" s="125" t="n">
        <v>105.384168539212</v>
      </c>
      <c r="K64" s="125" t="n">
        <v>112.193585334485</v>
      </c>
      <c r="L64" s="125" t="n">
        <v>250.877502598023</v>
      </c>
      <c r="M64" s="125" t="n">
        <v>279.005780614913</v>
      </c>
      <c r="N64" s="125" t="n">
        <v>285.953627744977</v>
      </c>
      <c r="O64" s="125" t="n">
        <v>254.862724919588</v>
      </c>
      <c r="P64" s="125" t="n">
        <v>244.303514205938</v>
      </c>
      <c r="Q64" s="125" t="n">
        <v>221.623336539224</v>
      </c>
      <c r="R64" s="125" t="n">
        <v>124.102783089801</v>
      </c>
      <c r="S64" s="114" t="n">
        <v>60</v>
      </c>
    </row>
    <row r="65" s="52" customFormat="true" ht="12.75" hidden="false" customHeight="true" outlineLevel="0" collapsed="false">
      <c r="A65" s="91" t="n">
        <v>61</v>
      </c>
      <c r="B65" s="92" t="n">
        <v>64</v>
      </c>
      <c r="C65" s="95" t="s">
        <v>236</v>
      </c>
      <c r="D65" s="125" t="n">
        <v>98.1214081398583</v>
      </c>
      <c r="E65" s="125" t="n">
        <v>115.765204912807</v>
      </c>
      <c r="F65" s="125" t="n">
        <v>111.519788067388</v>
      </c>
      <c r="G65" s="125" t="n">
        <v>106.8547462193</v>
      </c>
      <c r="H65" s="125" t="n">
        <v>102.230943152315</v>
      </c>
      <c r="I65" s="125" t="n">
        <v>100</v>
      </c>
      <c r="J65" s="125" t="n">
        <v>110.661309721549</v>
      </c>
      <c r="K65" s="125" t="n">
        <v>93.8105554514346</v>
      </c>
      <c r="L65" s="125" t="n">
        <v>64.3138911957794</v>
      </c>
      <c r="M65" s="125" t="n">
        <v>72.6447673245964</v>
      </c>
      <c r="N65" s="125" t="n">
        <v>73.6833610803599</v>
      </c>
      <c r="O65" s="125" t="n">
        <v>74.7264962449084</v>
      </c>
      <c r="P65" s="125" t="n">
        <v>72.7844678570153</v>
      </c>
      <c r="Q65" s="125" t="n">
        <v>70.4946897682624</v>
      </c>
      <c r="R65" s="125" t="n">
        <v>87.2644663943438</v>
      </c>
      <c r="S65" s="114" t="n">
        <v>61</v>
      </c>
    </row>
    <row r="66" s="52" customFormat="true" ht="12.75" hidden="false" customHeight="true" outlineLevel="0" collapsed="false">
      <c r="A66" s="91" t="n">
        <v>62</v>
      </c>
      <c r="B66" s="102" t="s">
        <v>237</v>
      </c>
      <c r="C66" s="95" t="s">
        <v>238</v>
      </c>
      <c r="D66" s="125" t="n">
        <v>83.7188985861057</v>
      </c>
      <c r="E66" s="125" t="n">
        <v>101.769047539744</v>
      </c>
      <c r="F66" s="125" t="n">
        <v>106.202346296732</v>
      </c>
      <c r="G66" s="125" t="n">
        <v>106.273745361993</v>
      </c>
      <c r="H66" s="125" t="n">
        <v>103.310876530667</v>
      </c>
      <c r="I66" s="125" t="n">
        <v>100</v>
      </c>
      <c r="J66" s="125" t="n">
        <v>108.199020002972</v>
      </c>
      <c r="K66" s="125" t="n">
        <v>93.3736788055892</v>
      </c>
      <c r="L66" s="125" t="n">
        <v>34.2410402413052</v>
      </c>
      <c r="M66" s="125" t="n">
        <v>31.9112359139815</v>
      </c>
      <c r="N66" s="125" t="n">
        <v>31.8825583041159</v>
      </c>
      <c r="O66" s="125" t="n">
        <v>34.089387004624</v>
      </c>
      <c r="P66" s="125" t="n">
        <v>30.7881082009567</v>
      </c>
      <c r="Q66" s="125" t="n">
        <v>31.7480127143247</v>
      </c>
      <c r="R66" s="125" t="n">
        <v>85.703965713015</v>
      </c>
      <c r="S66" s="114" t="n">
        <v>62</v>
      </c>
    </row>
    <row r="67" s="52" customFormat="true" ht="12.75" hidden="false" customHeight="true" outlineLevel="0" collapsed="false">
      <c r="A67" s="91" t="n">
        <v>63</v>
      </c>
      <c r="B67" s="102" t="s">
        <v>239</v>
      </c>
      <c r="C67" s="95" t="s">
        <v>240</v>
      </c>
      <c r="D67" s="125" t="n">
        <v>49.7296003035422</v>
      </c>
      <c r="E67" s="125" t="n">
        <v>64.3690187574245</v>
      </c>
      <c r="F67" s="125" t="n">
        <v>75.396313040538</v>
      </c>
      <c r="G67" s="125" t="n">
        <v>84.0468780206311</v>
      </c>
      <c r="H67" s="125" t="n">
        <v>87.9313522764795</v>
      </c>
      <c r="I67" s="125" t="n">
        <v>100</v>
      </c>
      <c r="J67" s="125" t="n">
        <v>110.643195331926</v>
      </c>
      <c r="K67" s="125" t="n">
        <v>110.640379145331</v>
      </c>
      <c r="L67" s="125" t="n">
        <v>68.9455386397178</v>
      </c>
      <c r="M67" s="125" t="n">
        <v>72.4696359526097</v>
      </c>
      <c r="N67" s="125" t="n">
        <v>78.92964551127</v>
      </c>
      <c r="O67" s="125" t="n">
        <v>80.6106051579245</v>
      </c>
      <c r="P67" s="125" t="n">
        <v>78.1513817766965</v>
      </c>
      <c r="Q67" s="125" t="n">
        <v>75.2460752032549</v>
      </c>
      <c r="R67" s="125" t="n">
        <v>123.562959819423</v>
      </c>
      <c r="S67" s="114" t="n">
        <v>63</v>
      </c>
    </row>
    <row r="68" s="52" customFormat="true" ht="12.75" hidden="false" customHeight="true" outlineLevel="0" collapsed="false">
      <c r="A68" s="91" t="n">
        <v>64</v>
      </c>
      <c r="B68" s="102" t="s">
        <v>241</v>
      </c>
      <c r="C68" s="95" t="s">
        <v>242</v>
      </c>
      <c r="D68" s="125" t="n">
        <v>163.986557828818</v>
      </c>
      <c r="E68" s="125" t="n">
        <v>132.415985409003</v>
      </c>
      <c r="F68" s="125" t="n">
        <v>117.656433664818</v>
      </c>
      <c r="G68" s="125" t="n">
        <v>109.880040128461</v>
      </c>
      <c r="H68" s="125" t="n">
        <v>110.336069034927</v>
      </c>
      <c r="I68" s="125" t="n">
        <v>100</v>
      </c>
      <c r="J68" s="125" t="n">
        <v>96.3559135198633</v>
      </c>
      <c r="K68" s="125" t="n">
        <v>84.9345884358525</v>
      </c>
      <c r="L68" s="125" t="n">
        <v>40.9842016766584</v>
      </c>
      <c r="M68" s="125" t="n">
        <v>36.4369757955534</v>
      </c>
      <c r="N68" s="125" t="n">
        <v>34.778436008011</v>
      </c>
      <c r="O68" s="125" t="n">
        <v>32.9728360732273</v>
      </c>
      <c r="P68" s="125" t="n">
        <v>32.6834861348777</v>
      </c>
      <c r="Q68" s="125" t="n">
        <v>32.2424576307658</v>
      </c>
      <c r="R68" s="125" t="n">
        <v>53.5804757894818</v>
      </c>
      <c r="S68" s="114" t="n">
        <v>64</v>
      </c>
    </row>
    <row r="69" s="52" customFormat="true" ht="12.75" hidden="false" customHeight="true" outlineLevel="0" collapsed="false">
      <c r="A69" s="91" t="n">
        <v>65</v>
      </c>
      <c r="B69" s="92" t="s">
        <v>243</v>
      </c>
      <c r="C69" s="95" t="s">
        <v>244</v>
      </c>
      <c r="D69" s="125" t="n">
        <v>50.3698794761973</v>
      </c>
      <c r="E69" s="125" t="n">
        <v>65.913086858811</v>
      </c>
      <c r="F69" s="125" t="n">
        <v>76.2730143621806</v>
      </c>
      <c r="G69" s="125" t="n">
        <v>85.2707599615598</v>
      </c>
      <c r="H69" s="125" t="n">
        <v>88.8705152178141</v>
      </c>
      <c r="I69" s="125" t="n">
        <v>100</v>
      </c>
      <c r="J69" s="125" t="n">
        <v>110.084278762139</v>
      </c>
      <c r="K69" s="125" t="n">
        <v>107.614092871199</v>
      </c>
      <c r="L69" s="125" t="n">
        <v>49.3777317360052</v>
      </c>
      <c r="M69" s="125" t="n">
        <v>50.1256442760866</v>
      </c>
      <c r="N69" s="125" t="n">
        <v>52.7119903835929</v>
      </c>
      <c r="O69" s="125" t="n">
        <v>56.3934279446313</v>
      </c>
      <c r="P69" s="125" t="n">
        <v>55.2359666613987</v>
      </c>
      <c r="Q69" s="125" t="n">
        <v>54.2075629874881</v>
      </c>
      <c r="R69" s="125" t="n">
        <v>116.680333815297</v>
      </c>
      <c r="S69" s="114" t="n">
        <v>65</v>
      </c>
    </row>
    <row r="70" s="52" customFormat="true" ht="12.75" hidden="false" customHeight="true" outlineLevel="0" collapsed="false">
      <c r="A70" s="91" t="n">
        <v>66</v>
      </c>
      <c r="B70" s="92" t="s">
        <v>245</v>
      </c>
      <c r="C70" s="95" t="s">
        <v>246</v>
      </c>
      <c r="D70" s="125" t="n">
        <v>74.7857514026197</v>
      </c>
      <c r="E70" s="125" t="n">
        <v>88.886656945089</v>
      </c>
      <c r="F70" s="125" t="n">
        <v>93.290354830738</v>
      </c>
      <c r="G70" s="125" t="n">
        <v>95.5244949121139</v>
      </c>
      <c r="H70" s="125" t="n">
        <v>94.7848351239472</v>
      </c>
      <c r="I70" s="125" t="n">
        <v>100</v>
      </c>
      <c r="J70" s="125" t="n">
        <v>121.363736124888</v>
      </c>
      <c r="K70" s="125" t="n">
        <v>104.324305407949</v>
      </c>
      <c r="L70" s="125" t="n">
        <v>48.3459994535984</v>
      </c>
      <c r="M70" s="125" t="n">
        <v>48.0712365270305</v>
      </c>
      <c r="N70" s="125" t="n">
        <v>48.1890805690751</v>
      </c>
      <c r="O70" s="125" t="n">
        <v>51.5932998881442</v>
      </c>
      <c r="P70" s="125" t="n">
        <v>51.7290942691859</v>
      </c>
      <c r="Q70" s="125" t="n">
        <v>52.682551416168</v>
      </c>
      <c r="R70" s="125" t="n">
        <v>101.718960234516</v>
      </c>
      <c r="S70" s="114" t="n">
        <v>66</v>
      </c>
    </row>
    <row r="71" s="52" customFormat="true" ht="12.75" hidden="false" customHeight="true" outlineLevel="0" collapsed="false">
      <c r="A71" s="91" t="n">
        <v>67</v>
      </c>
      <c r="B71" s="102" t="s">
        <v>247</v>
      </c>
      <c r="C71" s="98" t="s">
        <v>248</v>
      </c>
      <c r="D71" s="125" t="n">
        <v>149.590746897872</v>
      </c>
      <c r="E71" s="125" t="n">
        <v>152.607241448652</v>
      </c>
      <c r="F71" s="125" t="n">
        <v>163.125585165498</v>
      </c>
      <c r="G71" s="125" t="n">
        <v>153.437587928114</v>
      </c>
      <c r="H71" s="125" t="n">
        <v>121.904324060244</v>
      </c>
      <c r="I71" s="125" t="n">
        <v>100</v>
      </c>
      <c r="J71" s="125" t="n">
        <v>85.1486153010181</v>
      </c>
      <c r="K71" s="125" t="n">
        <v>94.167771850415</v>
      </c>
      <c r="L71" s="125" t="n">
        <v>43.3359356043656</v>
      </c>
      <c r="M71" s="125" t="n">
        <v>57.6930472933722</v>
      </c>
      <c r="N71" s="125" t="n">
        <v>53.5084773075015</v>
      </c>
      <c r="O71" s="125" t="n">
        <v>53.6702540422217</v>
      </c>
      <c r="P71" s="125" t="n">
        <v>52.0530253752524</v>
      </c>
      <c r="Q71" s="125" t="n">
        <v>57.6141353337807</v>
      </c>
      <c r="R71" s="125" t="n">
        <v>187.802595305794</v>
      </c>
      <c r="S71" s="114" t="n">
        <v>67</v>
      </c>
    </row>
    <row r="72" s="52" customFormat="true" ht="12.75" hidden="false" customHeight="true" outlineLevel="0" collapsed="false">
      <c r="A72" s="91" t="n">
        <v>68</v>
      </c>
      <c r="B72" s="103" t="n">
        <v>90</v>
      </c>
      <c r="C72" s="99" t="s">
        <v>249</v>
      </c>
      <c r="D72" s="125" t="n">
        <v>184.784219400006</v>
      </c>
      <c r="E72" s="125" t="n">
        <v>184.146273992387</v>
      </c>
      <c r="F72" s="125" t="n">
        <v>194.851447611986</v>
      </c>
      <c r="G72" s="125" t="n">
        <v>178.69824546807</v>
      </c>
      <c r="H72" s="125" t="n">
        <v>134.217912537559</v>
      </c>
      <c r="I72" s="125" t="n">
        <v>100</v>
      </c>
      <c r="J72" s="125" t="n">
        <v>76.0933839074321</v>
      </c>
      <c r="K72" s="125" t="n">
        <v>88.8773548105799</v>
      </c>
      <c r="L72" s="125" t="n">
        <v>24.9269502143196</v>
      </c>
      <c r="M72" s="125" t="n">
        <v>42.0156411832677</v>
      </c>
      <c r="N72" s="125" t="n">
        <v>34.9989456849743</v>
      </c>
      <c r="O72" s="125" t="n">
        <v>35.6537772926424</v>
      </c>
      <c r="P72" s="125" t="n">
        <v>35.4089641426827</v>
      </c>
      <c r="Q72" s="125" t="n">
        <v>45.2312522925568</v>
      </c>
      <c r="R72" s="125" t="n">
        <v>213.799525128851</v>
      </c>
      <c r="S72" s="114" t="n">
        <v>68</v>
      </c>
    </row>
    <row r="73" s="52" customFormat="true" ht="12.75" hidden="false" customHeight="true" outlineLevel="0" collapsed="false">
      <c r="A73" s="91" t="n">
        <v>69</v>
      </c>
      <c r="B73" s="103" t="n">
        <v>92</v>
      </c>
      <c r="C73" s="99" t="s">
        <v>250</v>
      </c>
      <c r="D73" s="125" t="n">
        <v>50.4402475793951</v>
      </c>
      <c r="E73" s="125" t="n">
        <v>62.4353786747485</v>
      </c>
      <c r="F73" s="125" t="n">
        <v>73.6542516425551</v>
      </c>
      <c r="G73" s="125" t="n">
        <v>82.7102024720555</v>
      </c>
      <c r="H73" s="125" t="n">
        <v>86.891759890746</v>
      </c>
      <c r="I73" s="125" t="n">
        <v>100</v>
      </c>
      <c r="J73" s="125" t="n">
        <v>108.621418561238</v>
      </c>
      <c r="K73" s="125" t="n">
        <v>111.794380230554</v>
      </c>
      <c r="L73" s="125" t="n">
        <v>107.230403558605</v>
      </c>
      <c r="M73" s="125" t="n">
        <v>115.586929030135</v>
      </c>
      <c r="N73" s="125" t="n">
        <v>119.27440583835</v>
      </c>
      <c r="O73" s="125" t="n">
        <v>117.032020586685</v>
      </c>
      <c r="P73" s="125" t="n">
        <v>110.737910951608</v>
      </c>
      <c r="Q73" s="125" t="n">
        <v>103.564009988529</v>
      </c>
      <c r="R73" s="125" t="n">
        <v>124.59466651165</v>
      </c>
      <c r="S73" s="114" t="n">
        <v>69</v>
      </c>
    </row>
    <row r="74" s="52" customFormat="true" ht="12" hidden="false" customHeight="true" outlineLevel="0" collapsed="false">
      <c r="A74" s="127"/>
      <c r="B74" s="57"/>
      <c r="C74" s="128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06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29" t="n">
        <v>118.953493615679</v>
      </c>
      <c r="E75" s="129" t="n">
        <v>104.836443688896</v>
      </c>
      <c r="F75" s="129" t="n">
        <v>101.999195482962</v>
      </c>
      <c r="G75" s="129" t="n">
        <v>101.873775905373</v>
      </c>
      <c r="H75" s="129" t="n">
        <v>98.4941589482736</v>
      </c>
      <c r="I75" s="129" t="n">
        <v>100</v>
      </c>
      <c r="J75" s="129" t="n">
        <v>100.343769153036</v>
      </c>
      <c r="K75" s="129" t="n">
        <v>98.8903944922417</v>
      </c>
      <c r="L75" s="129" t="n">
        <v>101.139394351946</v>
      </c>
      <c r="M75" s="129" t="n">
        <v>102.14754242161</v>
      </c>
      <c r="N75" s="129" t="n">
        <v>101.707418344245</v>
      </c>
      <c r="O75" s="129" t="n">
        <v>103.861992317897</v>
      </c>
      <c r="P75" s="129" t="n">
        <v>102.302480859229</v>
      </c>
      <c r="Q75" s="129" t="n">
        <v>102.201660390831</v>
      </c>
      <c r="R75" s="129" t="n">
        <v>99.9081612028027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126</v>
      </c>
      <c r="D76" s="125" t="n">
        <v>52.9114419066902</v>
      </c>
      <c r="E76" s="125" t="n">
        <v>68.2354714533729</v>
      </c>
      <c r="F76" s="125" t="n">
        <v>78.0554697525955</v>
      </c>
      <c r="G76" s="125" t="n">
        <v>88.9718005667779</v>
      </c>
      <c r="H76" s="125" t="n">
        <v>92.803930779204</v>
      </c>
      <c r="I76" s="125" t="n">
        <v>100</v>
      </c>
      <c r="J76" s="125" t="n">
        <v>108.140176583469</v>
      </c>
      <c r="K76" s="125" t="n">
        <v>115.807350732928</v>
      </c>
      <c r="L76" s="125" t="n">
        <v>48.0665315864823</v>
      </c>
      <c r="M76" s="125" t="n">
        <v>46.9061539310686</v>
      </c>
      <c r="N76" s="125" t="n">
        <v>42.805852654498</v>
      </c>
      <c r="O76" s="125" t="n">
        <v>42.6619925576917</v>
      </c>
      <c r="P76" s="125" t="n">
        <v>40.3331984492765</v>
      </c>
      <c r="Q76" s="125" t="n">
        <v>38.4367853648499</v>
      </c>
      <c r="R76" s="125" t="n">
        <v>103.912512660358</v>
      </c>
      <c r="S76" s="114" t="n">
        <v>71</v>
      </c>
    </row>
    <row r="77" s="112" customFormat="true" ht="15" hidden="false" customHeight="true" outlineLevel="0" collapsed="false">
      <c r="A77" s="115" t="n">
        <v>72</v>
      </c>
      <c r="B77" s="116"/>
      <c r="C77" s="130" t="s">
        <v>252</v>
      </c>
      <c r="D77" s="129" t="n">
        <v>117.893022215024</v>
      </c>
      <c r="E77" s="129" t="n">
        <v>104.248722936928</v>
      </c>
      <c r="F77" s="129" t="n">
        <v>101.614718688176</v>
      </c>
      <c r="G77" s="129" t="n">
        <v>101.666602210667</v>
      </c>
      <c r="H77" s="129" t="n">
        <v>98.4027880099041</v>
      </c>
      <c r="I77" s="129" t="n">
        <v>100</v>
      </c>
      <c r="J77" s="129" t="n">
        <v>100.46896010174</v>
      </c>
      <c r="K77" s="129" t="n">
        <v>99.1620388130212</v>
      </c>
      <c r="L77" s="129" t="n">
        <v>100.287175929635</v>
      </c>
      <c r="M77" s="129" t="n">
        <v>101.260502859532</v>
      </c>
      <c r="N77" s="129" t="n">
        <v>100.76160542276</v>
      </c>
      <c r="O77" s="129" t="n">
        <v>102.879272251117</v>
      </c>
      <c r="P77" s="129" t="n">
        <v>101.307408022842</v>
      </c>
      <c r="Q77" s="129" t="n">
        <v>101.177754794601</v>
      </c>
      <c r="R77" s="129" t="n">
        <v>99.9724611463844</v>
      </c>
      <c r="S77" s="118" t="n">
        <v>72</v>
      </c>
    </row>
    <row r="78" customFormat="false" ht="15" hidden="false" customHeight="true" outlineLevel="0" collapsed="false">
      <c r="B78" s="120" t="s">
        <v>255</v>
      </c>
      <c r="D78" s="120"/>
    </row>
    <row r="79" customFormat="false" ht="12" hidden="false" customHeight="true" outlineLevel="0" collapsed="false">
      <c r="B79" s="121" t="s">
        <v>256</v>
      </c>
    </row>
    <row r="80" customFormat="false" ht="12" hidden="false" customHeight="true" outlineLevel="0" collapsed="false">
      <c r="B80" s="122"/>
      <c r="C80" s="123"/>
      <c r="D80" s="123"/>
    </row>
    <row r="81" customFormat="false" ht="12" hidden="false" customHeight="true" outlineLevel="0" collapsed="false">
      <c r="B81" s="122"/>
      <c r="C81" s="123"/>
      <c r="D81" s="123"/>
    </row>
    <row r="82" customFormat="false" ht="12" hidden="false" customHeight="true" outlineLevel="0" collapsed="false">
      <c r="B82" s="122"/>
      <c r="C82" s="123"/>
      <c r="D82" s="123"/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5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8.7"/>
    <col collapsed="false" customWidth="true" hidden="false" outlineLevel="0" max="3" min="3" style="80" width="74.7"/>
    <col collapsed="false" customWidth="true" hidden="false" outlineLevel="0" max="18" min="4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260</v>
      </c>
      <c r="C1" s="82"/>
      <c r="D1" s="82"/>
      <c r="E1" s="82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61</v>
      </c>
      <c r="C2" s="82"/>
      <c r="D2" s="82"/>
      <c r="E2" s="82"/>
      <c r="H2" s="83"/>
      <c r="J2" s="82"/>
      <c r="K2" s="82"/>
      <c r="L2" s="82"/>
      <c r="M2" s="82"/>
      <c r="N2" s="82"/>
    </row>
    <row r="3" customFormat="false" ht="12.75" hidden="false" customHeight="true" outlineLevel="0" collapsed="false">
      <c r="C3" s="84"/>
      <c r="D3" s="85"/>
      <c r="E3" s="86"/>
      <c r="F3" s="86"/>
      <c r="G3" s="86"/>
      <c r="H3" s="86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49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49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60" t="n">
        <v>86.1389926208619</v>
      </c>
      <c r="E5" s="60" t="n">
        <v>95.8773427596694</v>
      </c>
      <c r="F5" s="60" t="n">
        <v>95.8003023207076</v>
      </c>
      <c r="G5" s="60" t="n">
        <v>95.7607834063957</v>
      </c>
      <c r="H5" s="60" t="n">
        <v>95.6493223411094</v>
      </c>
      <c r="I5" s="60" t="n">
        <v>95.3133416581762</v>
      </c>
      <c r="J5" s="60" t="n">
        <v>95.1513013171499</v>
      </c>
      <c r="K5" s="60" t="n">
        <v>95.0946856894249</v>
      </c>
      <c r="L5" s="60" t="n">
        <v>95.0229728262582</v>
      </c>
      <c r="M5" s="60" t="n">
        <v>95.015171118784</v>
      </c>
      <c r="N5" s="60" t="n">
        <v>94.8206921938746</v>
      </c>
      <c r="O5" s="60" t="n">
        <v>95.05634570043</v>
      </c>
      <c r="P5" s="60" t="n">
        <v>94.9361768774516</v>
      </c>
      <c r="Q5" s="60" t="n">
        <v>94.9572398835684</v>
      </c>
      <c r="R5" s="131" t="n">
        <v>94.996433215154</v>
      </c>
      <c r="S5" s="54" t="n">
        <v>1</v>
      </c>
    </row>
    <row r="6" s="52" customFormat="true" ht="12.75" hidden="false" customHeight="true" outlineLevel="0" collapsed="false">
      <c r="A6" s="91" t="n">
        <v>2</v>
      </c>
      <c r="B6" s="92" t="s">
        <v>145</v>
      </c>
      <c r="C6" s="95" t="s">
        <v>146</v>
      </c>
      <c r="D6" s="60" t="n">
        <v>3.37342151686016E-005</v>
      </c>
      <c r="E6" s="60" t="n">
        <v>4.55157274768159E-005</v>
      </c>
      <c r="F6" s="60" t="n">
        <v>4.31937045750374E-005</v>
      </c>
      <c r="G6" s="60" t="n">
        <v>3.75850635874921E-005</v>
      </c>
      <c r="H6" s="60" t="n">
        <v>3.419467150599E-005</v>
      </c>
      <c r="I6" s="60" t="n">
        <v>3.3012357831138E-005</v>
      </c>
      <c r="J6" s="60" t="n">
        <v>3.88730046557378E-005</v>
      </c>
      <c r="K6" s="60" t="n">
        <v>2.68200598476394E-005</v>
      </c>
      <c r="L6" s="60" t="n">
        <v>1.84331623768478E-005</v>
      </c>
      <c r="M6" s="60" t="n">
        <v>1.7559924776142E-005</v>
      </c>
      <c r="N6" s="60" t="n">
        <v>1.66991288023123E-005</v>
      </c>
      <c r="O6" s="60" t="n">
        <v>1.51108657271842E-005</v>
      </c>
      <c r="P6" s="60" t="n">
        <v>1.44873723689177E-005</v>
      </c>
      <c r="Q6" s="60" t="n">
        <v>1.44455583355167E-005</v>
      </c>
      <c r="R6" s="132" t="n">
        <v>1.334291396072E-005</v>
      </c>
      <c r="S6" s="62" t="n">
        <v>2</v>
      </c>
    </row>
    <row r="7" s="52" customFormat="true" ht="12.75" hidden="false" customHeight="true" outlineLevel="0" collapsed="false">
      <c r="A7" s="91" t="n">
        <v>3</v>
      </c>
      <c r="B7" s="92" t="s">
        <v>147</v>
      </c>
      <c r="C7" s="95" t="s">
        <v>148</v>
      </c>
      <c r="D7" s="60" t="n">
        <v>0.00092314998521478</v>
      </c>
      <c r="E7" s="60" t="n">
        <v>0.0011388065065394</v>
      </c>
      <c r="F7" s="60" t="n">
        <v>0.000402971297316836</v>
      </c>
      <c r="G7" s="60" t="n">
        <v>0.000344107267188882</v>
      </c>
      <c r="H7" s="60" t="n">
        <v>0.000279072469138018</v>
      </c>
      <c r="I7" s="60" t="n">
        <v>6.1644410585022E-005</v>
      </c>
      <c r="J7" s="60" t="n">
        <v>7.08483825624777E-005</v>
      </c>
      <c r="K7" s="60" t="n">
        <v>0.000313940960724965</v>
      </c>
      <c r="L7" s="60" t="n">
        <v>0.000337860804576335</v>
      </c>
      <c r="M7" s="60" t="n">
        <v>8.73309376809363E-005</v>
      </c>
      <c r="N7" s="60" t="n">
        <v>0.000148068569298423</v>
      </c>
      <c r="O7" s="60" t="n">
        <v>0.000135472092294627</v>
      </c>
      <c r="P7" s="60" t="n">
        <v>0.000162897524838277</v>
      </c>
      <c r="Q7" s="60" t="n">
        <v>0.000163130408939632</v>
      </c>
      <c r="R7" s="132" t="n">
        <v>0.00022497769032525</v>
      </c>
      <c r="S7" s="62" t="n">
        <v>3</v>
      </c>
    </row>
    <row r="8" s="52" customFormat="true" ht="12.75" hidden="false" customHeight="true" outlineLevel="0" collapsed="false">
      <c r="A8" s="91" t="n">
        <v>4</v>
      </c>
      <c r="B8" s="92" t="n">
        <v>10</v>
      </c>
      <c r="C8" s="95" t="s">
        <v>149</v>
      </c>
      <c r="D8" s="60" t="n">
        <v>0.000724138443384613</v>
      </c>
      <c r="E8" s="60" t="n">
        <v>0.000769287535505656</v>
      </c>
      <c r="F8" s="60" t="n">
        <v>0.000763426699480909</v>
      </c>
      <c r="G8" s="60" t="n">
        <v>0.00061312893688548</v>
      </c>
      <c r="H8" s="60" t="n">
        <v>0.000600045597150135</v>
      </c>
      <c r="I8" s="60" t="n">
        <v>0.00322420728368826</v>
      </c>
      <c r="J8" s="60" t="n">
        <v>0.00347112722602838</v>
      </c>
      <c r="K8" s="60" t="n">
        <v>0.00362156852102051</v>
      </c>
      <c r="L8" s="60" t="n">
        <v>0.0116125723920744</v>
      </c>
      <c r="M8" s="60" t="n">
        <v>0.00771800869527871</v>
      </c>
      <c r="N8" s="60" t="n">
        <v>0.0129624542878965</v>
      </c>
      <c r="O8" s="60" t="n">
        <v>0.0133445631021027</v>
      </c>
      <c r="P8" s="60" t="n">
        <v>0.0137194366029084</v>
      </c>
      <c r="Q8" s="60" t="n">
        <v>0.0136818223128016</v>
      </c>
      <c r="R8" s="132" t="n">
        <v>0.00221684070547952</v>
      </c>
      <c r="S8" s="62" t="n">
        <v>4</v>
      </c>
    </row>
    <row r="9" s="52" customFormat="true" ht="12.75" hidden="false" customHeight="true" outlineLevel="0" collapsed="false">
      <c r="A9" s="91" t="n">
        <v>5</v>
      </c>
      <c r="B9" s="92" t="s">
        <v>150</v>
      </c>
      <c r="C9" s="97" t="s">
        <v>151</v>
      </c>
      <c r="D9" s="60" t="n">
        <v>0.000395111784570922</v>
      </c>
      <c r="E9" s="60" t="n">
        <v>0.000404248845264556</v>
      </c>
      <c r="F9" s="60" t="n">
        <v>0.000395027318291354</v>
      </c>
      <c r="G9" s="60" t="n">
        <v>0.000275150009469477</v>
      </c>
      <c r="H9" s="60" t="n">
        <v>0.00028120547451986</v>
      </c>
      <c r="I9" s="60" t="n">
        <v>0.00286949351086394</v>
      </c>
      <c r="J9" s="60" t="n">
        <v>0.00314735213497643</v>
      </c>
      <c r="K9" s="60" t="n">
        <v>0.00324904970105547</v>
      </c>
      <c r="L9" s="60" t="n">
        <v>0.0113927973074277</v>
      </c>
      <c r="M9" s="60" t="n">
        <v>0.00749122384721218</v>
      </c>
      <c r="N9" s="60" t="n">
        <v>0.0127323521262966</v>
      </c>
      <c r="O9" s="60" t="n">
        <v>0.0131108429180388</v>
      </c>
      <c r="P9" s="60" t="n">
        <v>0.0135123419270215</v>
      </c>
      <c r="Q9" s="60" t="n">
        <v>0.01347708602904</v>
      </c>
      <c r="R9" s="132" t="n">
        <v>0.00192280296661447</v>
      </c>
      <c r="S9" s="62" t="n">
        <v>5</v>
      </c>
    </row>
    <row r="10" s="52" customFormat="true" ht="12.75" hidden="false" customHeight="true" outlineLevel="0" collapsed="false">
      <c r="A10" s="91" t="n">
        <v>6</v>
      </c>
      <c r="B10" s="92" t="s">
        <v>152</v>
      </c>
      <c r="C10" s="97" t="s">
        <v>153</v>
      </c>
      <c r="D10" s="60" t="n">
        <v>0.000329026658813691</v>
      </c>
      <c r="E10" s="60" t="n">
        <v>0.000365038690241099</v>
      </c>
      <c r="F10" s="60" t="n">
        <v>0.000368399381189555</v>
      </c>
      <c r="G10" s="60" t="n">
        <v>0.000337978927416003</v>
      </c>
      <c r="H10" s="60" t="n">
        <v>0.000318840122630275</v>
      </c>
      <c r="I10" s="60" t="n">
        <v>0.000354713772824319</v>
      </c>
      <c r="J10" s="60" t="n">
        <v>0.000323775091051955</v>
      </c>
      <c r="K10" s="60" t="n">
        <v>0.000372518819965039</v>
      </c>
      <c r="L10" s="60" t="n">
        <v>0.000219775084646664</v>
      </c>
      <c r="M10" s="60" t="n">
        <v>0.000226784848066527</v>
      </c>
      <c r="N10" s="60" t="n">
        <v>0.000230102161599939</v>
      </c>
      <c r="O10" s="60" t="n">
        <v>0.000233720184063925</v>
      </c>
      <c r="P10" s="60" t="n">
        <v>0.000207094675886918</v>
      </c>
      <c r="Q10" s="60" t="n">
        <v>0.000204736283761598</v>
      </c>
      <c r="R10" s="132" t="n">
        <v>0.000294037738865042</v>
      </c>
      <c r="S10" s="62" t="n">
        <v>6</v>
      </c>
    </row>
    <row r="11" s="52" customFormat="true" ht="12.75" hidden="false" customHeight="true" outlineLevel="0" collapsed="false">
      <c r="A11" s="91" t="n">
        <v>7</v>
      </c>
      <c r="B11" s="92" t="n">
        <v>11</v>
      </c>
      <c r="C11" s="95" t="s">
        <v>154</v>
      </c>
      <c r="D11" s="60" t="n">
        <v>0.00023028151583946</v>
      </c>
      <c r="E11" s="60" t="n">
        <v>0.000276376035911356</v>
      </c>
      <c r="F11" s="60" t="n">
        <v>0.000281879122322963</v>
      </c>
      <c r="G11" s="60" t="n">
        <v>0.000300096708418407</v>
      </c>
      <c r="H11" s="60" t="n">
        <v>0.000315361767408812</v>
      </c>
      <c r="I11" s="60" t="n">
        <v>0.000339132663253137</v>
      </c>
      <c r="J11" s="60" t="n">
        <v>0.000377155379627283</v>
      </c>
      <c r="K11" s="60" t="n">
        <v>0.000352840790077287</v>
      </c>
      <c r="L11" s="60" t="n">
        <v>0.00408123652512638</v>
      </c>
      <c r="M11" s="60" t="n">
        <v>0.0040040397414225</v>
      </c>
      <c r="N11" s="60" t="n">
        <v>0.00330497949658436</v>
      </c>
      <c r="O11" s="60" t="n">
        <v>0.00259234642387702</v>
      </c>
      <c r="P11" s="60" t="n">
        <v>0.00261670843897215</v>
      </c>
      <c r="Q11" s="60" t="n">
        <v>0.00272261195577256</v>
      </c>
      <c r="R11" s="132" t="n">
        <v>0.00037470377492953</v>
      </c>
      <c r="S11" s="62" t="n">
        <v>7</v>
      </c>
    </row>
    <row r="12" s="52" customFormat="true" ht="12.75" hidden="false" customHeight="true" outlineLevel="0" collapsed="false">
      <c r="A12" s="91" t="n">
        <v>8</v>
      </c>
      <c r="B12" s="92" t="s">
        <v>155</v>
      </c>
      <c r="C12" s="95" t="s">
        <v>156</v>
      </c>
      <c r="D12" s="60" t="n">
        <v>3.57906585885655E-005</v>
      </c>
      <c r="E12" s="60" t="n">
        <v>4.01241246571817E-005</v>
      </c>
      <c r="F12" s="60" t="n">
        <v>4.62785159137344E-005</v>
      </c>
      <c r="G12" s="60" t="n">
        <v>3.57813351697278E-005</v>
      </c>
      <c r="H12" s="60" t="n">
        <v>3.84629544792382E-005</v>
      </c>
      <c r="I12" s="60" t="n">
        <v>2.49894396336294E-005</v>
      </c>
      <c r="J12" s="60" t="n">
        <v>6.95279634129738E-007</v>
      </c>
      <c r="K12" s="60" t="n">
        <v>6.3421719036019E-007</v>
      </c>
      <c r="L12" s="60" t="n">
        <v>9.22433563505323E-006</v>
      </c>
      <c r="M12" s="60" t="n">
        <v>9.28130046226858E-006</v>
      </c>
      <c r="N12" s="60" t="n">
        <v>8.78571920017975E-006</v>
      </c>
      <c r="O12" s="60" t="n">
        <v>1.02032306494137E-005</v>
      </c>
      <c r="P12" s="60" t="n">
        <v>2.49352538071011E-005</v>
      </c>
      <c r="Q12" s="60" t="n">
        <v>1.87626449605139E-005</v>
      </c>
      <c r="R12" s="132" t="n">
        <v>3.68675126967105E-006</v>
      </c>
      <c r="S12" s="62" t="n">
        <v>8</v>
      </c>
    </row>
    <row r="13" s="52" customFormat="true" ht="12.75" hidden="false" customHeight="true" outlineLevel="0" collapsed="false">
      <c r="A13" s="91" t="n">
        <v>9</v>
      </c>
      <c r="B13" s="92" t="n">
        <v>14</v>
      </c>
      <c r="C13" s="95" t="s">
        <v>157</v>
      </c>
      <c r="D13" s="60" t="n">
        <v>0.00269398666517083</v>
      </c>
      <c r="E13" s="60" t="n">
        <v>0.00295331583523748</v>
      </c>
      <c r="F13" s="60" t="n">
        <v>0.0033358854973009</v>
      </c>
      <c r="G13" s="60" t="n">
        <v>0.00265557673266957</v>
      </c>
      <c r="H13" s="60" t="n">
        <v>0.00276884769775722</v>
      </c>
      <c r="I13" s="60" t="n">
        <v>0.00295822036199041</v>
      </c>
      <c r="J13" s="60" t="n">
        <v>0.0027134601260023</v>
      </c>
      <c r="K13" s="60" t="n">
        <v>0.00252216637327552</v>
      </c>
      <c r="L13" s="60" t="n">
        <v>0.00443709342103001</v>
      </c>
      <c r="M13" s="60" t="n">
        <v>0.00471202676889764</v>
      </c>
      <c r="N13" s="60" t="n">
        <v>0.00445057365504786</v>
      </c>
      <c r="O13" s="60" t="n">
        <v>0.00455360715514212</v>
      </c>
      <c r="P13" s="60" t="n">
        <v>0.0049178110275654</v>
      </c>
      <c r="Q13" s="60" t="n">
        <v>0.00452170868426028</v>
      </c>
      <c r="R13" s="132" t="n">
        <v>0.00203586629365202</v>
      </c>
      <c r="S13" s="62" t="n">
        <v>9</v>
      </c>
    </row>
    <row r="14" s="52" customFormat="true" ht="12.75" hidden="false" customHeight="true" outlineLevel="0" collapsed="false">
      <c r="A14" s="91" t="n">
        <v>10</v>
      </c>
      <c r="B14" s="92" t="s">
        <v>158</v>
      </c>
      <c r="C14" s="95" t="s">
        <v>159</v>
      </c>
      <c r="D14" s="60" t="n">
        <v>0.0269056111672924</v>
      </c>
      <c r="E14" s="60" t="n">
        <v>0.0328039660873105</v>
      </c>
      <c r="F14" s="60" t="n">
        <v>0.0333561554077849</v>
      </c>
      <c r="G14" s="60" t="n">
        <v>0.0333083338645687</v>
      </c>
      <c r="H14" s="60" t="n">
        <v>0.0325890862360877</v>
      </c>
      <c r="I14" s="60" t="n">
        <v>0.0346026407260825</v>
      </c>
      <c r="J14" s="60" t="n">
        <v>0.0333476754980769</v>
      </c>
      <c r="K14" s="60" t="n">
        <v>0.0312807684105031</v>
      </c>
      <c r="L14" s="60" t="n">
        <v>0.0365877015969788</v>
      </c>
      <c r="M14" s="60" t="n">
        <v>0.0338711364849725</v>
      </c>
      <c r="N14" s="60" t="n">
        <v>0.0365513453645774</v>
      </c>
      <c r="O14" s="60" t="n">
        <v>0.0352210599643584</v>
      </c>
      <c r="P14" s="60" t="n">
        <v>0.0352952906633574</v>
      </c>
      <c r="Q14" s="60" t="n">
        <v>0.0399385227324852</v>
      </c>
      <c r="R14" s="132" t="n">
        <v>0.0239311417106945</v>
      </c>
      <c r="S14" s="62" t="n">
        <v>10</v>
      </c>
    </row>
    <row r="15" s="52" customFormat="true" ht="12.75" hidden="false" customHeight="true" outlineLevel="0" collapsed="false">
      <c r="A15" s="91" t="n">
        <v>11</v>
      </c>
      <c r="B15" s="92" t="n">
        <v>16</v>
      </c>
      <c r="C15" s="95" t="s">
        <v>160</v>
      </c>
      <c r="D15" s="60" t="n">
        <v>0.000574243261102061</v>
      </c>
      <c r="E15" s="60" t="n">
        <v>0.00067644213604945</v>
      </c>
      <c r="F15" s="60" t="n">
        <v>0.000726575652527537</v>
      </c>
      <c r="G15" s="60" t="n">
        <v>0.000724461914143182</v>
      </c>
      <c r="H15" s="60" t="n">
        <v>0.000723289026483097</v>
      </c>
      <c r="I15" s="60" t="n">
        <v>0.000763984711827619</v>
      </c>
      <c r="J15" s="60" t="n">
        <v>0.000530703574117156</v>
      </c>
      <c r="K15" s="60" t="n">
        <v>0.000497640612496921</v>
      </c>
      <c r="L15" s="60" t="n">
        <v>0.000469012628457482</v>
      </c>
      <c r="M15" s="60" t="n">
        <v>0.000514942560100909</v>
      </c>
      <c r="N15" s="60" t="n">
        <v>0.000524314213377393</v>
      </c>
      <c r="O15" s="60" t="n">
        <v>0.000492518220142422</v>
      </c>
      <c r="P15" s="60" t="n">
        <v>0.000502549460653466</v>
      </c>
      <c r="Q15" s="60" t="n">
        <v>0.000602424846880521</v>
      </c>
      <c r="R15" s="132" t="n">
        <v>0.000296704231271128</v>
      </c>
      <c r="S15" s="62" t="n">
        <v>11</v>
      </c>
    </row>
    <row r="16" s="52" customFormat="true" ht="12.75" hidden="false" customHeight="true" outlineLevel="0" collapsed="false">
      <c r="A16" s="91" t="n">
        <v>12</v>
      </c>
      <c r="B16" s="92" t="n">
        <v>17</v>
      </c>
      <c r="C16" s="95" t="s">
        <v>161</v>
      </c>
      <c r="D16" s="60" t="n">
        <v>0.00515834781331442</v>
      </c>
      <c r="E16" s="60" t="n">
        <v>0.00588824991681017</v>
      </c>
      <c r="F16" s="60" t="n">
        <v>0.00549408092607711</v>
      </c>
      <c r="G16" s="60" t="n">
        <v>0.00475332323051564</v>
      </c>
      <c r="H16" s="60" t="n">
        <v>0.00452549321832389</v>
      </c>
      <c r="I16" s="60" t="n">
        <v>0.00438490662088035</v>
      </c>
      <c r="J16" s="60" t="n">
        <v>0.00414699963552644</v>
      </c>
      <c r="K16" s="60" t="n">
        <v>0.00388627134913437</v>
      </c>
      <c r="L16" s="60" t="n">
        <v>0.00587005442622578</v>
      </c>
      <c r="M16" s="60" t="n">
        <v>0.00539118847823274</v>
      </c>
      <c r="N16" s="60" t="n">
        <v>0.005441773274619</v>
      </c>
      <c r="O16" s="60" t="n">
        <v>0.00488223143476741</v>
      </c>
      <c r="P16" s="60" t="n">
        <v>0.00353321772789042</v>
      </c>
      <c r="Q16" s="60" t="n">
        <v>0.00394234769601963</v>
      </c>
      <c r="R16" s="132" t="n">
        <v>0.00231312329169971</v>
      </c>
      <c r="S16" s="62" t="n">
        <v>12</v>
      </c>
    </row>
    <row r="17" s="52" customFormat="true" ht="12.75" hidden="false" customHeight="true" outlineLevel="0" collapsed="false">
      <c r="A17" s="91" t="n">
        <v>13</v>
      </c>
      <c r="B17" s="92" t="n">
        <v>18</v>
      </c>
      <c r="C17" s="95" t="s">
        <v>162</v>
      </c>
      <c r="D17" s="60" t="n">
        <v>0.00065605952808583</v>
      </c>
      <c r="E17" s="60" t="n">
        <v>0.000840247680433888</v>
      </c>
      <c r="F17" s="60" t="n">
        <v>0.00088667304636059</v>
      </c>
      <c r="G17" s="60" t="n">
        <v>0.000878025830251528</v>
      </c>
      <c r="H17" s="60" t="n">
        <v>0.000902066641471148</v>
      </c>
      <c r="I17" s="60" t="n">
        <v>0.00128209394372363</v>
      </c>
      <c r="J17" s="60" t="n">
        <v>0.0012282613758896</v>
      </c>
      <c r="K17" s="60" t="n">
        <v>0.00123179622788983</v>
      </c>
      <c r="L17" s="60" t="n">
        <v>0.000603362359293628</v>
      </c>
      <c r="M17" s="60" t="n">
        <v>0.000568334108923552</v>
      </c>
      <c r="N17" s="60" t="n">
        <v>0.000521333827549202</v>
      </c>
      <c r="O17" s="60" t="n">
        <v>0.000491337332863485</v>
      </c>
      <c r="P17" s="60" t="n">
        <v>0.000471169266323473</v>
      </c>
      <c r="Q17" s="60" t="n">
        <v>0.000461487194404131</v>
      </c>
      <c r="R17" s="132" t="n">
        <v>0.000716132349744469</v>
      </c>
      <c r="S17" s="62" t="n">
        <v>13</v>
      </c>
    </row>
    <row r="18" s="52" customFormat="true" ht="12.75" hidden="false" customHeight="true" outlineLevel="0" collapsed="false">
      <c r="A18" s="91" t="n">
        <v>14</v>
      </c>
      <c r="B18" s="92" t="n">
        <v>19</v>
      </c>
      <c r="C18" s="95" t="s">
        <v>163</v>
      </c>
      <c r="D18" s="60" t="n">
        <v>0.000408225171928831</v>
      </c>
      <c r="E18" s="60" t="n">
        <v>0.000496219850558561</v>
      </c>
      <c r="F18" s="60" t="n">
        <v>0.000490463575292672</v>
      </c>
      <c r="G18" s="60" t="n">
        <v>0.000449099306547252</v>
      </c>
      <c r="H18" s="60" t="n">
        <v>0.000440778318033187</v>
      </c>
      <c r="I18" s="60" t="n">
        <v>0.0006253611610148</v>
      </c>
      <c r="J18" s="60" t="n">
        <v>0.000609642542213502</v>
      </c>
      <c r="K18" s="60" t="n">
        <v>0.00056144471082748</v>
      </c>
      <c r="L18" s="60" t="n">
        <v>0.000440954654374003</v>
      </c>
      <c r="M18" s="60" t="n">
        <v>0.000450116126921901</v>
      </c>
      <c r="N18" s="60" t="n">
        <v>0.000488172667815219</v>
      </c>
      <c r="O18" s="60" t="n">
        <v>0.000415613684924584</v>
      </c>
      <c r="P18" s="60" t="n">
        <v>0.000355929427398289</v>
      </c>
      <c r="Q18" s="60" t="n">
        <v>0.000182280574559337</v>
      </c>
      <c r="R18" s="132" t="n">
        <v>0.000188129560360225</v>
      </c>
      <c r="S18" s="62" t="n">
        <v>14</v>
      </c>
    </row>
    <row r="19" s="52" customFormat="true" ht="12.75" hidden="false" customHeight="true" outlineLevel="0" collapsed="false">
      <c r="A19" s="91" t="n">
        <v>15</v>
      </c>
      <c r="B19" s="92" t="n">
        <v>20</v>
      </c>
      <c r="C19" s="95" t="s">
        <v>164</v>
      </c>
      <c r="D19" s="60" t="n">
        <v>0.00712402372416165</v>
      </c>
      <c r="E19" s="60" t="n">
        <v>0.00702157265927803</v>
      </c>
      <c r="F19" s="60" t="n">
        <v>0.00678388342121873</v>
      </c>
      <c r="G19" s="60" t="n">
        <v>0.00612966518166621</v>
      </c>
      <c r="H19" s="60" t="n">
        <v>0.00592034122795339</v>
      </c>
      <c r="I19" s="60" t="n">
        <v>0.00629891028413862</v>
      </c>
      <c r="J19" s="60" t="n">
        <v>0.00627848176757198</v>
      </c>
      <c r="K19" s="60" t="n">
        <v>0.00541003124376446</v>
      </c>
      <c r="L19" s="60" t="n">
        <v>0.00354990297537978</v>
      </c>
      <c r="M19" s="60" t="n">
        <v>0.00396281299803699</v>
      </c>
      <c r="N19" s="60" t="n">
        <v>0.00348780285674641</v>
      </c>
      <c r="O19" s="60" t="n">
        <v>0.00339169370876002</v>
      </c>
      <c r="P19" s="60" t="n">
        <v>0.00349199484611765</v>
      </c>
      <c r="Q19" s="60" t="n">
        <v>0.00318940045196044</v>
      </c>
      <c r="R19" s="132" t="n">
        <v>0.0032410414813722</v>
      </c>
      <c r="S19" s="62" t="n">
        <v>15</v>
      </c>
    </row>
    <row r="20" s="52" customFormat="true" ht="12.75" hidden="false" customHeight="true" outlineLevel="0" collapsed="false">
      <c r="A20" s="91" t="n">
        <v>16</v>
      </c>
      <c r="B20" s="92" t="s">
        <v>165</v>
      </c>
      <c r="C20" s="98" t="s">
        <v>166</v>
      </c>
      <c r="D20" s="60" t="n">
        <v>0.0342317621832324</v>
      </c>
      <c r="E20" s="60" t="n">
        <v>0.0149028220259596</v>
      </c>
      <c r="F20" s="60" t="n">
        <v>0.0137343200636765</v>
      </c>
      <c r="G20" s="60" t="n">
        <v>0.012649502112309</v>
      </c>
      <c r="H20" s="60" t="n">
        <v>0.0128721632218585</v>
      </c>
      <c r="I20" s="60" t="n">
        <v>0.0112100789587442</v>
      </c>
      <c r="J20" s="60" t="n">
        <v>0.0108085653866187</v>
      </c>
      <c r="K20" s="60" t="n">
        <v>0.00995135801299628</v>
      </c>
      <c r="L20" s="60" t="n">
        <v>0.0318772741730396</v>
      </c>
      <c r="M20" s="60" t="n">
        <v>0.0394589497311464</v>
      </c>
      <c r="N20" s="60" t="n">
        <v>0.0395268535762841</v>
      </c>
      <c r="O20" s="60" t="n">
        <v>0.0330418804105136</v>
      </c>
      <c r="P20" s="60" t="n">
        <v>0.0268631681629609</v>
      </c>
      <c r="Q20" s="60" t="n">
        <v>0.0444893623726284</v>
      </c>
      <c r="R20" s="132" t="n">
        <v>0.00672985981324623</v>
      </c>
      <c r="S20" s="62" t="n">
        <v>16</v>
      </c>
    </row>
    <row r="21" s="52" customFormat="true" ht="12.75" hidden="false" customHeight="true" outlineLevel="0" collapsed="false">
      <c r="A21" s="91" t="n">
        <v>17</v>
      </c>
      <c r="B21" s="92" t="s">
        <v>167</v>
      </c>
      <c r="C21" s="99" t="s">
        <v>168</v>
      </c>
      <c r="D21" s="60" t="n">
        <v>0.0316293361096065</v>
      </c>
      <c r="E21" s="60" t="n">
        <v>0.0118946437131751</v>
      </c>
      <c r="F21" s="60" t="n">
        <v>0.0105763036235325</v>
      </c>
      <c r="G21" s="60" t="n">
        <v>0.00948140956933758</v>
      </c>
      <c r="H21" s="60" t="n">
        <v>0.00949018629492439</v>
      </c>
      <c r="I21" s="60" t="n">
        <v>0.00741682698177553</v>
      </c>
      <c r="J21" s="60" t="n">
        <v>0.00731205972234946</v>
      </c>
      <c r="K21" s="60" t="n">
        <v>0.0068297719583247</v>
      </c>
      <c r="L21" s="60" t="n">
        <v>0.0265739934468551</v>
      </c>
      <c r="M21" s="60" t="n">
        <v>0.0341640877128327</v>
      </c>
      <c r="N21" s="60" t="n">
        <v>0.0352908203246698</v>
      </c>
      <c r="O21" s="60" t="n">
        <v>0.0290080501436096</v>
      </c>
      <c r="P21" s="60" t="n">
        <v>0.022759273935342</v>
      </c>
      <c r="Q21" s="60" t="n">
        <v>0.0401702821086833</v>
      </c>
      <c r="R21" s="132" t="n">
        <v>0.00429882409418788</v>
      </c>
      <c r="S21" s="62" t="n">
        <v>17</v>
      </c>
    </row>
    <row r="22" s="52" customFormat="true" ht="12.75" hidden="false" customHeight="true" outlineLevel="0" collapsed="false">
      <c r="A22" s="91" t="n">
        <v>18</v>
      </c>
      <c r="B22" s="92" t="s">
        <v>169</v>
      </c>
      <c r="C22" s="95" t="s">
        <v>170</v>
      </c>
      <c r="D22" s="60" t="n">
        <v>0.00743785450172024</v>
      </c>
      <c r="E22" s="60" t="n">
        <v>0.00971092255958238</v>
      </c>
      <c r="F22" s="60" t="n">
        <v>0.0103390163112559</v>
      </c>
      <c r="G22" s="60" t="n">
        <v>0.0103439941290692</v>
      </c>
      <c r="H22" s="60" t="n">
        <v>0.0106620128012232</v>
      </c>
      <c r="I22" s="60" t="n">
        <v>0.00987557592404866</v>
      </c>
      <c r="J22" s="60" t="n">
        <v>0.0102468880285644</v>
      </c>
      <c r="K22" s="60" t="n">
        <v>0.00985964061141234</v>
      </c>
      <c r="L22" s="60" t="n">
        <v>0.00550422565590292</v>
      </c>
      <c r="M22" s="60" t="n">
        <v>0.00536889038326169</v>
      </c>
      <c r="N22" s="60" t="n">
        <v>0.0057490980450482</v>
      </c>
      <c r="O22" s="60" t="n">
        <v>0.00597637685548949</v>
      </c>
      <c r="P22" s="60" t="n">
        <v>0.00588871490771302</v>
      </c>
      <c r="Q22" s="60" t="n">
        <v>0.0056445660530742</v>
      </c>
      <c r="R22" s="132" t="n">
        <v>0.010046264615476</v>
      </c>
      <c r="S22" s="62" t="n">
        <v>18</v>
      </c>
    </row>
    <row r="23" s="52" customFormat="true" ht="12.75" hidden="false" customHeight="true" outlineLevel="0" collapsed="false">
      <c r="A23" s="91" t="n">
        <v>19</v>
      </c>
      <c r="B23" s="92" t="n">
        <v>23</v>
      </c>
      <c r="C23" s="95" t="s">
        <v>171</v>
      </c>
      <c r="D23" s="60" t="n">
        <v>0.074469996011571</v>
      </c>
      <c r="E23" s="60" t="n">
        <v>0.0894733197182256</v>
      </c>
      <c r="F23" s="60" t="n">
        <v>0.0920924068614138</v>
      </c>
      <c r="G23" s="60" t="n">
        <v>0.097201812784234</v>
      </c>
      <c r="H23" s="60" t="n">
        <v>0.10060190580837</v>
      </c>
      <c r="I23" s="60" t="n">
        <v>0.0993856839704817</v>
      </c>
      <c r="J23" s="60" t="n">
        <v>0.101222026525558</v>
      </c>
      <c r="K23" s="60" t="n">
        <v>0.0992205577835747</v>
      </c>
      <c r="L23" s="60" t="n">
        <v>0.0323157685485547</v>
      </c>
      <c r="M23" s="60" t="n">
        <v>0.0289402957805273</v>
      </c>
      <c r="N23" s="60" t="n">
        <v>0.0302564982843298</v>
      </c>
      <c r="O23" s="60" t="n">
        <v>0.0291673618734975</v>
      </c>
      <c r="P23" s="60" t="n">
        <v>0.0287515847118985</v>
      </c>
      <c r="Q23" s="60" t="n">
        <v>0.0281744782555167</v>
      </c>
      <c r="R23" s="132" t="n">
        <v>0.0943467466241652</v>
      </c>
      <c r="S23" s="62" t="n">
        <v>19</v>
      </c>
    </row>
    <row r="24" s="52" customFormat="true" ht="12.75" hidden="false" customHeight="true" outlineLevel="0" collapsed="false">
      <c r="A24" s="91" t="n">
        <v>20</v>
      </c>
      <c r="B24" s="92" t="s">
        <v>172</v>
      </c>
      <c r="C24" s="99" t="s">
        <v>173</v>
      </c>
      <c r="D24" s="60" t="n">
        <v>0.00639403704773825</v>
      </c>
      <c r="E24" s="60" t="n">
        <v>0.00640926696607963</v>
      </c>
      <c r="F24" s="60" t="n">
        <v>0.00609759127262109</v>
      </c>
      <c r="G24" s="60" t="n">
        <v>0.00493626506555333</v>
      </c>
      <c r="H24" s="60" t="n">
        <v>0.00464559824360428</v>
      </c>
      <c r="I24" s="60" t="n">
        <v>0.00457122096638341</v>
      </c>
      <c r="J24" s="60" t="n">
        <v>0.00436613950391942</v>
      </c>
      <c r="K24" s="60" t="n">
        <v>0.00446952831576184</v>
      </c>
      <c r="L24" s="60" t="n">
        <v>0.00438043755025588</v>
      </c>
      <c r="M24" s="60" t="n">
        <v>0.00361421872961566</v>
      </c>
      <c r="N24" s="60" t="n">
        <v>0.00368791223031377</v>
      </c>
      <c r="O24" s="60" t="n">
        <v>0.00291698503793355</v>
      </c>
      <c r="P24" s="60" t="n">
        <v>0.0030657166584335</v>
      </c>
      <c r="Q24" s="60" t="n">
        <v>0.00306922300400189</v>
      </c>
      <c r="R24" s="132" t="n">
        <v>0.00452025991009878</v>
      </c>
      <c r="S24" s="62" t="n">
        <v>20</v>
      </c>
    </row>
    <row r="25" s="52" customFormat="true" ht="12.75" hidden="false" customHeight="true" outlineLevel="0" collapsed="false">
      <c r="A25" s="91" t="n">
        <v>21</v>
      </c>
      <c r="B25" s="92" t="s">
        <v>174</v>
      </c>
      <c r="C25" s="99" t="s">
        <v>175</v>
      </c>
      <c r="D25" s="60" t="n">
        <v>0.0680578855695147</v>
      </c>
      <c r="E25" s="60" t="n">
        <v>0.0830159211830899</v>
      </c>
      <c r="F25" s="60" t="n">
        <v>0.0859779384428053</v>
      </c>
      <c r="G25" s="60" t="n">
        <v>0.0921663997809273</v>
      </c>
      <c r="H25" s="60" t="n">
        <v>0.0959388575356436</v>
      </c>
      <c r="I25" s="60" t="n">
        <v>0.0947958637829938</v>
      </c>
      <c r="J25" s="60" t="n">
        <v>0.096837482587133</v>
      </c>
      <c r="K25" s="60" t="n">
        <v>0.0947323700039669</v>
      </c>
      <c r="L25" s="60" t="n">
        <v>0.0279241851757161</v>
      </c>
      <c r="M25" s="60" t="n">
        <v>0.0253145155820511</v>
      </c>
      <c r="N25" s="60" t="n">
        <v>0.0265557961107029</v>
      </c>
      <c r="O25" s="60" t="n">
        <v>0.026246756313259</v>
      </c>
      <c r="P25" s="60" t="n">
        <v>0.0256821822686866</v>
      </c>
      <c r="Q25" s="60" t="n">
        <v>0.0250997449651944</v>
      </c>
      <c r="R25" s="132" t="n">
        <v>0.0898239043536993</v>
      </c>
      <c r="S25" s="62" t="n">
        <v>21</v>
      </c>
    </row>
    <row r="26" s="52" customFormat="true" ht="12.75" hidden="false" customHeight="true" outlineLevel="0" collapsed="false">
      <c r="A26" s="91" t="n">
        <v>22</v>
      </c>
      <c r="B26" s="92" t="s">
        <v>176</v>
      </c>
      <c r="C26" s="95" t="s">
        <v>177</v>
      </c>
      <c r="D26" s="60" t="n">
        <v>11.8777844913992</v>
      </c>
      <c r="E26" s="60" t="n">
        <v>1.64595972074057</v>
      </c>
      <c r="F26" s="60" t="n">
        <v>1.51155154746596</v>
      </c>
      <c r="G26" s="60" t="n">
        <v>1.375395331774</v>
      </c>
      <c r="H26" s="60" t="n">
        <v>1.35114336194243</v>
      </c>
      <c r="I26" s="60" t="n">
        <v>1.61141777761678</v>
      </c>
      <c r="J26" s="60" t="n">
        <v>1.64999586186985</v>
      </c>
      <c r="K26" s="60" t="n">
        <v>1.53505227768175</v>
      </c>
      <c r="L26" s="60" t="n">
        <v>1.56544845053715</v>
      </c>
      <c r="M26" s="60" t="n">
        <v>1.69002126343754</v>
      </c>
      <c r="N26" s="60" t="n">
        <v>1.74672651909895</v>
      </c>
      <c r="O26" s="60" t="n">
        <v>1.59481495747334</v>
      </c>
      <c r="P26" s="60" t="n">
        <v>1.70820450542356</v>
      </c>
      <c r="Q26" s="60" t="n">
        <v>1.63522069591497</v>
      </c>
      <c r="R26" s="132" t="n">
        <v>1.66121274574585</v>
      </c>
      <c r="S26" s="62" t="n">
        <v>22</v>
      </c>
    </row>
    <row r="27" s="52" customFormat="true" ht="12.75" hidden="false" customHeight="true" outlineLevel="0" collapsed="false">
      <c r="A27" s="91" t="n">
        <v>23</v>
      </c>
      <c r="B27" s="92" t="s">
        <v>178</v>
      </c>
      <c r="C27" s="95" t="s">
        <v>179</v>
      </c>
      <c r="D27" s="60" t="n">
        <v>0.00788235338796622</v>
      </c>
      <c r="E27" s="60" t="n">
        <v>0.00928734874412423</v>
      </c>
      <c r="F27" s="60" t="n">
        <v>0.00870393322900159</v>
      </c>
      <c r="G27" s="60" t="n">
        <v>0.00783591782771675</v>
      </c>
      <c r="H27" s="60" t="n">
        <v>0.00744973027008403</v>
      </c>
      <c r="I27" s="60" t="n">
        <v>0.00671390066946265</v>
      </c>
      <c r="J27" s="60" t="n">
        <v>0.00740347959589575</v>
      </c>
      <c r="K27" s="60" t="n">
        <v>0.00625613755226585</v>
      </c>
      <c r="L27" s="60" t="n">
        <v>0.00609931805598284</v>
      </c>
      <c r="M27" s="60" t="n">
        <v>0.00577782851793722</v>
      </c>
      <c r="N27" s="60" t="n">
        <v>0.00493448377507381</v>
      </c>
      <c r="O27" s="60" t="n">
        <v>0.00455376547944301</v>
      </c>
      <c r="P27" s="60" t="n">
        <v>0.00458456139012795</v>
      </c>
      <c r="Q27" s="60" t="n">
        <v>0.00437994437570941</v>
      </c>
      <c r="R27" s="132" t="n">
        <v>0.00484057896150823</v>
      </c>
      <c r="S27" s="62" t="n">
        <v>23</v>
      </c>
    </row>
    <row r="28" s="52" customFormat="true" ht="12.75" hidden="false" customHeight="true" outlineLevel="0" collapsed="false">
      <c r="A28" s="91" t="n">
        <v>24</v>
      </c>
      <c r="B28" s="92" t="s">
        <v>180</v>
      </c>
      <c r="C28" s="99" t="s">
        <v>181</v>
      </c>
      <c r="D28" s="60" t="n">
        <v>0.00631018829202081</v>
      </c>
      <c r="E28" s="60" t="n">
        <v>0.00743890020560523</v>
      </c>
      <c r="F28" s="60" t="n">
        <v>0.00701376050837451</v>
      </c>
      <c r="G28" s="60" t="n">
        <v>0.00631101388549722</v>
      </c>
      <c r="H28" s="60" t="n">
        <v>0.00598589056373074</v>
      </c>
      <c r="I28" s="60" t="n">
        <v>0.00510276439789431</v>
      </c>
      <c r="J28" s="60" t="n">
        <v>0.00569218584894212</v>
      </c>
      <c r="K28" s="60" t="n">
        <v>0.00502922085344432</v>
      </c>
      <c r="L28" s="60" t="n">
        <v>0.00424330312368905</v>
      </c>
      <c r="M28" s="60" t="n">
        <v>0.00406223535088143</v>
      </c>
      <c r="N28" s="60" t="n">
        <v>0.00339292103700162</v>
      </c>
      <c r="O28" s="60" t="n">
        <v>0.00299735237963624</v>
      </c>
      <c r="P28" s="60" t="n">
        <v>0.00310584999261672</v>
      </c>
      <c r="Q28" s="60" t="n">
        <v>0.00283693903023013</v>
      </c>
      <c r="R28" s="132" t="n">
        <v>0.00388367752254498</v>
      </c>
      <c r="S28" s="62" t="n">
        <v>24</v>
      </c>
    </row>
    <row r="29" s="52" customFormat="true" ht="12.75" hidden="false" customHeight="true" outlineLevel="0" collapsed="false">
      <c r="A29" s="91" t="n">
        <v>25</v>
      </c>
      <c r="B29" s="92" t="s">
        <v>182</v>
      </c>
      <c r="C29" s="95" t="s">
        <v>183</v>
      </c>
      <c r="D29" s="60" t="n">
        <v>0.0314816256983191</v>
      </c>
      <c r="E29" s="60" t="n">
        <v>0.0329593026719757</v>
      </c>
      <c r="F29" s="60" t="n">
        <v>0.0331055425815008</v>
      </c>
      <c r="G29" s="60" t="n">
        <v>0.0339637330582024</v>
      </c>
      <c r="H29" s="60" t="n">
        <v>0.0354960484111532</v>
      </c>
      <c r="I29" s="60" t="n">
        <v>0.0360932617417553</v>
      </c>
      <c r="J29" s="60" t="n">
        <v>0.0337899429226151</v>
      </c>
      <c r="K29" s="60" t="n">
        <v>0.0337137224003196</v>
      </c>
      <c r="L29" s="60" t="n">
        <v>0.122745151737405</v>
      </c>
      <c r="M29" s="60" t="n">
        <v>0.117747956263344</v>
      </c>
      <c r="N29" s="60" t="n">
        <v>0.118666951270502</v>
      </c>
      <c r="O29" s="60" t="n">
        <v>0.101654940668357</v>
      </c>
      <c r="P29" s="60" t="n">
        <v>0.0986378827483733</v>
      </c>
      <c r="Q29" s="60" t="n">
        <v>0.105872657335097</v>
      </c>
      <c r="R29" s="132" t="n">
        <v>0.0233591989607346</v>
      </c>
      <c r="S29" s="62" t="n">
        <v>25</v>
      </c>
    </row>
    <row r="30" s="52" customFormat="true" ht="12.75" hidden="false" customHeight="true" outlineLevel="0" collapsed="false">
      <c r="A30" s="91" t="n">
        <v>26</v>
      </c>
      <c r="B30" s="92" t="s">
        <v>184</v>
      </c>
      <c r="C30" s="99" t="s">
        <v>185</v>
      </c>
      <c r="D30" s="60" t="n">
        <v>0.00832435491370033</v>
      </c>
      <c r="E30" s="60" t="n">
        <v>0.00964821140602036</v>
      </c>
      <c r="F30" s="60" t="n">
        <v>0.00852733078831624</v>
      </c>
      <c r="G30" s="60" t="n">
        <v>0.00862907111882811</v>
      </c>
      <c r="H30" s="60" t="n">
        <v>0.00740733289944407</v>
      </c>
      <c r="I30" s="60" t="n">
        <v>0.00704496486481668</v>
      </c>
      <c r="J30" s="60" t="n">
        <v>0.00686799205131615</v>
      </c>
      <c r="K30" s="60" t="n">
        <v>0.00669403501397268</v>
      </c>
      <c r="L30" s="60" t="n">
        <v>0.0112162615654126</v>
      </c>
      <c r="M30" s="60" t="n">
        <v>0.0110701516658947</v>
      </c>
      <c r="N30" s="60" t="n">
        <v>0.010981767840421</v>
      </c>
      <c r="O30" s="60" t="n">
        <v>0.0106170347932077</v>
      </c>
      <c r="P30" s="60" t="n">
        <v>0.0102786603765737</v>
      </c>
      <c r="Q30" s="60" t="n">
        <v>0.0107403497318985</v>
      </c>
      <c r="R30" s="132" t="n">
        <v>0.00569277856477287</v>
      </c>
      <c r="S30" s="62" t="n">
        <v>26</v>
      </c>
    </row>
    <row r="31" s="52" customFormat="true" ht="12.75" hidden="false" customHeight="true" outlineLevel="0" collapsed="false">
      <c r="A31" s="91" t="n">
        <v>27</v>
      </c>
      <c r="B31" s="92" t="s">
        <v>186</v>
      </c>
      <c r="C31" s="99" t="s">
        <v>187</v>
      </c>
      <c r="D31" s="60" t="n">
        <v>0.0231572707846187</v>
      </c>
      <c r="E31" s="60" t="n">
        <v>0.0233110912659554</v>
      </c>
      <c r="F31" s="60" t="n">
        <v>0.0245782117931845</v>
      </c>
      <c r="G31" s="60" t="n">
        <v>0.0253346619393743</v>
      </c>
      <c r="H31" s="60" t="n">
        <v>0.0280887155117091</v>
      </c>
      <c r="I31" s="60" t="n">
        <v>0.0290482968769386</v>
      </c>
      <c r="J31" s="60" t="n">
        <v>0.0269219508712989</v>
      </c>
      <c r="K31" s="60" t="n">
        <v>0.0270196873863469</v>
      </c>
      <c r="L31" s="60" t="n">
        <v>0.111528890171992</v>
      </c>
      <c r="M31" s="60" t="n">
        <v>0.106677804597449</v>
      </c>
      <c r="N31" s="60" t="n">
        <v>0.107685183430081</v>
      </c>
      <c r="O31" s="60" t="n">
        <v>0.0910379058751491</v>
      </c>
      <c r="P31" s="60" t="n">
        <v>0.0883592223717996</v>
      </c>
      <c r="Q31" s="60" t="n">
        <v>0.0951323076031988</v>
      </c>
      <c r="R31" s="132" t="n">
        <v>0.0176664203959617</v>
      </c>
      <c r="S31" s="62" t="n">
        <v>27</v>
      </c>
    </row>
    <row r="32" s="52" customFormat="true" ht="12.75" hidden="false" customHeight="true" outlineLevel="0" collapsed="false">
      <c r="A32" s="91" t="n">
        <v>28</v>
      </c>
      <c r="B32" s="92" t="s">
        <v>188</v>
      </c>
      <c r="C32" s="95" t="s">
        <v>189</v>
      </c>
      <c r="D32" s="60" t="n">
        <v>0.0251248468146918</v>
      </c>
      <c r="E32" s="60" t="n">
        <v>0.0253949810841148</v>
      </c>
      <c r="F32" s="60" t="n">
        <v>0.0241023756441884</v>
      </c>
      <c r="G32" s="60" t="n">
        <v>0.0228938692971218</v>
      </c>
      <c r="H32" s="60" t="n">
        <v>0.0228068607562141</v>
      </c>
      <c r="I32" s="60" t="n">
        <v>0.0212988166738236</v>
      </c>
      <c r="J32" s="60" t="n">
        <v>0.0207563521821257</v>
      </c>
      <c r="K32" s="60" t="n">
        <v>0.0216129895793719</v>
      </c>
      <c r="L32" s="60" t="n">
        <v>0.044931669259343</v>
      </c>
      <c r="M32" s="60" t="n">
        <v>0.044711542687211</v>
      </c>
      <c r="N32" s="60" t="n">
        <v>0.0542527763088733</v>
      </c>
      <c r="O32" s="60" t="n">
        <v>0.0550419012885919</v>
      </c>
      <c r="P32" s="60" t="n">
        <v>0.0425841054323965</v>
      </c>
      <c r="Q32" s="60" t="n">
        <v>0.0452692352475607</v>
      </c>
      <c r="R32" s="132" t="n">
        <v>0.0173508251379613</v>
      </c>
      <c r="S32" s="62" t="n">
        <v>28</v>
      </c>
    </row>
    <row r="33" s="52" customFormat="true" ht="12.75" hidden="false" customHeight="true" outlineLevel="0" collapsed="false">
      <c r="A33" s="91" t="n">
        <v>29</v>
      </c>
      <c r="B33" s="92" t="s">
        <v>190</v>
      </c>
      <c r="C33" s="97" t="s">
        <v>191</v>
      </c>
      <c r="D33" s="60" t="n">
        <v>0.0177410696173901</v>
      </c>
      <c r="E33" s="60" t="n">
        <v>0.0173232648891729</v>
      </c>
      <c r="F33" s="60" t="n">
        <v>0.0160769719050086</v>
      </c>
      <c r="G33" s="60" t="n">
        <v>0.0154027455843294</v>
      </c>
      <c r="H33" s="60" t="n">
        <v>0.0156781462262953</v>
      </c>
      <c r="I33" s="60" t="n">
        <v>0.0141621104114024</v>
      </c>
      <c r="J33" s="60" t="n">
        <v>0.0135490525947646</v>
      </c>
      <c r="K33" s="60" t="n">
        <v>0.0144650169062179</v>
      </c>
      <c r="L33" s="60" t="n">
        <v>0.0268340039864985</v>
      </c>
      <c r="M33" s="60" t="n">
        <v>0.0267513233542315</v>
      </c>
      <c r="N33" s="60" t="n">
        <v>0.0358925996386562</v>
      </c>
      <c r="O33" s="60" t="n">
        <v>0.0371466664224278</v>
      </c>
      <c r="P33" s="60" t="n">
        <v>0.0242988241264514</v>
      </c>
      <c r="Q33" s="60" t="n">
        <v>0.0275370236135441</v>
      </c>
      <c r="R33" s="132" t="n">
        <v>0.0118849691519874</v>
      </c>
      <c r="S33" s="62" t="n">
        <v>29</v>
      </c>
    </row>
    <row r="34" s="52" customFormat="true" ht="12.75" hidden="false" customHeight="true" outlineLevel="0" collapsed="false">
      <c r="A34" s="91" t="n">
        <v>30</v>
      </c>
      <c r="B34" s="92" t="s">
        <v>192</v>
      </c>
      <c r="C34" s="97" t="s">
        <v>193</v>
      </c>
      <c r="D34" s="60" t="n">
        <v>0.0020301114442653</v>
      </c>
      <c r="E34" s="60" t="n">
        <v>0.00229439811214242</v>
      </c>
      <c r="F34" s="60" t="n">
        <v>0.00213465794295918</v>
      </c>
      <c r="G34" s="60" t="n">
        <v>0.00209683118354841</v>
      </c>
      <c r="H34" s="60" t="n">
        <v>0.00197322811980889</v>
      </c>
      <c r="I34" s="60" t="n">
        <v>0.00207609013494738</v>
      </c>
      <c r="J34" s="60" t="n">
        <v>0.00190654604226278</v>
      </c>
      <c r="K34" s="60" t="n">
        <v>0.00188955562675568</v>
      </c>
      <c r="L34" s="60" t="n">
        <v>0.00360140681014348</v>
      </c>
      <c r="M34" s="60" t="n">
        <v>0.00362267510657724</v>
      </c>
      <c r="N34" s="60" t="n">
        <v>0.00339999104383071</v>
      </c>
      <c r="O34" s="60" t="n">
        <v>0.0035654941279369</v>
      </c>
      <c r="P34" s="60" t="n">
        <v>0.0041043943889521</v>
      </c>
      <c r="Q34" s="60" t="n">
        <v>0.00268884793240258</v>
      </c>
      <c r="R34" s="132" t="n">
        <v>0.00109781336196525</v>
      </c>
      <c r="S34" s="62" t="n">
        <v>30</v>
      </c>
    </row>
    <row r="35" s="52" customFormat="true" ht="12.75" hidden="false" customHeight="true" outlineLevel="0" collapsed="false">
      <c r="A35" s="91" t="n">
        <v>31</v>
      </c>
      <c r="B35" s="92" t="s">
        <v>194</v>
      </c>
      <c r="C35" s="99" t="s">
        <v>195</v>
      </c>
      <c r="D35" s="60" t="n">
        <v>0.00377873473086689</v>
      </c>
      <c r="E35" s="60" t="n">
        <v>0.00392419339979259</v>
      </c>
      <c r="F35" s="60" t="n">
        <v>0.00400904769442045</v>
      </c>
      <c r="G35" s="60" t="n">
        <v>0.003581376153589</v>
      </c>
      <c r="H35" s="60" t="n">
        <v>0.00339789514090027</v>
      </c>
      <c r="I35" s="60" t="n">
        <v>0.00351882658310792</v>
      </c>
      <c r="J35" s="60" t="n">
        <v>0.00370408576510713</v>
      </c>
      <c r="K35" s="60" t="n">
        <v>0.00361622149845025</v>
      </c>
      <c r="L35" s="60" t="n">
        <v>0.00717281418640024</v>
      </c>
      <c r="M35" s="60" t="n">
        <v>0.00711866490597475</v>
      </c>
      <c r="N35" s="60" t="n">
        <v>0.00690736352214977</v>
      </c>
      <c r="O35" s="60" t="n">
        <v>0.007100292701284</v>
      </c>
      <c r="P35" s="60" t="n">
        <v>0.00690045286819898</v>
      </c>
      <c r="Q35" s="60" t="n">
        <v>0.00760756572805801</v>
      </c>
      <c r="R35" s="132" t="n">
        <v>0.00303429761960999</v>
      </c>
      <c r="S35" s="62" t="n">
        <v>31</v>
      </c>
    </row>
    <row r="36" s="52" customFormat="true" ht="12.75" hidden="false" customHeight="true" outlineLevel="0" collapsed="false">
      <c r="A36" s="91" t="n">
        <v>32</v>
      </c>
      <c r="B36" s="92" t="s">
        <v>196</v>
      </c>
      <c r="C36" s="99" t="s">
        <v>197</v>
      </c>
      <c r="D36" s="60" t="n">
        <v>0.0015749310221695</v>
      </c>
      <c r="E36" s="60" t="n">
        <v>0.00185312468300689</v>
      </c>
      <c r="F36" s="60" t="n">
        <v>0.00188169810180016</v>
      </c>
      <c r="G36" s="60" t="n">
        <v>0.00181291637565505</v>
      </c>
      <c r="H36" s="60" t="n">
        <v>0.00175759126920963</v>
      </c>
      <c r="I36" s="60" t="n">
        <v>0.00154178954436591</v>
      </c>
      <c r="J36" s="60" t="n">
        <v>0.00159666777999117</v>
      </c>
      <c r="K36" s="60" t="n">
        <v>0.001642195547948</v>
      </c>
      <c r="L36" s="60" t="n">
        <v>0.0073234442763008</v>
      </c>
      <c r="M36" s="60" t="n">
        <v>0.00721887932042743</v>
      </c>
      <c r="N36" s="60" t="n">
        <v>0.00805282210423659</v>
      </c>
      <c r="O36" s="60" t="n">
        <v>0.00722944803694326</v>
      </c>
      <c r="P36" s="60" t="n">
        <v>0.00728043404879402</v>
      </c>
      <c r="Q36" s="60" t="n">
        <v>0.00743579797355609</v>
      </c>
      <c r="R36" s="132" t="n">
        <v>0.00133374500439873</v>
      </c>
      <c r="S36" s="62" t="n">
        <v>32</v>
      </c>
    </row>
    <row r="37" s="52" customFormat="true" ht="12.75" hidden="false" customHeight="true" outlineLevel="0" collapsed="false">
      <c r="A37" s="91" t="n">
        <v>33</v>
      </c>
      <c r="B37" s="92" t="n">
        <v>28</v>
      </c>
      <c r="C37" s="95" t="s">
        <v>198</v>
      </c>
      <c r="D37" s="60" t="n">
        <v>0.0128519781974807</v>
      </c>
      <c r="E37" s="60" t="n">
        <v>0.0163810682932616</v>
      </c>
      <c r="F37" s="60" t="n">
        <v>0.0160782658733595</v>
      </c>
      <c r="G37" s="60" t="n">
        <v>0.0153383009461058</v>
      </c>
      <c r="H37" s="60" t="n">
        <v>0.0146267942966198</v>
      </c>
      <c r="I37" s="60" t="n">
        <v>0.0150829182339749</v>
      </c>
      <c r="J37" s="60" t="n">
        <v>0.0162976343001427</v>
      </c>
      <c r="K37" s="60" t="n">
        <v>0.0147514487380638</v>
      </c>
      <c r="L37" s="60" t="n">
        <v>0.00996931556044245</v>
      </c>
      <c r="M37" s="60" t="n">
        <v>0.00976731996100407</v>
      </c>
      <c r="N37" s="60" t="n">
        <v>0.00935488839599544</v>
      </c>
      <c r="O37" s="60" t="n">
        <v>0.00926649855721915</v>
      </c>
      <c r="P37" s="60" t="n">
        <v>0.00969791679225117</v>
      </c>
      <c r="Q37" s="60" t="n">
        <v>0.00978539251030933</v>
      </c>
      <c r="R37" s="132" t="n">
        <v>0.0125957891544832</v>
      </c>
      <c r="S37" s="62" t="n">
        <v>33</v>
      </c>
    </row>
    <row r="38" s="63" customFormat="true" ht="12.75" hidden="false" customHeight="true" outlineLevel="0" collapsed="false">
      <c r="A38" s="91" t="n">
        <v>34</v>
      </c>
      <c r="B38" s="92" t="n">
        <v>29</v>
      </c>
      <c r="C38" s="95" t="s">
        <v>199</v>
      </c>
      <c r="D38" s="60" t="n">
        <v>0.0198154058681388</v>
      </c>
      <c r="E38" s="60" t="n">
        <v>0.0237506633198747</v>
      </c>
      <c r="F38" s="60" t="n">
        <v>0.0201355606528033</v>
      </c>
      <c r="G38" s="60" t="n">
        <v>0.0181064632147523</v>
      </c>
      <c r="H38" s="60" t="n">
        <v>0.0165176626508774</v>
      </c>
      <c r="I38" s="60" t="n">
        <v>0.016892701958384</v>
      </c>
      <c r="J38" s="60" t="n">
        <v>0.0180698478569052</v>
      </c>
      <c r="K38" s="60" t="n">
        <v>0.0151938058338314</v>
      </c>
      <c r="L38" s="60" t="n">
        <v>0.0100919802513655</v>
      </c>
      <c r="M38" s="60" t="n">
        <v>0.00986686309400197</v>
      </c>
      <c r="N38" s="60" t="n">
        <v>0.00968260574164268</v>
      </c>
      <c r="O38" s="60" t="n">
        <v>0.00965999163116405</v>
      </c>
      <c r="P38" s="60" t="n">
        <v>0.00967861185352505</v>
      </c>
      <c r="Q38" s="60" t="n">
        <v>0.00925926449701641</v>
      </c>
      <c r="R38" s="132" t="n">
        <v>0.0136971588510497</v>
      </c>
      <c r="S38" s="62" t="n">
        <v>34</v>
      </c>
      <c r="T38" s="100"/>
      <c r="U38" s="100"/>
    </row>
    <row r="39" s="63" customFormat="true" ht="12.75" hidden="false" customHeight="true" outlineLevel="0" collapsed="false">
      <c r="A39" s="91" t="n">
        <v>35</v>
      </c>
      <c r="B39" s="92" t="n">
        <v>30</v>
      </c>
      <c r="C39" s="95" t="s">
        <v>200</v>
      </c>
      <c r="D39" s="60" t="n">
        <v>0.00130342359623346</v>
      </c>
      <c r="E39" s="60" t="n">
        <v>0.00161178923573856</v>
      </c>
      <c r="F39" s="60" t="n">
        <v>0.00149955029560957</v>
      </c>
      <c r="G39" s="60" t="n">
        <v>0.00129225972506829</v>
      </c>
      <c r="H39" s="60" t="n">
        <v>0.0012519036350232</v>
      </c>
      <c r="I39" s="60" t="n">
        <v>0.000848200297579693</v>
      </c>
      <c r="J39" s="60" t="n">
        <v>0.000958068329348581</v>
      </c>
      <c r="K39" s="60" t="n">
        <v>0.000897375155341109</v>
      </c>
      <c r="L39" s="60" t="n">
        <v>0.000521254592147121</v>
      </c>
      <c r="M39" s="60" t="n">
        <v>0.00050574522336549</v>
      </c>
      <c r="N39" s="60" t="n">
        <v>0.000484116152992639</v>
      </c>
      <c r="O39" s="60" t="n">
        <v>0.000516436231667548</v>
      </c>
      <c r="P39" s="60" t="n">
        <v>0.000546821948539054</v>
      </c>
      <c r="Q39" s="60" t="n">
        <v>0.000477779142118601</v>
      </c>
      <c r="R39" s="132" t="n">
        <v>0.000636549412730972</v>
      </c>
      <c r="S39" s="62" t="n">
        <v>35</v>
      </c>
    </row>
    <row r="40" s="63" customFormat="true" ht="12.75" hidden="false" customHeight="true" outlineLevel="0" collapsed="false">
      <c r="A40" s="91" t="n">
        <v>36</v>
      </c>
      <c r="B40" s="92" t="n">
        <v>31</v>
      </c>
      <c r="C40" s="95" t="s">
        <v>201</v>
      </c>
      <c r="D40" s="60" t="n">
        <v>0.0106120733332958</v>
      </c>
      <c r="E40" s="60" t="n">
        <v>0.0125852015583936</v>
      </c>
      <c r="F40" s="60" t="n">
        <v>0.0116144702590078</v>
      </c>
      <c r="G40" s="60" t="n">
        <v>0.0104298238367669</v>
      </c>
      <c r="H40" s="60" t="n">
        <v>0.00973582453715226</v>
      </c>
      <c r="I40" s="60" t="n">
        <v>0.00770576835498345</v>
      </c>
      <c r="J40" s="60" t="n">
        <v>0.00733794140023867</v>
      </c>
      <c r="K40" s="60" t="n">
        <v>0.0059575467896106</v>
      </c>
      <c r="L40" s="60" t="n">
        <v>0.00311999905024396</v>
      </c>
      <c r="M40" s="60" t="n">
        <v>0.00286035229736799</v>
      </c>
      <c r="N40" s="60" t="n">
        <v>0.00292690436810537</v>
      </c>
      <c r="O40" s="60" t="n">
        <v>0.00311200388782958</v>
      </c>
      <c r="P40" s="60" t="n">
        <v>0.00318347531238176</v>
      </c>
      <c r="Q40" s="60" t="n">
        <v>0.00320363236215965</v>
      </c>
      <c r="R40" s="132" t="n">
        <v>0.00546980468670402</v>
      </c>
      <c r="S40" s="62" t="n">
        <v>36</v>
      </c>
    </row>
    <row r="41" s="63" customFormat="true" ht="12.75" hidden="false" customHeight="true" outlineLevel="0" collapsed="false">
      <c r="A41" s="91" t="n">
        <v>37</v>
      </c>
      <c r="B41" s="92" t="n">
        <v>32</v>
      </c>
      <c r="C41" s="95" t="s">
        <v>202</v>
      </c>
      <c r="D41" s="60" t="n">
        <v>0.00430537707717625</v>
      </c>
      <c r="E41" s="60" t="n">
        <v>0.00508329095810739</v>
      </c>
      <c r="F41" s="60" t="n">
        <v>0.00471427410873934</v>
      </c>
      <c r="G41" s="60" t="n">
        <v>0.0041344927960926</v>
      </c>
      <c r="H41" s="60" t="n">
        <v>0.00383695051177211</v>
      </c>
      <c r="I41" s="60" t="n">
        <v>0.00224675586970675</v>
      </c>
      <c r="J41" s="60" t="n">
        <v>0.00238855803938055</v>
      </c>
      <c r="K41" s="60" t="n">
        <v>0.00206461982443174</v>
      </c>
      <c r="L41" s="60" t="n">
        <v>0.00131960280765661</v>
      </c>
      <c r="M41" s="60" t="n">
        <v>0.00125097017540425</v>
      </c>
      <c r="N41" s="60" t="n">
        <v>0.00124560045288093</v>
      </c>
      <c r="O41" s="60" t="n">
        <v>0.00128876067512941</v>
      </c>
      <c r="P41" s="60" t="n">
        <v>0.00134160933416756</v>
      </c>
      <c r="Q41" s="60" t="n">
        <v>0.00109930696356835</v>
      </c>
      <c r="R41" s="132" t="n">
        <v>0.00157407551086462</v>
      </c>
      <c r="S41" s="62" t="n">
        <v>37</v>
      </c>
    </row>
    <row r="42" s="63" customFormat="true" ht="12.75" hidden="false" customHeight="true" outlineLevel="0" collapsed="false">
      <c r="A42" s="91" t="n">
        <v>38</v>
      </c>
      <c r="B42" s="92" t="n">
        <v>33</v>
      </c>
      <c r="C42" s="95" t="s">
        <v>203</v>
      </c>
      <c r="D42" s="60" t="n">
        <v>0.00462617915399215</v>
      </c>
      <c r="E42" s="60" t="n">
        <v>0.00581593238921778</v>
      </c>
      <c r="F42" s="60" t="n">
        <v>0.00561529219263036</v>
      </c>
      <c r="G42" s="60" t="n">
        <v>0.0052258402867383</v>
      </c>
      <c r="H42" s="60" t="n">
        <v>0.00477523246871043</v>
      </c>
      <c r="I42" s="60" t="n">
        <v>0.00405434290582839</v>
      </c>
      <c r="J42" s="60" t="n">
        <v>0.00402201234329394</v>
      </c>
      <c r="K42" s="60" t="n">
        <v>0.00334272313423759</v>
      </c>
      <c r="L42" s="60" t="n">
        <v>0.00172739499041358</v>
      </c>
      <c r="M42" s="60" t="n">
        <v>0.00160315705266778</v>
      </c>
      <c r="N42" s="60" t="n">
        <v>0.00158079333386385</v>
      </c>
      <c r="O42" s="60" t="n">
        <v>0.00160119449465797</v>
      </c>
      <c r="P42" s="60" t="n">
        <v>0.00164818521708144</v>
      </c>
      <c r="Q42" s="60" t="n">
        <v>0.00159113021178176</v>
      </c>
      <c r="R42" s="132" t="n">
        <v>0.00274117839423534</v>
      </c>
      <c r="S42" s="62" t="n">
        <v>38</v>
      </c>
    </row>
    <row r="43" s="101" customFormat="true" ht="12.75" hidden="false" customHeight="true" outlineLevel="0" collapsed="false">
      <c r="A43" s="91" t="n">
        <v>39</v>
      </c>
      <c r="B43" s="92" t="n">
        <v>34</v>
      </c>
      <c r="C43" s="95" t="s">
        <v>204</v>
      </c>
      <c r="D43" s="60" t="n">
        <v>0.00999996357093714</v>
      </c>
      <c r="E43" s="60" t="n">
        <v>0.0118890582398365</v>
      </c>
      <c r="F43" s="60" t="n">
        <v>0.0114017206165097</v>
      </c>
      <c r="G43" s="60" t="n">
        <v>0.0106982847023892</v>
      </c>
      <c r="H43" s="60" t="n">
        <v>0.0105311633462066</v>
      </c>
      <c r="I43" s="60" t="n">
        <v>0.00908262293677443</v>
      </c>
      <c r="J43" s="60" t="n">
        <v>0.00983489984519239</v>
      </c>
      <c r="K43" s="60" t="n">
        <v>0.00849095236288601</v>
      </c>
      <c r="L43" s="60" t="n">
        <v>0.00906695235110929</v>
      </c>
      <c r="M43" s="60" t="n">
        <v>0.0092812183582777</v>
      </c>
      <c r="N43" s="60" t="n">
        <v>0.00896048842769204</v>
      </c>
      <c r="O43" s="60" t="n">
        <v>0.00910012429387491</v>
      </c>
      <c r="P43" s="60" t="n">
        <v>0.0095666536146898</v>
      </c>
      <c r="Q43" s="60" t="n">
        <v>0.00970782842897434</v>
      </c>
      <c r="R43" s="132" t="n">
        <v>0.00969499523935372</v>
      </c>
      <c r="S43" s="62" t="n">
        <v>39</v>
      </c>
    </row>
    <row r="44" s="63" customFormat="true" ht="12.75" hidden="false" customHeight="true" outlineLevel="0" collapsed="false">
      <c r="A44" s="91" t="n">
        <v>40</v>
      </c>
      <c r="B44" s="92" t="n">
        <v>35</v>
      </c>
      <c r="C44" s="95" t="s">
        <v>205</v>
      </c>
      <c r="D44" s="60" t="n">
        <v>0.0011907682519279</v>
      </c>
      <c r="E44" s="60" t="n">
        <v>0.0013802341595533</v>
      </c>
      <c r="F44" s="60" t="n">
        <v>0.00135168618104974</v>
      </c>
      <c r="G44" s="60" t="n">
        <v>0.00126810360132742</v>
      </c>
      <c r="H44" s="60" t="n">
        <v>0.00128746021785962</v>
      </c>
      <c r="I44" s="60" t="n">
        <v>0.00199611680808339</v>
      </c>
      <c r="J44" s="60" t="n">
        <v>0.00196875039101245</v>
      </c>
      <c r="K44" s="60" t="n">
        <v>0.00187703177107253</v>
      </c>
      <c r="L44" s="60" t="n">
        <v>0.00166474256018066</v>
      </c>
      <c r="M44" s="60" t="n">
        <v>0.00162821743700263</v>
      </c>
      <c r="N44" s="60" t="n">
        <v>0.00161651723177929</v>
      </c>
      <c r="O44" s="60" t="n">
        <v>0.00160596038304857</v>
      </c>
      <c r="P44" s="60" t="n">
        <v>0.00167416384069887</v>
      </c>
      <c r="Q44" s="60" t="n">
        <v>0.00165600077482071</v>
      </c>
      <c r="R44" s="132" t="n">
        <v>0.00140917946231266</v>
      </c>
      <c r="S44" s="62" t="n">
        <v>40</v>
      </c>
    </row>
    <row r="45" s="52" customFormat="true" ht="12.75" hidden="false" customHeight="true" outlineLevel="0" collapsed="false">
      <c r="A45" s="91" t="n">
        <v>41</v>
      </c>
      <c r="B45" s="92" t="n">
        <v>36</v>
      </c>
      <c r="C45" s="95" t="s">
        <v>206</v>
      </c>
      <c r="D45" s="60" t="n">
        <v>0.0040787452664649</v>
      </c>
      <c r="E45" s="60" t="n">
        <v>0.00485086580905456</v>
      </c>
      <c r="F45" s="60" t="n">
        <v>0.00476115536675934</v>
      </c>
      <c r="G45" s="60" t="n">
        <v>0.00440178418326054</v>
      </c>
      <c r="H45" s="60" t="n">
        <v>0.00431950223219974</v>
      </c>
      <c r="I45" s="60" t="n">
        <v>0.0043449732944061</v>
      </c>
      <c r="J45" s="60" t="n">
        <v>0.00447691867748224</v>
      </c>
      <c r="K45" s="60" t="n">
        <v>0.0042273428973114</v>
      </c>
      <c r="L45" s="60" t="n">
        <v>0.00263677003271125</v>
      </c>
      <c r="M45" s="60" t="n">
        <v>0.00246543202041042</v>
      </c>
      <c r="N45" s="60" t="n">
        <v>0.00237314250492997</v>
      </c>
      <c r="O45" s="60" t="n">
        <v>0.0023901691660416</v>
      </c>
      <c r="P45" s="60" t="n">
        <v>0.0023781568782601</v>
      </c>
      <c r="Q45" s="60" t="n">
        <v>0.00249931457152477</v>
      </c>
      <c r="R45" s="132" t="n">
        <v>0.00323797149171746</v>
      </c>
      <c r="S45" s="62" t="n">
        <v>41</v>
      </c>
    </row>
    <row r="46" s="52" customFormat="true" ht="12.75" hidden="false" customHeight="true" outlineLevel="0" collapsed="false">
      <c r="A46" s="91" t="n">
        <v>42</v>
      </c>
      <c r="B46" s="92" t="n">
        <v>37</v>
      </c>
      <c r="C46" s="95" t="s">
        <v>207</v>
      </c>
      <c r="D46" s="60" t="n">
        <v>0.000868669599875421</v>
      </c>
      <c r="E46" s="60" t="n">
        <v>0.00116853099531542</v>
      </c>
      <c r="F46" s="60" t="n">
        <v>0.00133849164732376</v>
      </c>
      <c r="G46" s="60" t="n">
        <v>0.00143435016719265</v>
      </c>
      <c r="H46" s="60" t="n">
        <v>0.00152660624620863</v>
      </c>
      <c r="I46" s="60" t="n">
        <v>0.00145974067057854</v>
      </c>
      <c r="J46" s="60" t="n">
        <v>0.00143641708285849</v>
      </c>
      <c r="K46" s="60" t="n">
        <v>0.00144492197312624</v>
      </c>
      <c r="L46" s="60" t="n">
        <v>0.00135781341980644</v>
      </c>
      <c r="M46" s="60" t="n">
        <v>0.0012915398238097</v>
      </c>
      <c r="N46" s="60" t="n">
        <v>0.00192311548419421</v>
      </c>
      <c r="O46" s="60" t="n">
        <v>0.00156733278814432</v>
      </c>
      <c r="P46" s="60" t="n">
        <v>0.00160426564725482</v>
      </c>
      <c r="Q46" s="60" t="n">
        <v>0.00129579780098684</v>
      </c>
      <c r="R46" s="132" t="n">
        <v>0.00129628672101074</v>
      </c>
      <c r="S46" s="62" t="n">
        <v>42</v>
      </c>
    </row>
    <row r="47" s="52" customFormat="true" ht="12.75" hidden="false" customHeight="true" outlineLevel="0" collapsed="false">
      <c r="A47" s="91" t="n">
        <v>43</v>
      </c>
      <c r="B47" s="92" t="s">
        <v>208</v>
      </c>
      <c r="C47" s="95" t="s">
        <v>209</v>
      </c>
      <c r="D47" s="60" t="n">
        <v>0.431651434903789</v>
      </c>
      <c r="E47" s="60" t="n">
        <v>0.479756791795714</v>
      </c>
      <c r="F47" s="60" t="n">
        <v>0.477419875788296</v>
      </c>
      <c r="G47" s="60" t="n">
        <v>0.466047537823099</v>
      </c>
      <c r="H47" s="60" t="n">
        <v>0.497547667433022</v>
      </c>
      <c r="I47" s="60" t="n">
        <v>0.500912213953958</v>
      </c>
      <c r="J47" s="60" t="n">
        <v>0.4859378763997</v>
      </c>
      <c r="K47" s="60" t="n">
        <v>0.526641802550585</v>
      </c>
      <c r="L47" s="60" t="n">
        <v>1.90778811696152</v>
      </c>
      <c r="M47" s="60" t="n">
        <v>1.80313876235379</v>
      </c>
      <c r="N47" s="60" t="n">
        <v>1.88534534354362</v>
      </c>
      <c r="O47" s="60" t="n">
        <v>1.86262286185739</v>
      </c>
      <c r="P47" s="60" t="n">
        <v>1.91955825546528</v>
      </c>
      <c r="Q47" s="60" t="n">
        <v>1.9696965905829</v>
      </c>
      <c r="R47" s="132" t="n">
        <v>0.631448343111356</v>
      </c>
      <c r="S47" s="62" t="n">
        <v>43</v>
      </c>
    </row>
    <row r="48" s="52" customFormat="true" ht="12.75" hidden="false" customHeight="true" outlineLevel="0" collapsed="false">
      <c r="A48" s="91" t="n">
        <v>44</v>
      </c>
      <c r="B48" s="92" t="s">
        <v>210</v>
      </c>
      <c r="C48" s="99" t="s">
        <v>211</v>
      </c>
      <c r="D48" s="60" t="n">
        <v>0.393335125119669</v>
      </c>
      <c r="E48" s="60" t="n">
        <v>0.433092635635509</v>
      </c>
      <c r="F48" s="60" t="n">
        <v>0.433279993753024</v>
      </c>
      <c r="G48" s="60" t="n">
        <v>0.413758345981797</v>
      </c>
      <c r="H48" s="60" t="n">
        <v>0.450703915512686</v>
      </c>
      <c r="I48" s="60" t="n">
        <v>0.466135307691166</v>
      </c>
      <c r="J48" s="60" t="n">
        <v>0.452694433200661</v>
      </c>
      <c r="K48" s="60" t="n">
        <v>0.500403964737845</v>
      </c>
      <c r="L48" s="60" t="n">
        <v>1.78612958477539</v>
      </c>
      <c r="M48" s="60" t="n">
        <v>1.6957164654686</v>
      </c>
      <c r="N48" s="60" t="n">
        <v>1.75580259831617</v>
      </c>
      <c r="O48" s="60" t="n">
        <v>1.73213659433213</v>
      </c>
      <c r="P48" s="60" t="n">
        <v>1.79052651736895</v>
      </c>
      <c r="Q48" s="60" t="n">
        <v>1.8410304359883</v>
      </c>
      <c r="R48" s="132" t="n">
        <v>0.607447368186013</v>
      </c>
      <c r="S48" s="62" t="n">
        <v>44</v>
      </c>
    </row>
    <row r="49" s="52" customFormat="true" ht="12.75" hidden="false" customHeight="true" outlineLevel="0" collapsed="false">
      <c r="A49" s="91" t="n">
        <v>45</v>
      </c>
      <c r="B49" s="92" t="s">
        <v>212</v>
      </c>
      <c r="C49" s="99" t="s">
        <v>213</v>
      </c>
      <c r="D49" s="60" t="n">
        <v>0.000120724683877586</v>
      </c>
      <c r="E49" s="60" t="n">
        <v>0.000163445514795095</v>
      </c>
      <c r="F49" s="60" t="n">
        <v>0.000204821955969511</v>
      </c>
      <c r="G49" s="60" t="n">
        <v>0.000235454968095922</v>
      </c>
      <c r="H49" s="60" t="n">
        <v>0.000259673777443401</v>
      </c>
      <c r="I49" s="60" t="n">
        <v>0.00027930484768677</v>
      </c>
      <c r="J49" s="60" t="n">
        <v>0.000288838162886208</v>
      </c>
      <c r="K49" s="60" t="n">
        <v>0.000303589685148857</v>
      </c>
      <c r="L49" s="60" t="n">
        <v>0.000155360688420477</v>
      </c>
      <c r="M49" s="60" t="n">
        <v>0.000160834611664502</v>
      </c>
      <c r="N49" s="60" t="n">
        <v>0.000165197465992104</v>
      </c>
      <c r="O49" s="60" t="n">
        <v>0.000176389896694171</v>
      </c>
      <c r="P49" s="60" t="n">
        <v>0.000176491065752916</v>
      </c>
      <c r="Q49" s="60" t="n">
        <v>0.000174481101844412</v>
      </c>
      <c r="R49" s="132" t="n">
        <v>0.000306573584478968</v>
      </c>
      <c r="S49" s="62" t="n">
        <v>45</v>
      </c>
    </row>
    <row r="50" s="52" customFormat="true" ht="12.75" hidden="false" customHeight="true" outlineLevel="0" collapsed="false">
      <c r="A50" s="91" t="n">
        <v>46</v>
      </c>
      <c r="B50" s="92" t="s">
        <v>214</v>
      </c>
      <c r="C50" s="99" t="s">
        <v>215</v>
      </c>
      <c r="D50" s="60" t="n">
        <v>0.038195585100242</v>
      </c>
      <c r="E50" s="60" t="n">
        <v>0.0465007106454103</v>
      </c>
      <c r="F50" s="60" t="n">
        <v>0.043935060079302</v>
      </c>
      <c r="G50" s="60" t="n">
        <v>0.0520537368732053</v>
      </c>
      <c r="H50" s="60" t="n">
        <v>0.046584078142893</v>
      </c>
      <c r="I50" s="60" t="n">
        <v>0.0344976014151059</v>
      </c>
      <c r="J50" s="60" t="n">
        <v>0.0329546050361532</v>
      </c>
      <c r="K50" s="60" t="n">
        <v>0.0259342481275911</v>
      </c>
      <c r="L50" s="60" t="n">
        <v>0.121503171497715</v>
      </c>
      <c r="M50" s="60" t="n">
        <v>0.107261462273533</v>
      </c>
      <c r="N50" s="60" t="n">
        <v>0.12937754776146</v>
      </c>
      <c r="O50" s="60" t="n">
        <v>0.130309877628558</v>
      </c>
      <c r="P50" s="60" t="n">
        <v>0.128855247030573</v>
      </c>
      <c r="Q50" s="60" t="n">
        <v>0.128491673492753</v>
      </c>
      <c r="R50" s="132" t="n">
        <v>0.0236944013408644</v>
      </c>
      <c r="S50" s="62" t="n">
        <v>46</v>
      </c>
    </row>
    <row r="51" s="52" customFormat="true" ht="12.75" hidden="false" customHeight="true" outlineLevel="0" collapsed="false">
      <c r="A51" s="91" t="n">
        <v>47</v>
      </c>
      <c r="B51" s="92" t="n">
        <v>41</v>
      </c>
      <c r="C51" s="95" t="s">
        <v>216</v>
      </c>
      <c r="D51" s="60" t="n">
        <v>0.000365675890363039</v>
      </c>
      <c r="E51" s="60" t="n">
        <v>0.000481231524634128</v>
      </c>
      <c r="F51" s="60" t="n">
        <v>0.000489133446718394</v>
      </c>
      <c r="G51" s="60" t="n">
        <v>0.000472049560705093</v>
      </c>
      <c r="H51" s="60" t="n">
        <v>0.000465448543725255</v>
      </c>
      <c r="I51" s="60" t="n">
        <v>0.000443670449345152</v>
      </c>
      <c r="J51" s="60" t="n">
        <v>0.000525528607698859</v>
      </c>
      <c r="K51" s="60" t="n">
        <v>0.000420787862437711</v>
      </c>
      <c r="L51" s="60" t="n">
        <v>0.000136820773695312</v>
      </c>
      <c r="M51" s="60" t="n">
        <v>0.000130615411581775</v>
      </c>
      <c r="N51" s="60" t="n">
        <v>0.000129849667939078</v>
      </c>
      <c r="O51" s="60" t="n">
        <v>0.000139556069906094</v>
      </c>
      <c r="P51" s="60" t="n">
        <v>0.000132852843436328</v>
      </c>
      <c r="Q51" s="60" t="n">
        <v>0.000132661771097185</v>
      </c>
      <c r="R51" s="132" t="n">
        <v>0.000329649373178815</v>
      </c>
      <c r="S51" s="62" t="n">
        <v>47</v>
      </c>
    </row>
    <row r="52" s="52" customFormat="true" ht="12.75" hidden="false" customHeight="true" outlineLevel="0" collapsed="false">
      <c r="A52" s="91" t="n">
        <v>48</v>
      </c>
      <c r="B52" s="92" t="s">
        <v>217</v>
      </c>
      <c r="C52" s="95" t="s">
        <v>218</v>
      </c>
      <c r="D52" s="60" t="n">
        <v>0.0408522592284352</v>
      </c>
      <c r="E52" s="60" t="n">
        <v>0.0502910900887745</v>
      </c>
      <c r="F52" s="60" t="n">
        <v>0.0494839341693978</v>
      </c>
      <c r="G52" s="60" t="n">
        <v>0.0519792548162386</v>
      </c>
      <c r="H52" s="60" t="n">
        <v>0.0538708807937807</v>
      </c>
      <c r="I52" s="60" t="n">
        <v>0.0543860666128917</v>
      </c>
      <c r="J52" s="60" t="n">
        <v>0.05569693683534</v>
      </c>
      <c r="K52" s="60" t="n">
        <v>0.0540670775560245</v>
      </c>
      <c r="L52" s="60" t="n">
        <v>0.0242086036497475</v>
      </c>
      <c r="M52" s="60" t="n">
        <v>0.0246316626496445</v>
      </c>
      <c r="N52" s="60" t="n">
        <v>0.0240225374943317</v>
      </c>
      <c r="O52" s="60" t="n">
        <v>0.023537524854475</v>
      </c>
      <c r="P52" s="60" t="n">
        <v>0.0241147124213823</v>
      </c>
      <c r="Q52" s="60" t="n">
        <v>0.0241656091211662</v>
      </c>
      <c r="R52" s="132" t="n">
        <v>0.04766934079939</v>
      </c>
      <c r="S52" s="62" t="n">
        <v>48</v>
      </c>
    </row>
    <row r="53" s="52" customFormat="true" ht="12.75" hidden="false" customHeight="true" outlineLevel="0" collapsed="false">
      <c r="A53" s="91" t="n">
        <v>49</v>
      </c>
      <c r="B53" s="92" t="s">
        <v>219</v>
      </c>
      <c r="C53" s="99" t="s">
        <v>220</v>
      </c>
      <c r="D53" s="60" t="n">
        <v>0.0264080210305904</v>
      </c>
      <c r="E53" s="60" t="n">
        <v>0.0318370777585382</v>
      </c>
      <c r="F53" s="60" t="n">
        <v>0.0305982525323009</v>
      </c>
      <c r="G53" s="60" t="n">
        <v>0.0320613155736545</v>
      </c>
      <c r="H53" s="60" t="n">
        <v>0.0333313857364128</v>
      </c>
      <c r="I53" s="60" t="n">
        <v>0.0331566318924586</v>
      </c>
      <c r="J53" s="60" t="n">
        <v>0.0327158960722274</v>
      </c>
      <c r="K53" s="60" t="n">
        <v>0.0317355600089109</v>
      </c>
      <c r="L53" s="60" t="n">
        <v>0.0152287279436002</v>
      </c>
      <c r="M53" s="60" t="n">
        <v>0.0154196107631581</v>
      </c>
      <c r="N53" s="60" t="n">
        <v>0.0147652897540686</v>
      </c>
      <c r="O53" s="60" t="n">
        <v>0.0145032217166848</v>
      </c>
      <c r="P53" s="60" t="n">
        <v>0.01468237288598</v>
      </c>
      <c r="Q53" s="60" t="n">
        <v>0.0146643569844337</v>
      </c>
      <c r="R53" s="132" t="n">
        <v>0.0269289633519196</v>
      </c>
      <c r="S53" s="62" t="n">
        <v>49</v>
      </c>
    </row>
    <row r="54" s="52" customFormat="true" ht="12.75" hidden="false" customHeight="true" outlineLevel="0" collapsed="false">
      <c r="A54" s="91" t="n">
        <v>50</v>
      </c>
      <c r="B54" s="92" t="s">
        <v>221</v>
      </c>
      <c r="C54" s="99" t="s">
        <v>222</v>
      </c>
      <c r="D54" s="60" t="n">
        <v>0.0144442381978448</v>
      </c>
      <c r="E54" s="60" t="n">
        <v>0.0184540123302363</v>
      </c>
      <c r="F54" s="60" t="n">
        <v>0.0188856816370969</v>
      </c>
      <c r="G54" s="60" t="n">
        <v>0.0199179392425841</v>
      </c>
      <c r="H54" s="60" t="n">
        <v>0.0205394950573679</v>
      </c>
      <c r="I54" s="60" t="n">
        <v>0.0212294347204332</v>
      </c>
      <c r="J54" s="60" t="n">
        <v>0.0229810407631126</v>
      </c>
      <c r="K54" s="60" t="n">
        <v>0.0223315175471136</v>
      </c>
      <c r="L54" s="60" t="n">
        <v>0.00897987570614725</v>
      </c>
      <c r="M54" s="60" t="n">
        <v>0.00921205188648641</v>
      </c>
      <c r="N54" s="60" t="n">
        <v>0.00925724774026313</v>
      </c>
      <c r="O54" s="60" t="n">
        <v>0.00903430313779016</v>
      </c>
      <c r="P54" s="60" t="n">
        <v>0.00943233953540234</v>
      </c>
      <c r="Q54" s="60" t="n">
        <v>0.0095012521367325</v>
      </c>
      <c r="R54" s="132" t="n">
        <v>0.0207403774474704</v>
      </c>
      <c r="S54" s="62" t="n">
        <v>50</v>
      </c>
    </row>
    <row r="55" s="52" customFormat="true" ht="12.75" hidden="false" customHeight="true" outlineLevel="0" collapsed="false">
      <c r="A55" s="91" t="n">
        <v>51</v>
      </c>
      <c r="B55" s="92" t="n">
        <v>50</v>
      </c>
      <c r="C55" s="95" t="s">
        <v>223</v>
      </c>
      <c r="D55" s="60" t="n">
        <v>0.00356085764103872</v>
      </c>
      <c r="E55" s="60" t="n">
        <v>0.00459957042172165</v>
      </c>
      <c r="F55" s="60" t="n">
        <v>0.00458081828204309</v>
      </c>
      <c r="G55" s="60" t="n">
        <v>0.00442841936709638</v>
      </c>
      <c r="H55" s="60" t="n">
        <v>0.00434258855385012</v>
      </c>
      <c r="I55" s="60" t="n">
        <v>0.00423885238811557</v>
      </c>
      <c r="J55" s="60" t="n">
        <v>0.0051194217670937</v>
      </c>
      <c r="K55" s="60" t="n">
        <v>0.00442686707671695</v>
      </c>
      <c r="L55" s="60" t="n">
        <v>0.00390389676133978</v>
      </c>
      <c r="M55" s="60" t="n">
        <v>0.00454728746054629</v>
      </c>
      <c r="N55" s="60" t="n">
        <v>0.00451585400478457</v>
      </c>
      <c r="O55" s="60" t="n">
        <v>0.00508373259255981</v>
      </c>
      <c r="P55" s="60" t="n">
        <v>0.00420939613316231</v>
      </c>
      <c r="Q55" s="60" t="n">
        <v>0.00406453663497374</v>
      </c>
      <c r="R55" s="132" t="n">
        <v>0.00422929524507071</v>
      </c>
      <c r="S55" s="62" t="n">
        <v>51</v>
      </c>
    </row>
    <row r="56" s="52" customFormat="true" ht="12.75" hidden="false" customHeight="true" outlineLevel="0" collapsed="false">
      <c r="A56" s="91" t="n">
        <v>52</v>
      </c>
      <c r="B56" s="92" t="n">
        <v>51</v>
      </c>
      <c r="C56" s="95" t="s">
        <v>224</v>
      </c>
      <c r="D56" s="60" t="n">
        <v>0.0146523357625974</v>
      </c>
      <c r="E56" s="60" t="n">
        <v>0.0193146528223888</v>
      </c>
      <c r="F56" s="60" t="n">
        <v>0.0210143522603393</v>
      </c>
      <c r="G56" s="60" t="n">
        <v>0.0216844899418332</v>
      </c>
      <c r="H56" s="60" t="n">
        <v>0.0221249549399305</v>
      </c>
      <c r="I56" s="60" t="n">
        <v>0.0222921433267085</v>
      </c>
      <c r="J56" s="60" t="n">
        <v>0.023521357534491</v>
      </c>
      <c r="K56" s="60" t="n">
        <v>0.0213607938318465</v>
      </c>
      <c r="L56" s="60" t="n">
        <v>0.0175844390023573</v>
      </c>
      <c r="M56" s="60" t="n">
        <v>0.0176270292513687</v>
      </c>
      <c r="N56" s="60" t="n">
        <v>0.0173893199509705</v>
      </c>
      <c r="O56" s="60" t="n">
        <v>0.0161570077105441</v>
      </c>
      <c r="P56" s="60" t="n">
        <v>0.0160706233809955</v>
      </c>
      <c r="Q56" s="60" t="n">
        <v>0.0150997476670701</v>
      </c>
      <c r="R56" s="132" t="n">
        <v>0.0169940380321415</v>
      </c>
      <c r="S56" s="62" t="n">
        <v>52</v>
      </c>
    </row>
    <row r="57" s="52" customFormat="true" ht="12.75" hidden="false" customHeight="true" outlineLevel="0" collapsed="false">
      <c r="A57" s="91" t="n">
        <v>53</v>
      </c>
      <c r="B57" s="92" t="n">
        <v>52</v>
      </c>
      <c r="C57" s="95" t="s">
        <v>225</v>
      </c>
      <c r="D57" s="60" t="n">
        <v>0.0296768346616937</v>
      </c>
      <c r="E57" s="60" t="n">
        <v>0.042369817705267</v>
      </c>
      <c r="F57" s="60" t="n">
        <v>0.0481011574479413</v>
      </c>
      <c r="G57" s="60" t="n">
        <v>0.0514716454301236</v>
      </c>
      <c r="H57" s="60" t="n">
        <v>0.054607917446815</v>
      </c>
      <c r="I57" s="60" t="n">
        <v>0.0563099793630402</v>
      </c>
      <c r="J57" s="60" t="n">
        <v>0.0602984111367086</v>
      </c>
      <c r="K57" s="60" t="n">
        <v>0.0538268866982426</v>
      </c>
      <c r="L57" s="60" t="n">
        <v>0.0255446487180582</v>
      </c>
      <c r="M57" s="60" t="n">
        <v>0.026328184696623</v>
      </c>
      <c r="N57" s="60" t="n">
        <v>0.0277505097445906</v>
      </c>
      <c r="O57" s="60" t="n">
        <v>0.0272223142507297</v>
      </c>
      <c r="P57" s="60" t="n">
        <v>0.0273262090178777</v>
      </c>
      <c r="Q57" s="60" t="n">
        <v>0.0263711402443344</v>
      </c>
      <c r="R57" s="132" t="n">
        <v>0.0611980412147855</v>
      </c>
      <c r="S57" s="62" t="n">
        <v>53</v>
      </c>
    </row>
    <row r="58" s="52" customFormat="true" ht="12.75" hidden="false" customHeight="true" outlineLevel="0" collapsed="false">
      <c r="A58" s="91" t="n">
        <v>54</v>
      </c>
      <c r="B58" s="92" t="n">
        <v>55</v>
      </c>
      <c r="C58" s="95" t="s">
        <v>226</v>
      </c>
      <c r="D58" s="60" t="n">
        <v>0.00974832182825104</v>
      </c>
      <c r="E58" s="60" t="n">
        <v>0.012940367980623</v>
      </c>
      <c r="F58" s="60" t="n">
        <v>0.013496603507801</v>
      </c>
      <c r="G58" s="60" t="n">
        <v>0.0135875341163719</v>
      </c>
      <c r="H58" s="60" t="n">
        <v>0.0130252917669162</v>
      </c>
      <c r="I58" s="60" t="n">
        <v>0.0130730760082167</v>
      </c>
      <c r="J58" s="60" t="n">
        <v>0.0162124635150333</v>
      </c>
      <c r="K58" s="60" t="n">
        <v>0.0135062809586486</v>
      </c>
      <c r="L58" s="60" t="n">
        <v>0.00490678840336451</v>
      </c>
      <c r="M58" s="60" t="n">
        <v>0.00472139665225181</v>
      </c>
      <c r="N58" s="60" t="n">
        <v>0.00478148534062164</v>
      </c>
      <c r="O58" s="60" t="n">
        <v>0.00496419817814338</v>
      </c>
      <c r="P58" s="60" t="n">
        <v>0.00493524605978578</v>
      </c>
      <c r="Q58" s="60" t="n">
        <v>0.00489211185185805</v>
      </c>
      <c r="R58" s="132" t="n">
        <v>0.0116007962959128</v>
      </c>
      <c r="S58" s="62" t="n">
        <v>54</v>
      </c>
    </row>
    <row r="59" s="52" customFormat="true" ht="12.75" hidden="false" customHeight="true" outlineLevel="0" collapsed="false">
      <c r="A59" s="91" t="n">
        <v>55</v>
      </c>
      <c r="B59" s="92" t="s">
        <v>227</v>
      </c>
      <c r="C59" s="95" t="s">
        <v>228</v>
      </c>
      <c r="D59" s="60" t="n">
        <v>0.0139783641977705</v>
      </c>
      <c r="E59" s="60" t="n">
        <v>0.0161433067182108</v>
      </c>
      <c r="F59" s="60" t="n">
        <v>0.0176545631271153</v>
      </c>
      <c r="G59" s="60" t="n">
        <v>0.0183593007212111</v>
      </c>
      <c r="H59" s="60" t="n">
        <v>0.0187121190451188</v>
      </c>
      <c r="I59" s="60" t="n">
        <v>0.0187477353652928</v>
      </c>
      <c r="J59" s="60" t="n">
        <v>0.0188258351904896</v>
      </c>
      <c r="K59" s="60" t="n">
        <v>0.0187363918111034</v>
      </c>
      <c r="L59" s="60" t="n">
        <v>0.0388230088241636</v>
      </c>
      <c r="M59" s="60" t="n">
        <v>0.0396768911494153</v>
      </c>
      <c r="N59" s="60" t="n">
        <v>0.0396094229229339</v>
      </c>
      <c r="O59" s="60" t="n">
        <v>0.0363958134150156</v>
      </c>
      <c r="P59" s="60" t="n">
        <v>0.034124178751208</v>
      </c>
      <c r="Q59" s="60" t="n">
        <v>0.0313065984278893</v>
      </c>
      <c r="R59" s="132" t="n">
        <v>0.016961577934738</v>
      </c>
      <c r="S59" s="62" t="n">
        <v>55</v>
      </c>
    </row>
    <row r="60" s="52" customFormat="true" ht="12.75" hidden="false" customHeight="true" outlineLevel="0" collapsed="false">
      <c r="A60" s="91" t="n">
        <v>56</v>
      </c>
      <c r="B60" s="92" t="s">
        <v>229</v>
      </c>
      <c r="C60" s="99" t="s">
        <v>230</v>
      </c>
      <c r="D60" s="60" t="n">
        <v>0.00328879451617814</v>
      </c>
      <c r="E60" s="60" t="n">
        <v>0.0031836478581294</v>
      </c>
      <c r="F60" s="60" t="n">
        <v>0.00293186751285998</v>
      </c>
      <c r="G60" s="60" t="n">
        <v>0.00272828590429276</v>
      </c>
      <c r="H60" s="60" t="n">
        <v>0.00247832004547362</v>
      </c>
      <c r="I60" s="60" t="n">
        <v>0.00240627706165705</v>
      </c>
      <c r="J60" s="60" t="n">
        <v>0.00287554205938586</v>
      </c>
      <c r="K60" s="60" t="n">
        <v>0.0025413354325334</v>
      </c>
      <c r="L60" s="60" t="n">
        <v>0.00473666973286807</v>
      </c>
      <c r="M60" s="60" t="n">
        <v>0.00452153593982885</v>
      </c>
      <c r="N60" s="60" t="n">
        <v>0.00423552348660799</v>
      </c>
      <c r="O60" s="60" t="n">
        <v>0.00390801247695323</v>
      </c>
      <c r="P60" s="60" t="n">
        <v>0.00379744190395103</v>
      </c>
      <c r="Q60" s="60" t="n">
        <v>0.0037318254206944</v>
      </c>
      <c r="R60" s="132" t="n">
        <v>0.00164077637693688</v>
      </c>
      <c r="S60" s="62" t="n">
        <v>56</v>
      </c>
    </row>
    <row r="61" s="52" customFormat="true" ht="12.75" hidden="false" customHeight="true" outlineLevel="0" collapsed="false">
      <c r="A61" s="91" t="n">
        <v>57</v>
      </c>
      <c r="B61" s="92" t="s">
        <v>231</v>
      </c>
      <c r="C61" s="99" t="s">
        <v>232</v>
      </c>
      <c r="D61" s="60" t="n">
        <v>0.0106895696815924</v>
      </c>
      <c r="E61" s="60" t="n">
        <v>0.0129596588600814</v>
      </c>
      <c r="F61" s="60" t="n">
        <v>0.0147226956142554</v>
      </c>
      <c r="G61" s="60" t="n">
        <v>0.0156310148169183</v>
      </c>
      <c r="H61" s="60" t="n">
        <v>0.0162337989996452</v>
      </c>
      <c r="I61" s="60" t="n">
        <v>0.0163414583036358</v>
      </c>
      <c r="J61" s="60" t="n">
        <v>0.0159502931311037</v>
      </c>
      <c r="K61" s="60" t="n">
        <v>0.01619505637857</v>
      </c>
      <c r="L61" s="60" t="n">
        <v>0.0340863390912955</v>
      </c>
      <c r="M61" s="60" t="n">
        <v>0.0351553552095865</v>
      </c>
      <c r="N61" s="60" t="n">
        <v>0.0353738994363259</v>
      </c>
      <c r="O61" s="60" t="n">
        <v>0.0324878009380624</v>
      </c>
      <c r="P61" s="60" t="n">
        <v>0.0303267368472569</v>
      </c>
      <c r="Q61" s="60" t="n">
        <v>0.0275747730071949</v>
      </c>
      <c r="R61" s="132" t="n">
        <v>0.0153208015578011</v>
      </c>
      <c r="S61" s="62" t="n">
        <v>57</v>
      </c>
    </row>
    <row r="62" s="52" customFormat="true" ht="12.75" hidden="false" customHeight="true" outlineLevel="0" collapsed="false">
      <c r="A62" s="91" t="n">
        <v>58</v>
      </c>
      <c r="B62" s="92" t="n">
        <v>61</v>
      </c>
      <c r="C62" s="95" t="s">
        <v>233</v>
      </c>
      <c r="D62" s="60" t="n">
        <v>0.00155124950383323</v>
      </c>
      <c r="E62" s="60" t="n">
        <v>0.00177386491425658</v>
      </c>
      <c r="F62" s="60" t="n">
        <v>0.00194266483024552</v>
      </c>
      <c r="G62" s="60" t="n">
        <v>0.00199021522414479</v>
      </c>
      <c r="H62" s="60" t="n">
        <v>0.00201744802920173</v>
      </c>
      <c r="I62" s="60" t="n">
        <v>0.00160160470333981</v>
      </c>
      <c r="J62" s="60" t="n">
        <v>0.0014772485888275</v>
      </c>
      <c r="K62" s="60" t="n">
        <v>0.00121110319316129</v>
      </c>
      <c r="L62" s="60" t="n">
        <v>0.00259246339412008</v>
      </c>
      <c r="M62" s="60" t="n">
        <v>0.00213257793141495</v>
      </c>
      <c r="N62" s="60" t="n">
        <v>0.0019915855648931</v>
      </c>
      <c r="O62" s="60" t="n">
        <v>0.00189297283445391</v>
      </c>
      <c r="P62" s="60" t="n">
        <v>0.00170553076046255</v>
      </c>
      <c r="Q62" s="60" t="n">
        <v>0.00177365751159364</v>
      </c>
      <c r="R62" s="132" t="n">
        <v>0.000877365163115918</v>
      </c>
      <c r="S62" s="62" t="n">
        <v>58</v>
      </c>
    </row>
    <row r="63" s="52" customFormat="true" ht="12.75" hidden="false" customHeight="true" outlineLevel="0" collapsed="false">
      <c r="A63" s="91" t="n">
        <v>59</v>
      </c>
      <c r="B63" s="92" t="n">
        <v>62</v>
      </c>
      <c r="C63" s="95" t="s">
        <v>234</v>
      </c>
      <c r="D63" s="60" t="n">
        <v>0.10339038459599</v>
      </c>
      <c r="E63" s="60" t="n">
        <v>0.114672546522079</v>
      </c>
      <c r="F63" s="60" t="n">
        <v>0.126278640477097</v>
      </c>
      <c r="G63" s="60" t="n">
        <v>0.133375065476742</v>
      </c>
      <c r="H63" s="60" t="n">
        <v>0.143214799349045</v>
      </c>
      <c r="I63" s="60" t="n">
        <v>0.14606844000267</v>
      </c>
      <c r="J63" s="60" t="n">
        <v>0.152189106399374</v>
      </c>
      <c r="K63" s="60" t="n">
        <v>0.160128859253922</v>
      </c>
      <c r="L63" s="60" t="n">
        <v>0.0610612332410032</v>
      </c>
      <c r="M63" s="60" t="n">
        <v>0.0648923714797589</v>
      </c>
      <c r="N63" s="60" t="n">
        <v>0.160845197840472</v>
      </c>
      <c r="O63" s="60" t="n">
        <v>0.153517523470173</v>
      </c>
      <c r="P63" s="60" t="n">
        <v>0.154527897407569</v>
      </c>
      <c r="Q63" s="60" t="n">
        <v>0.157104141177171</v>
      </c>
      <c r="R63" s="132" t="n">
        <v>0.187370314181042</v>
      </c>
      <c r="S63" s="62" t="n">
        <v>59</v>
      </c>
    </row>
    <row r="64" s="52" customFormat="true" ht="12.75" hidden="false" customHeight="true" outlineLevel="0" collapsed="false">
      <c r="A64" s="91" t="n">
        <v>60</v>
      </c>
      <c r="B64" s="92" t="n">
        <v>63</v>
      </c>
      <c r="C64" s="95" t="s">
        <v>235</v>
      </c>
      <c r="D64" s="60" t="n">
        <v>0.00877212950442795</v>
      </c>
      <c r="E64" s="60" t="n">
        <v>0.011029275377748</v>
      </c>
      <c r="F64" s="60" t="n">
        <v>0.0126333424929696</v>
      </c>
      <c r="G64" s="60" t="n">
        <v>0.0134934688842991</v>
      </c>
      <c r="H64" s="60" t="n">
        <v>0.0140657874569714</v>
      </c>
      <c r="I64" s="60" t="n">
        <v>0.0151239771479217</v>
      </c>
      <c r="J64" s="60" t="n">
        <v>0.0158638822888758</v>
      </c>
      <c r="K64" s="60" t="n">
        <v>0.0171115201043986</v>
      </c>
      <c r="L64" s="60" t="n">
        <v>0.0378340060037423</v>
      </c>
      <c r="M64" s="60" t="n">
        <v>0.0416715000518171</v>
      </c>
      <c r="N64" s="60" t="n">
        <v>0.0429206751245696</v>
      </c>
      <c r="O64" s="60" t="n">
        <v>0.0374666144423378</v>
      </c>
      <c r="P64" s="60" t="n">
        <v>0.036471575357791</v>
      </c>
      <c r="Q64" s="60" t="n">
        <v>0.0331280950449026</v>
      </c>
      <c r="R64" s="132" t="n">
        <v>0.0187744468218638</v>
      </c>
      <c r="S64" s="62" t="n">
        <v>60</v>
      </c>
    </row>
    <row r="65" s="52" customFormat="true" ht="12.75" hidden="false" customHeight="true" outlineLevel="0" collapsed="false">
      <c r="A65" s="91" t="n">
        <v>61</v>
      </c>
      <c r="B65" s="92" t="n">
        <v>64</v>
      </c>
      <c r="C65" s="95" t="s">
        <v>236</v>
      </c>
      <c r="D65" s="60" t="n">
        <v>0.00355445505522603</v>
      </c>
      <c r="E65" s="60" t="n">
        <v>0.00474247071071553</v>
      </c>
      <c r="F65" s="60" t="n">
        <v>0.00468697538043626</v>
      </c>
      <c r="G65" s="60" t="n">
        <v>0.00448862024534273</v>
      </c>
      <c r="H65" s="60" t="n">
        <v>0.00443682521332686</v>
      </c>
      <c r="I65" s="60" t="n">
        <v>0.00427068319474968</v>
      </c>
      <c r="J65" s="60" t="n">
        <v>0.00470393438190488</v>
      </c>
      <c r="K65" s="60" t="n">
        <v>0.00404020699304103</v>
      </c>
      <c r="L65" s="60" t="n">
        <v>0.00273877743363207</v>
      </c>
      <c r="M65" s="60" t="n">
        <v>0.00306380847653918</v>
      </c>
      <c r="N65" s="60" t="n">
        <v>0.00312299799688865</v>
      </c>
      <c r="O65" s="60" t="n">
        <v>0.00310201641917417</v>
      </c>
      <c r="P65" s="60" t="n">
        <v>0.00306827910991135</v>
      </c>
      <c r="Q65" s="60" t="n">
        <v>0.00297556006775983</v>
      </c>
      <c r="R65" s="132" t="n">
        <v>0.00372781549894453</v>
      </c>
      <c r="S65" s="62" t="n">
        <v>61</v>
      </c>
    </row>
    <row r="66" s="52" customFormat="true" ht="12.75" hidden="false" customHeight="true" outlineLevel="0" collapsed="false">
      <c r="A66" s="91" t="n">
        <v>62</v>
      </c>
      <c r="B66" s="102" t="s">
        <v>237</v>
      </c>
      <c r="C66" s="95" t="s">
        <v>238</v>
      </c>
      <c r="D66" s="60" t="n">
        <v>0.00882126697041973</v>
      </c>
      <c r="E66" s="60" t="n">
        <v>0.012126641184079</v>
      </c>
      <c r="F66" s="60" t="n">
        <v>0.0129829400989721</v>
      </c>
      <c r="G66" s="60" t="n">
        <v>0.0129850383963664</v>
      </c>
      <c r="H66" s="60" t="n">
        <v>0.0130416999418999</v>
      </c>
      <c r="I66" s="60" t="n">
        <v>0.0124221154419362</v>
      </c>
      <c r="J66" s="60" t="n">
        <v>0.0133778702976542</v>
      </c>
      <c r="K66" s="60" t="n">
        <v>0.0116970025147263</v>
      </c>
      <c r="L66" s="60" t="n">
        <v>0.00424128160741023</v>
      </c>
      <c r="M66" s="60" t="n">
        <v>0.00391470558830059</v>
      </c>
      <c r="N66" s="60" t="n">
        <v>0.00393055289439173</v>
      </c>
      <c r="O66" s="60" t="n">
        <v>0.00411610902225915</v>
      </c>
      <c r="P66" s="60" t="n">
        <v>0.00377517737128239</v>
      </c>
      <c r="Q66" s="60" t="n">
        <v>0.00389786746889193</v>
      </c>
      <c r="R66" s="132" t="n">
        <v>0.0106491782207896</v>
      </c>
      <c r="S66" s="62" t="n">
        <v>62</v>
      </c>
    </row>
    <row r="67" s="52" customFormat="true" ht="12.75" hidden="false" customHeight="true" outlineLevel="0" collapsed="false">
      <c r="A67" s="91" t="n">
        <v>63</v>
      </c>
      <c r="B67" s="102" t="s">
        <v>239</v>
      </c>
      <c r="C67" s="95" t="s">
        <v>240</v>
      </c>
      <c r="D67" s="60" t="n">
        <v>0.025189709128099</v>
      </c>
      <c r="E67" s="60" t="n">
        <v>0.0368724869284305</v>
      </c>
      <c r="F67" s="60" t="n">
        <v>0.0443087782125359</v>
      </c>
      <c r="G67" s="60" t="n">
        <v>0.0493673211734548</v>
      </c>
      <c r="H67" s="60" t="n">
        <v>0.0533620657799292</v>
      </c>
      <c r="I67" s="60" t="n">
        <v>0.0597167666681899</v>
      </c>
      <c r="J67" s="60" t="n">
        <v>0.0657641312537595</v>
      </c>
      <c r="K67" s="60" t="n">
        <v>0.0666291837540777</v>
      </c>
      <c r="L67" s="60" t="n">
        <v>0.0410541488041249</v>
      </c>
      <c r="M67" s="60" t="n">
        <v>0.0427378120639392</v>
      </c>
      <c r="N67" s="60" t="n">
        <v>0.0467779686957506</v>
      </c>
      <c r="O67" s="60" t="n">
        <v>0.0467908121224593</v>
      </c>
      <c r="P67" s="60" t="n">
        <v>0.0460671921376502</v>
      </c>
      <c r="Q67" s="60" t="n">
        <v>0.0444114649977351</v>
      </c>
      <c r="R67" s="132" t="n">
        <v>0.0738081303166384</v>
      </c>
      <c r="S67" s="62" t="n">
        <v>63</v>
      </c>
    </row>
    <row r="68" s="52" customFormat="true" ht="12.75" hidden="false" customHeight="true" outlineLevel="0" collapsed="false">
      <c r="A68" s="91" t="n">
        <v>64</v>
      </c>
      <c r="B68" s="102" t="s">
        <v>241</v>
      </c>
      <c r="C68" s="95" t="s">
        <v>242</v>
      </c>
      <c r="D68" s="60" t="n">
        <v>0.0692282767067074</v>
      </c>
      <c r="E68" s="60" t="n">
        <v>0.0632168781783007</v>
      </c>
      <c r="F68" s="60" t="n">
        <v>0.0576265252077442</v>
      </c>
      <c r="G68" s="60" t="n">
        <v>0.0537902883230601</v>
      </c>
      <c r="H68" s="60" t="n">
        <v>0.0558050467104461</v>
      </c>
      <c r="I68" s="60" t="n">
        <v>0.0497695108169252</v>
      </c>
      <c r="J68" s="60" t="n">
        <v>0.0477320226599865</v>
      </c>
      <c r="K68" s="60" t="n">
        <v>0.0426287414870515</v>
      </c>
      <c r="L68" s="60" t="n">
        <v>0.0203392273215537</v>
      </c>
      <c r="M68" s="60" t="n">
        <v>0.0179087641260131</v>
      </c>
      <c r="N68" s="60" t="n">
        <v>0.0171782271613694</v>
      </c>
      <c r="O68" s="60" t="n">
        <v>0.0159511423992734</v>
      </c>
      <c r="P68" s="60" t="n">
        <v>0.0160564873632721</v>
      </c>
      <c r="Q68" s="60" t="n">
        <v>0.0158601201131247</v>
      </c>
      <c r="R68" s="132" t="n">
        <v>0.0266740864314218</v>
      </c>
      <c r="S68" s="62" t="n">
        <v>64</v>
      </c>
    </row>
    <row r="69" s="52" customFormat="true" ht="12.75" hidden="false" customHeight="true" outlineLevel="0" collapsed="false">
      <c r="A69" s="91" t="n">
        <v>65</v>
      </c>
      <c r="B69" s="92" t="s">
        <v>243</v>
      </c>
      <c r="C69" s="95" t="s">
        <v>244</v>
      </c>
      <c r="D69" s="60" t="n">
        <v>0.0161386350906677</v>
      </c>
      <c r="E69" s="60" t="n">
        <v>0.0238827811448521</v>
      </c>
      <c r="F69" s="60" t="n">
        <v>0.0283529519873257</v>
      </c>
      <c r="G69" s="60" t="n">
        <v>0.0316815058339973</v>
      </c>
      <c r="H69" s="60" t="n">
        <v>0.0341141288873377</v>
      </c>
      <c r="I69" s="60" t="n">
        <v>0.0377732185395313</v>
      </c>
      <c r="J69" s="60" t="n">
        <v>0.0413882806713447</v>
      </c>
      <c r="K69" s="60" t="n">
        <v>0.0409928103195014</v>
      </c>
      <c r="L69" s="60" t="n">
        <v>0.0185981491109006</v>
      </c>
      <c r="M69" s="60" t="n">
        <v>0.0186983755976597</v>
      </c>
      <c r="N69" s="60" t="n">
        <v>0.019760518146363</v>
      </c>
      <c r="O69" s="60" t="n">
        <v>0.0207054466010061</v>
      </c>
      <c r="P69" s="60" t="n">
        <v>0.0205951398882186</v>
      </c>
      <c r="Q69" s="60" t="n">
        <v>0.0202375920218687</v>
      </c>
      <c r="R69" s="132" t="n">
        <v>0.0440860582797614</v>
      </c>
      <c r="S69" s="62" t="n">
        <v>65</v>
      </c>
    </row>
    <row r="70" s="52" customFormat="true" ht="12.75" hidden="false" customHeight="true" outlineLevel="0" collapsed="false">
      <c r="A70" s="91" t="n">
        <v>66</v>
      </c>
      <c r="B70" s="92" t="s">
        <v>245</v>
      </c>
      <c r="C70" s="95" t="s">
        <v>246</v>
      </c>
      <c r="D70" s="60" t="n">
        <v>0.0125872674687149</v>
      </c>
      <c r="E70" s="60" t="n">
        <v>0.0169186820654877</v>
      </c>
      <c r="F70" s="60" t="n">
        <v>0.0182171664275219</v>
      </c>
      <c r="G70" s="60" t="n">
        <v>0.0186439161460385</v>
      </c>
      <c r="H70" s="60" t="n">
        <v>0.0191131450588168</v>
      </c>
      <c r="I70" s="60" t="n">
        <v>0.0198426969774843</v>
      </c>
      <c r="J70" s="60" t="n">
        <v>0.0239694313302622</v>
      </c>
      <c r="K70" s="60" t="n">
        <v>0.0208756859416714</v>
      </c>
      <c r="L70" s="60" t="n">
        <v>0.00956567984230071</v>
      </c>
      <c r="M70" s="60" t="n">
        <v>0.00941989179198561</v>
      </c>
      <c r="N70" s="60" t="n">
        <v>0.00948973886773488</v>
      </c>
      <c r="O70" s="60" t="n">
        <v>0.00995098617387239</v>
      </c>
      <c r="P70" s="60" t="n">
        <v>0.0101319810913703</v>
      </c>
      <c r="Q70" s="60" t="n">
        <v>0.0103319539544432</v>
      </c>
      <c r="R70" s="132" t="n">
        <v>0.0201893449621378</v>
      </c>
      <c r="S70" s="62" t="n">
        <v>66</v>
      </c>
    </row>
    <row r="71" s="52" customFormat="true" ht="12.75" hidden="false" customHeight="true" outlineLevel="0" collapsed="false">
      <c r="A71" s="91" t="n">
        <v>67</v>
      </c>
      <c r="B71" s="102" t="s">
        <v>247</v>
      </c>
      <c r="C71" s="98" t="s">
        <v>248</v>
      </c>
      <c r="D71" s="60" t="n">
        <v>0.125959845953278</v>
      </c>
      <c r="E71" s="60" t="n">
        <v>0.145318159873951</v>
      </c>
      <c r="F71" s="60" t="n">
        <v>0.159360599449866</v>
      </c>
      <c r="G71" s="60" t="n">
        <v>0.149819707454792</v>
      </c>
      <c r="H71" s="60" t="n">
        <v>0.122977935700826</v>
      </c>
      <c r="I71" s="60" t="n">
        <v>0.099269421572639</v>
      </c>
      <c r="J71" s="60" t="n">
        <v>0.0841319924092337</v>
      </c>
      <c r="K71" s="60" t="n">
        <v>0.0942697463088811</v>
      </c>
      <c r="L71" s="60" t="n">
        <v>0.0428961452037785</v>
      </c>
      <c r="M71" s="60" t="n">
        <v>0.0565586311725179</v>
      </c>
      <c r="N71" s="60" t="n">
        <v>0.0527160674868378</v>
      </c>
      <c r="O71" s="60" t="n">
        <v>0.051787060287745</v>
      </c>
      <c r="P71" s="60" t="n">
        <v>0.0510058822050023</v>
      </c>
      <c r="Q71" s="60" t="n">
        <v>0.0565274639727166</v>
      </c>
      <c r="R71" s="132" t="n">
        <v>0.186481905037314</v>
      </c>
      <c r="S71" s="62" t="n">
        <v>67</v>
      </c>
    </row>
    <row r="72" s="52" customFormat="true" ht="12.75" hidden="false" customHeight="true" outlineLevel="0" collapsed="false">
      <c r="A72" s="91" t="n">
        <v>68</v>
      </c>
      <c r="B72" s="103" t="n">
        <v>90</v>
      </c>
      <c r="C72" s="99" t="s">
        <v>249</v>
      </c>
      <c r="D72" s="60" t="n">
        <v>0.113490590134403</v>
      </c>
      <c r="E72" s="60" t="n">
        <v>0.127901391085953</v>
      </c>
      <c r="F72" s="60" t="n">
        <v>0.138844951517013</v>
      </c>
      <c r="G72" s="60" t="n">
        <v>0.127269710104521</v>
      </c>
      <c r="H72" s="60" t="n">
        <v>0.0987611532112473</v>
      </c>
      <c r="I72" s="60" t="n">
        <v>0.072407420435335</v>
      </c>
      <c r="J72" s="60" t="n">
        <v>0.0548400783222334</v>
      </c>
      <c r="K72" s="60" t="n">
        <v>0.06489761680964</v>
      </c>
      <c r="L72" s="60" t="n">
        <v>0.0179972777935763</v>
      </c>
      <c r="M72" s="60" t="n">
        <v>0.030043739761368</v>
      </c>
      <c r="N72" s="60" t="n">
        <v>0.0251502877943721</v>
      </c>
      <c r="O72" s="60" t="n">
        <v>0.025093471075833</v>
      </c>
      <c r="P72" s="60" t="n">
        <v>0.0253078407975933</v>
      </c>
      <c r="Q72" s="60" t="n">
        <v>0.032369549099133</v>
      </c>
      <c r="R72" s="132" t="n">
        <v>0.154849364788691</v>
      </c>
      <c r="S72" s="62" t="n">
        <v>68</v>
      </c>
    </row>
    <row r="73" s="52" customFormat="true" ht="12.75" hidden="false" customHeight="true" outlineLevel="0" collapsed="false">
      <c r="A73" s="91" t="n">
        <v>69</v>
      </c>
      <c r="B73" s="103" t="n">
        <v>92</v>
      </c>
      <c r="C73" s="99" t="s">
        <v>250</v>
      </c>
      <c r="D73" s="60" t="n">
        <v>0.00700622262103662</v>
      </c>
      <c r="E73" s="60" t="n">
        <v>0.00980742127922144</v>
      </c>
      <c r="F73" s="60" t="n">
        <v>0.011869598433795</v>
      </c>
      <c r="G73" s="60" t="n">
        <v>0.0133221892558789</v>
      </c>
      <c r="H73" s="60" t="n">
        <v>0.0144599241356396</v>
      </c>
      <c r="I73" s="60" t="n">
        <v>0.0163755096127381</v>
      </c>
      <c r="J73" s="60" t="n">
        <v>0.0177042848059497</v>
      </c>
      <c r="K73" s="60" t="n">
        <v>0.0184616005280757</v>
      </c>
      <c r="L73" s="60" t="n">
        <v>0.017509242711987</v>
      </c>
      <c r="M73" s="60" t="n">
        <v>0.0186923313038009</v>
      </c>
      <c r="N73" s="60" t="n">
        <v>0.0193841609724723</v>
      </c>
      <c r="O73" s="60" t="n">
        <v>0.0186282322588514</v>
      </c>
      <c r="P73" s="60" t="n">
        <v>0.0178998728787309</v>
      </c>
      <c r="Q73" s="60" t="n">
        <v>0.0167617224215314</v>
      </c>
      <c r="R73" s="132" t="n">
        <v>0.0204086318948368</v>
      </c>
      <c r="S73" s="62" t="n">
        <v>69</v>
      </c>
    </row>
    <row r="74" s="52" customFormat="true" ht="12" hidden="false" customHeight="true" outlineLevel="0" collapsed="false">
      <c r="A74" s="127"/>
      <c r="B74" s="57"/>
      <c r="C74" s="128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132"/>
      <c r="S74" s="57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33" t="n">
        <v>99.2793242652665</v>
      </c>
      <c r="E75" s="133" t="n">
        <v>98.9489633582998</v>
      </c>
      <c r="F75" s="133" t="n">
        <v>98.7665398406521</v>
      </c>
      <c r="G75" s="133" t="n">
        <v>98.5947536231117</v>
      </c>
      <c r="H75" s="133" t="n">
        <v>98.4856112594635</v>
      </c>
      <c r="I75" s="133" t="n">
        <v>98.3942482506033</v>
      </c>
      <c r="J75" s="133" t="n">
        <v>98.2716425296616</v>
      </c>
      <c r="K75" s="133" t="n">
        <v>98.124707213987</v>
      </c>
      <c r="L75" s="133" t="n">
        <v>99.230380988726</v>
      </c>
      <c r="M75" s="133" t="n">
        <v>99.2561794914571</v>
      </c>
      <c r="N75" s="133" t="n">
        <v>99.3178396424314</v>
      </c>
      <c r="O75" s="133" t="n">
        <v>99.3341266157574</v>
      </c>
      <c r="P75" s="133" t="n">
        <v>99.360707126629</v>
      </c>
      <c r="Q75" s="133" t="n">
        <v>99.3899851260182</v>
      </c>
      <c r="R75" s="133" t="n">
        <v>98.3309633765617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126</v>
      </c>
      <c r="D76" s="60" t="n">
        <v>0.720675734733545</v>
      </c>
      <c r="E76" s="60" t="n">
        <v>1.0510366417002</v>
      </c>
      <c r="F76" s="60" t="n">
        <v>1.23346015934794</v>
      </c>
      <c r="G76" s="60" t="n">
        <v>1.40524637688826</v>
      </c>
      <c r="H76" s="60" t="n">
        <v>1.5143887405365</v>
      </c>
      <c r="I76" s="60" t="n">
        <v>1.60575174939672</v>
      </c>
      <c r="J76" s="60" t="n">
        <v>1.72835747033842</v>
      </c>
      <c r="K76" s="60" t="n">
        <v>1.87529278601299</v>
      </c>
      <c r="L76" s="60" t="n">
        <v>0.769619011273991</v>
      </c>
      <c r="M76" s="60" t="n">
        <v>0.743820508542883</v>
      </c>
      <c r="N76" s="60" t="n">
        <v>0.68216035756862</v>
      </c>
      <c r="O76" s="60" t="n">
        <v>0.665873384242561</v>
      </c>
      <c r="P76" s="60" t="n">
        <v>0.639292873370996</v>
      </c>
      <c r="Q76" s="60" t="n">
        <v>0.61001487398184</v>
      </c>
      <c r="R76" s="60" t="n">
        <v>1.66903662343831</v>
      </c>
      <c r="S76" s="114" t="n">
        <v>71</v>
      </c>
    </row>
    <row r="77" s="112" customFormat="true" ht="15" hidden="false" customHeight="true" outlineLevel="0" collapsed="false">
      <c r="A77" s="115" t="n">
        <v>72</v>
      </c>
      <c r="B77" s="116"/>
      <c r="C77" s="130" t="s">
        <v>262</v>
      </c>
      <c r="D77" s="133" t="n">
        <v>100</v>
      </c>
      <c r="E77" s="133" t="n">
        <v>100</v>
      </c>
      <c r="F77" s="133" t="n">
        <v>100</v>
      </c>
      <c r="G77" s="133" t="n">
        <v>100</v>
      </c>
      <c r="H77" s="133" t="n">
        <v>100</v>
      </c>
      <c r="I77" s="133" t="n">
        <v>100</v>
      </c>
      <c r="J77" s="133" t="n">
        <v>100</v>
      </c>
      <c r="K77" s="133" t="n">
        <v>100</v>
      </c>
      <c r="L77" s="133" t="n">
        <v>100</v>
      </c>
      <c r="M77" s="133" t="n">
        <v>100</v>
      </c>
      <c r="N77" s="133" t="n">
        <v>100</v>
      </c>
      <c r="O77" s="133" t="n">
        <v>100</v>
      </c>
      <c r="P77" s="133" t="n">
        <v>100</v>
      </c>
      <c r="Q77" s="133" t="n">
        <v>100</v>
      </c>
      <c r="R77" s="133" t="n">
        <v>100</v>
      </c>
      <c r="S77" s="118" t="n">
        <v>72</v>
      </c>
    </row>
    <row r="78" customFormat="false" ht="14.25" hidden="false" customHeight="true" outlineLevel="0" collapsed="false">
      <c r="B78" s="120" t="s">
        <v>255</v>
      </c>
      <c r="D78" s="120"/>
    </row>
    <row r="79" customFormat="false" ht="12" hidden="false" customHeight="true" outlineLevel="0" collapsed="false">
      <c r="B79" s="121" t="s">
        <v>256</v>
      </c>
    </row>
    <row r="80" customFormat="false" ht="12" hidden="false" customHeight="true" outlineLevel="0" collapsed="false">
      <c r="B80" s="122"/>
      <c r="C80" s="123"/>
      <c r="D80" s="123"/>
    </row>
    <row r="81" customFormat="false" ht="12" hidden="false" customHeight="true" outlineLevel="0" collapsed="false">
      <c r="B81" s="122"/>
      <c r="C81" s="123"/>
      <c r="D81" s="123"/>
    </row>
    <row r="82" customFormat="false" ht="12" hidden="false" customHeight="true" outlineLevel="0" collapsed="false">
      <c r="B82" s="122"/>
      <c r="C82" s="123"/>
      <c r="D82" s="123"/>
    </row>
    <row r="83" customFormat="false" ht="12" hidden="false" customHeight="true" outlineLevel="0" collapsed="false">
      <c r="B83" s="122"/>
      <c r="C83" s="123"/>
      <c r="D83" s="123"/>
    </row>
    <row r="84" customFormat="false" ht="12" hidden="false" customHeight="true" outlineLevel="0" collapsed="false">
      <c r="B84" s="122"/>
      <c r="C84" s="123"/>
      <c r="D84" s="123"/>
    </row>
    <row r="85" customFormat="false" ht="12" hidden="false" customHeight="true" outlineLevel="0" collapsed="false">
      <c r="B85" s="122"/>
      <c r="C85" s="123"/>
      <c r="D85" s="123"/>
    </row>
    <row r="86" customFormat="false" ht="12" hidden="false" customHeight="true" outlineLevel="0" collapsed="false">
      <c r="B86" s="122"/>
      <c r="C86" s="123"/>
      <c r="D86" s="123"/>
    </row>
    <row r="87" customFormat="false" ht="12" hidden="false" customHeight="true" outlineLevel="0" collapsed="false">
      <c r="B87" s="122"/>
      <c r="C87" s="123"/>
      <c r="D87" s="123"/>
    </row>
    <row r="88" customFormat="false" ht="12" hidden="false" customHeight="true" outlineLevel="0" collapsed="false">
      <c r="B88" s="122"/>
      <c r="C88" s="123"/>
      <c r="D88" s="123"/>
    </row>
    <row r="89" customFormat="false" ht="15" hidden="false" customHeight="true" outlineLevel="0" collapsed="false">
      <c r="B89" s="122"/>
      <c r="C89" s="123"/>
      <c r="D89" s="123"/>
    </row>
    <row r="90" customFormat="false" ht="15" hidden="false" customHeight="true" outlineLevel="0" collapsed="false">
      <c r="B90" s="122"/>
      <c r="C90" s="123"/>
      <c r="D90" s="123"/>
    </row>
    <row r="91" customFormat="false" ht="15" hidden="false" customHeight="true" outlineLevel="0" collapsed="false">
      <c r="B91" s="122"/>
      <c r="C91" s="123"/>
      <c r="D91" s="123"/>
    </row>
    <row r="92" customFormat="false" ht="15" hidden="false" customHeight="true" outlineLevel="0" collapsed="false">
      <c r="B92" s="122"/>
      <c r="C92" s="123"/>
      <c r="D92" s="123"/>
    </row>
    <row r="93" customFormat="false" ht="15" hidden="false" customHeight="true" outlineLevel="0" collapsed="false">
      <c r="B93" s="122"/>
      <c r="C93" s="123"/>
      <c r="D93" s="123"/>
    </row>
    <row r="94" customFormat="false" ht="15" hidden="false" customHeight="true" outlineLevel="0" collapsed="false">
      <c r="B94" s="122"/>
      <c r="C94" s="123"/>
      <c r="D94" s="123"/>
    </row>
    <row r="95" customFormat="false" ht="15" hidden="false" customHeight="true" outlineLevel="0" collapsed="false">
      <c r="B95" s="122"/>
      <c r="C95" s="123"/>
      <c r="D95" s="123"/>
    </row>
    <row r="96" customFormat="false" ht="15" hidden="false" customHeight="true" outlineLevel="0" collapsed="false">
      <c r="B96" s="122"/>
      <c r="C96" s="123"/>
      <c r="D96" s="123"/>
    </row>
    <row r="97" customFormat="false" ht="15" hidden="false" customHeight="true" outlineLevel="0" collapsed="false">
      <c r="B97" s="122"/>
      <c r="C97" s="123"/>
      <c r="D97" s="123"/>
    </row>
    <row r="98" customFormat="false" ht="15" hidden="false" customHeight="true" outlineLevel="0" collapsed="false">
      <c r="B98" s="122"/>
      <c r="C98" s="123"/>
      <c r="D98" s="123"/>
    </row>
    <row r="99" customFormat="false" ht="15" hidden="false" customHeight="true" outlineLevel="0" collapsed="false">
      <c r="B99" s="122"/>
      <c r="C99" s="123"/>
      <c r="D99" s="123"/>
    </row>
    <row r="100" customFormat="false" ht="15" hidden="false" customHeight="true" outlineLevel="0" collapsed="false">
      <c r="B100" s="122"/>
      <c r="C100" s="123"/>
      <c r="D100" s="123"/>
    </row>
    <row r="101" customFormat="false" ht="15" hidden="false" customHeight="true" outlineLevel="0" collapsed="false">
      <c r="B101" s="122"/>
      <c r="C101" s="123"/>
      <c r="D101" s="123"/>
    </row>
    <row r="102" customFormat="false" ht="15" hidden="false" customHeight="true" outlineLevel="0" collapsed="false">
      <c r="B102" s="122"/>
      <c r="C102" s="123"/>
      <c r="D102" s="123"/>
    </row>
    <row r="103" customFormat="false" ht="15" hidden="false" customHeight="true" outlineLevel="0" collapsed="false">
      <c r="B103" s="122"/>
      <c r="C103" s="123"/>
      <c r="D103" s="123"/>
    </row>
    <row r="104" customFormat="false" ht="15" hidden="false" customHeight="true" outlineLevel="0" collapsed="false">
      <c r="B104" s="122"/>
      <c r="C104" s="123"/>
      <c r="D104" s="123"/>
    </row>
    <row r="105" customFormat="false" ht="15" hidden="false" customHeight="true" outlineLevel="0" collapsed="false">
      <c r="B105" s="122"/>
      <c r="C105" s="123"/>
      <c r="D105" s="123"/>
    </row>
    <row r="106" customFormat="false" ht="15" hidden="false" customHeight="true" outlineLevel="0" collapsed="false">
      <c r="B106" s="122"/>
      <c r="C106" s="123"/>
      <c r="D106" s="123"/>
    </row>
    <row r="107" customFormat="false" ht="15" hidden="false" customHeight="true" outlineLevel="0" collapsed="false">
      <c r="B107" s="122"/>
      <c r="C107" s="123"/>
      <c r="D107" s="123"/>
    </row>
    <row r="108" customFormat="false" ht="15" hidden="false" customHeight="true" outlineLevel="0" collapsed="false">
      <c r="B108" s="122"/>
      <c r="C108" s="123"/>
      <c r="D108" s="123"/>
    </row>
    <row r="109" customFormat="false" ht="15" hidden="false" customHeight="true" outlineLevel="0" collapsed="false">
      <c r="B109" s="122"/>
      <c r="C109" s="123"/>
      <c r="D109" s="123"/>
    </row>
    <row r="110" customFormat="false" ht="15" hidden="false" customHeight="true" outlineLevel="0" collapsed="false">
      <c r="B110" s="122"/>
      <c r="C110" s="123"/>
      <c r="D110" s="123"/>
    </row>
    <row r="111" customFormat="false" ht="15" hidden="false" customHeight="true" outlineLevel="0" collapsed="false">
      <c r="B111" s="122"/>
      <c r="C111" s="123"/>
      <c r="D111" s="123"/>
    </row>
    <row r="112" customFormat="false" ht="15" hidden="false" customHeight="true" outlineLevel="0" collapsed="false">
      <c r="B112" s="122"/>
      <c r="C112" s="123"/>
      <c r="D112" s="123"/>
    </row>
    <row r="113" customFormat="false" ht="15" hidden="false" customHeight="true" outlineLevel="0" collapsed="false">
      <c r="B113" s="122"/>
      <c r="C113" s="123"/>
      <c r="D113" s="123"/>
    </row>
    <row r="114" customFormat="false" ht="15" hidden="false" customHeight="true" outlineLevel="0" collapsed="false">
      <c r="B114" s="122"/>
      <c r="C114" s="123"/>
      <c r="D114" s="123"/>
    </row>
    <row r="115" customFormat="false" ht="15" hidden="false" customHeight="true" outlineLevel="0" collapsed="false">
      <c r="B115" s="122"/>
      <c r="C115" s="123"/>
      <c r="D115" s="123"/>
    </row>
    <row r="116" customFormat="false" ht="15" hidden="false" customHeight="true" outlineLevel="0" collapsed="false">
      <c r="B116" s="122"/>
      <c r="C116" s="123"/>
      <c r="D116" s="123"/>
    </row>
    <row r="117" customFormat="false" ht="15" hidden="false" customHeight="true" outlineLevel="0" collapsed="false">
      <c r="B117" s="122"/>
      <c r="C117" s="123"/>
      <c r="D117" s="123"/>
    </row>
    <row r="118" customFormat="false" ht="15" hidden="false" customHeight="true" outlineLevel="0" collapsed="false">
      <c r="B118" s="122"/>
      <c r="C118" s="123"/>
      <c r="D118" s="123"/>
    </row>
    <row r="119" customFormat="false" ht="15" hidden="false" customHeight="true" outlineLevel="0" collapsed="false">
      <c r="B119" s="122"/>
      <c r="C119" s="123"/>
      <c r="D119" s="123"/>
    </row>
    <row r="120" customFormat="false" ht="15" hidden="false" customHeight="true" outlineLevel="0" collapsed="false">
      <c r="B120" s="122"/>
      <c r="C120" s="123"/>
      <c r="D120" s="123"/>
    </row>
    <row r="121" customFormat="false" ht="15" hidden="false" customHeight="true" outlineLevel="0" collapsed="false">
      <c r="B121" s="122"/>
      <c r="C121" s="123"/>
      <c r="D121" s="123"/>
    </row>
    <row r="122" customFormat="false" ht="15" hidden="false" customHeight="true" outlineLevel="0" collapsed="false">
      <c r="B122" s="122"/>
      <c r="C122" s="123"/>
      <c r="D122" s="123"/>
    </row>
    <row r="123" customFormat="false" ht="15" hidden="false" customHeight="true" outlineLevel="0" collapsed="false">
      <c r="B123" s="122"/>
      <c r="C123" s="123"/>
      <c r="D123" s="123"/>
    </row>
    <row r="124" customFormat="false" ht="15" hidden="false" customHeight="true" outlineLevel="0" collapsed="false">
      <c r="B124" s="122"/>
      <c r="C124" s="123"/>
      <c r="D124" s="123"/>
    </row>
    <row r="125" customFormat="false" ht="15" hidden="false" customHeight="true" outlineLevel="0" collapsed="false">
      <c r="B125" s="122"/>
      <c r="C125" s="123"/>
      <c r="D125" s="123"/>
    </row>
    <row r="126" customFormat="false" ht="15" hidden="false" customHeight="true" outlineLevel="0" collapsed="false">
      <c r="B126" s="122"/>
      <c r="C126" s="123"/>
      <c r="D126" s="123"/>
    </row>
    <row r="127" customFormat="false" ht="15" hidden="false" customHeight="true" outlineLevel="0" collapsed="false">
      <c r="B127" s="122"/>
      <c r="C127" s="123"/>
      <c r="D127" s="123"/>
    </row>
    <row r="128" customFormat="false" ht="15" hidden="false" customHeight="true" outlineLevel="0" collapsed="false">
      <c r="B128" s="122"/>
      <c r="C128" s="123"/>
      <c r="D128" s="123"/>
    </row>
    <row r="129" customFormat="false" ht="15" hidden="false" customHeight="true" outlineLevel="0" collapsed="false">
      <c r="B129" s="122"/>
      <c r="C129" s="123"/>
      <c r="D129" s="123"/>
    </row>
    <row r="130" customFormat="false" ht="15" hidden="false" customHeight="true" outlineLevel="0" collapsed="false">
      <c r="B130" s="122"/>
      <c r="C130" s="123"/>
      <c r="D130" s="123"/>
    </row>
    <row r="131" customFormat="false" ht="15" hidden="false" customHeight="true" outlineLevel="0" collapsed="false">
      <c r="B131" s="122"/>
      <c r="C131" s="123"/>
      <c r="D131" s="123"/>
    </row>
    <row r="132" customFormat="false" ht="15" hidden="false" customHeight="true" outlineLevel="0" collapsed="false">
      <c r="B132" s="122"/>
      <c r="C132" s="123"/>
      <c r="D132" s="123"/>
    </row>
    <row r="133" customFormat="false" ht="15" hidden="false" customHeight="true" outlineLevel="0" collapsed="false">
      <c r="B133" s="122"/>
      <c r="C133" s="123"/>
      <c r="D133" s="123"/>
    </row>
    <row r="134" customFormat="false" ht="15" hidden="false" customHeight="true" outlineLevel="0" collapsed="false">
      <c r="B134" s="122"/>
      <c r="C134" s="123"/>
      <c r="D134" s="123"/>
    </row>
    <row r="135" customFormat="false" ht="15" hidden="false" customHeight="true" outlineLevel="0" collapsed="false">
      <c r="B135" s="122"/>
      <c r="C135" s="123"/>
      <c r="D135" s="123"/>
    </row>
    <row r="136" customFormat="false" ht="15" hidden="false" customHeight="true" outlineLevel="0" collapsed="false">
      <c r="B136" s="122"/>
      <c r="C136" s="123"/>
      <c r="D136" s="123"/>
    </row>
    <row r="137" customFormat="false" ht="15" hidden="false" customHeight="true" outlineLevel="0" collapsed="false">
      <c r="B137" s="122"/>
      <c r="C137" s="123"/>
      <c r="D137" s="123"/>
    </row>
    <row r="138" customFormat="false" ht="15" hidden="false" customHeight="true" outlineLevel="0" collapsed="false">
      <c r="B138" s="122"/>
      <c r="C138" s="123"/>
      <c r="D138" s="123"/>
    </row>
    <row r="139" customFormat="false" ht="15" hidden="false" customHeight="true" outlineLevel="0" collapsed="false">
      <c r="B139" s="122"/>
      <c r="C139" s="123"/>
      <c r="D139" s="123"/>
    </row>
    <row r="140" customFormat="false" ht="15" hidden="false" customHeight="true" outlineLevel="0" collapsed="false">
      <c r="B140" s="122"/>
      <c r="C140" s="123"/>
      <c r="D140" s="123"/>
    </row>
    <row r="141" customFormat="false" ht="15" hidden="false" customHeight="true" outlineLevel="0" collapsed="false">
      <c r="B141" s="122"/>
      <c r="C141" s="123"/>
      <c r="D141" s="123"/>
    </row>
    <row r="142" customFormat="false" ht="15" hidden="false" customHeight="true" outlineLevel="0" collapsed="false">
      <c r="B142" s="122"/>
      <c r="C142" s="123"/>
      <c r="D142" s="123"/>
    </row>
    <row r="143" customFormat="false" ht="15" hidden="false" customHeight="true" outlineLevel="0" collapsed="false">
      <c r="B143" s="122"/>
      <c r="C143" s="123"/>
      <c r="D143" s="123"/>
    </row>
    <row r="144" customFormat="false" ht="15" hidden="false" customHeight="true" outlineLevel="0" collapsed="false">
      <c r="B144" s="122"/>
      <c r="C144" s="123"/>
      <c r="D144" s="123"/>
    </row>
    <row r="145" customFormat="false" ht="15" hidden="false" customHeight="true" outlineLevel="0" collapsed="false">
      <c r="B145" s="122"/>
      <c r="C145" s="123"/>
      <c r="D145" s="123"/>
    </row>
    <row r="146" customFormat="false" ht="15" hidden="false" customHeight="true" outlineLevel="0" collapsed="false">
      <c r="B146" s="122"/>
      <c r="C146" s="123"/>
      <c r="D146" s="123"/>
    </row>
    <row r="147" customFormat="false" ht="15" hidden="false" customHeight="true" outlineLevel="0" collapsed="false">
      <c r="B147" s="122"/>
      <c r="C147" s="123"/>
      <c r="D147" s="123"/>
    </row>
    <row r="148" customFormat="false" ht="15" hidden="false" customHeight="true" outlineLevel="0" collapsed="false">
      <c r="B148" s="122"/>
      <c r="C148" s="123"/>
      <c r="D148" s="123"/>
    </row>
    <row r="149" customFormat="false" ht="15" hidden="false" customHeight="true" outlineLevel="0" collapsed="false">
      <c r="B149" s="122"/>
      <c r="C149" s="123"/>
      <c r="D149" s="123"/>
    </row>
    <row r="150" customFormat="false" ht="15" hidden="false" customHeight="true" outlineLevel="0" collapsed="false">
      <c r="B150" s="122"/>
      <c r="C150" s="123"/>
      <c r="D150" s="123"/>
    </row>
    <row r="151" customFormat="false" ht="15" hidden="false" customHeight="true" outlineLevel="0" collapsed="false">
      <c r="B151" s="122"/>
      <c r="C151" s="123"/>
      <c r="D151" s="123"/>
    </row>
    <row r="152" customFormat="false" ht="15" hidden="false" customHeight="true" outlineLevel="0" collapsed="false">
      <c r="B152" s="122"/>
      <c r="C152" s="123"/>
      <c r="D152" s="123"/>
    </row>
    <row r="153" customFormat="false" ht="15" hidden="false" customHeight="true" outlineLevel="0" collapsed="false">
      <c r="B153" s="122"/>
      <c r="C153" s="123"/>
      <c r="D153" s="123"/>
    </row>
    <row r="154" customFormat="false" ht="15" hidden="false" customHeight="true" outlineLevel="0" collapsed="false">
      <c r="B154" s="122"/>
      <c r="C154" s="123"/>
      <c r="D154" s="123"/>
    </row>
    <row r="155" customFormat="false" ht="15" hidden="false" customHeight="true" outlineLevel="0" collapsed="false">
      <c r="B155" s="122"/>
      <c r="C155" s="123"/>
      <c r="D155" s="123"/>
    </row>
    <row r="156" customFormat="false" ht="15" hidden="false" customHeight="true" outlineLevel="0" collapsed="false">
      <c r="B156" s="122"/>
      <c r="C156" s="123"/>
      <c r="D156" s="123"/>
    </row>
    <row r="157" customFormat="false" ht="15" hidden="false" customHeight="true" outlineLevel="0" collapsed="false">
      <c r="B157" s="122"/>
      <c r="C157" s="123"/>
      <c r="D157" s="123"/>
    </row>
    <row r="158" customFormat="false" ht="15" hidden="false" customHeight="true" outlineLevel="0" collapsed="false">
      <c r="B158" s="122"/>
      <c r="C158" s="123"/>
      <c r="D158" s="123"/>
    </row>
    <row r="159" customFormat="false" ht="15" hidden="false" customHeight="true" outlineLevel="0" collapsed="false">
      <c r="B159" s="122"/>
      <c r="C159" s="123"/>
      <c r="D159" s="123"/>
    </row>
    <row r="160" customFormat="false" ht="15" hidden="false" customHeight="true" outlineLevel="0" collapsed="false">
      <c r="B160" s="122"/>
      <c r="C160" s="123"/>
      <c r="D160" s="123"/>
    </row>
    <row r="161" customFormat="false" ht="15" hidden="false" customHeight="true" outlineLevel="0" collapsed="false">
      <c r="B161" s="122"/>
      <c r="C161" s="123"/>
      <c r="D161" s="123"/>
    </row>
    <row r="162" customFormat="false" ht="15" hidden="false" customHeight="true" outlineLevel="0" collapsed="false">
      <c r="B162" s="122"/>
      <c r="C162" s="123"/>
      <c r="D162" s="123"/>
    </row>
    <row r="163" customFormat="false" ht="15" hidden="false" customHeight="true" outlineLevel="0" collapsed="false">
      <c r="B163" s="122"/>
      <c r="C163" s="123"/>
      <c r="D163" s="123"/>
    </row>
    <row r="164" customFormat="false" ht="15" hidden="false" customHeight="true" outlineLevel="0" collapsed="false">
      <c r="B164" s="122"/>
      <c r="C164" s="123"/>
      <c r="D164" s="123"/>
    </row>
    <row r="165" customFormat="false" ht="15" hidden="false" customHeight="true" outlineLevel="0" collapsed="false">
      <c r="B165" s="122"/>
      <c r="C165" s="123"/>
      <c r="D165" s="123"/>
    </row>
    <row r="166" customFormat="false" ht="15" hidden="false" customHeight="true" outlineLevel="0" collapsed="false">
      <c r="B166" s="122"/>
      <c r="C166" s="123"/>
      <c r="D166" s="123"/>
    </row>
    <row r="167" customFormat="false" ht="15" hidden="false" customHeight="true" outlineLevel="0" collapsed="false">
      <c r="B167" s="122"/>
      <c r="C167" s="123"/>
      <c r="D167" s="123"/>
    </row>
    <row r="168" customFormat="false" ht="15" hidden="false" customHeight="true" outlineLevel="0" collapsed="false">
      <c r="B168" s="122"/>
      <c r="C168" s="123"/>
      <c r="D168" s="123"/>
    </row>
    <row r="169" customFormat="false" ht="15" hidden="false" customHeight="true" outlineLevel="0" collapsed="false">
      <c r="B169" s="122"/>
      <c r="C169" s="123"/>
      <c r="D169" s="123"/>
    </row>
    <row r="170" customFormat="false" ht="15" hidden="false" customHeight="true" outlineLevel="0" collapsed="false">
      <c r="B170" s="122"/>
      <c r="C170" s="123"/>
      <c r="D170" s="123"/>
    </row>
    <row r="171" customFormat="false" ht="15" hidden="false" customHeight="true" outlineLevel="0" collapsed="false">
      <c r="B171" s="122"/>
      <c r="C171" s="123"/>
      <c r="D171" s="123"/>
    </row>
    <row r="172" customFormat="false" ht="15" hidden="false" customHeight="true" outlineLevel="0" collapsed="false">
      <c r="B172" s="122"/>
      <c r="C172" s="123"/>
      <c r="D172" s="123"/>
    </row>
    <row r="173" customFormat="false" ht="15" hidden="false" customHeight="true" outlineLevel="0" collapsed="false">
      <c r="B173" s="122"/>
      <c r="C173" s="123"/>
      <c r="D173" s="123"/>
    </row>
    <row r="174" customFormat="false" ht="15" hidden="false" customHeight="true" outlineLevel="0" collapsed="false">
      <c r="B174" s="122"/>
      <c r="C174" s="123"/>
      <c r="D174" s="123"/>
    </row>
    <row r="175" customFormat="false" ht="15" hidden="false" customHeight="true" outlineLevel="0" collapsed="false">
      <c r="B175" s="122"/>
      <c r="C175" s="123"/>
      <c r="D175" s="123"/>
    </row>
    <row r="176" customFormat="false" ht="15" hidden="false" customHeight="true" outlineLevel="0" collapsed="false">
      <c r="B176" s="122"/>
      <c r="C176" s="123"/>
      <c r="D176" s="123"/>
    </row>
    <row r="177" customFormat="false" ht="15" hidden="false" customHeight="true" outlineLevel="0" collapsed="false">
      <c r="B177" s="122"/>
      <c r="C177" s="123"/>
      <c r="D177" s="123"/>
    </row>
    <row r="178" customFormat="false" ht="15" hidden="false" customHeight="true" outlineLevel="0" collapsed="false">
      <c r="B178" s="122"/>
      <c r="C178" s="123"/>
      <c r="D178" s="123"/>
    </row>
    <row r="179" customFormat="false" ht="15" hidden="false" customHeight="true" outlineLevel="0" collapsed="false">
      <c r="B179" s="122"/>
      <c r="C179" s="123"/>
      <c r="D179" s="123"/>
    </row>
    <row r="180" customFormat="false" ht="15" hidden="false" customHeight="true" outlineLevel="0" collapsed="false">
      <c r="B180" s="122"/>
      <c r="C180" s="123"/>
      <c r="D180" s="123"/>
    </row>
    <row r="181" customFormat="false" ht="15" hidden="false" customHeight="true" outlineLevel="0" collapsed="false">
      <c r="B181" s="122"/>
      <c r="C181" s="123"/>
      <c r="D181" s="123"/>
    </row>
    <row r="182" customFormat="false" ht="15" hidden="false" customHeight="true" outlineLevel="0" collapsed="false">
      <c r="B182" s="122"/>
      <c r="C182" s="123"/>
      <c r="D182" s="123"/>
    </row>
    <row r="183" customFormat="false" ht="15" hidden="false" customHeight="true" outlineLevel="0" collapsed="false">
      <c r="B183" s="122"/>
      <c r="C183" s="123"/>
      <c r="D183" s="123"/>
    </row>
    <row r="184" customFormat="false" ht="15" hidden="false" customHeight="true" outlineLevel="0" collapsed="false">
      <c r="B184" s="122"/>
      <c r="C184" s="123"/>
      <c r="D184" s="123"/>
    </row>
    <row r="185" customFormat="false" ht="15" hidden="false" customHeight="true" outlineLevel="0" collapsed="false">
      <c r="B185" s="122"/>
      <c r="C185" s="123"/>
      <c r="D185" s="123"/>
    </row>
    <row r="186" customFormat="false" ht="15" hidden="false" customHeight="true" outlineLevel="0" collapsed="false">
      <c r="C186" s="123"/>
      <c r="D186" s="123"/>
    </row>
    <row r="187" customFormat="false" ht="15" hidden="false" customHeight="true" outlineLevel="0" collapsed="false">
      <c r="C187" s="123"/>
      <c r="D187" s="123"/>
    </row>
    <row r="188" customFormat="false" ht="15" hidden="false" customHeight="true" outlineLevel="0" collapsed="false">
      <c r="C188" s="123"/>
      <c r="D188" s="123"/>
    </row>
    <row r="189" customFormat="false" ht="15" hidden="false" customHeight="true" outlineLevel="0" collapsed="false">
      <c r="C189" s="123"/>
      <c r="D189" s="123"/>
    </row>
    <row r="190" customFormat="false" ht="15" hidden="false" customHeight="true" outlineLevel="0" collapsed="false">
      <c r="C190" s="123"/>
      <c r="D190" s="123"/>
    </row>
    <row r="191" customFormat="false" ht="15" hidden="false" customHeight="true" outlineLevel="0" collapsed="false">
      <c r="C191" s="123"/>
      <c r="D191" s="123"/>
    </row>
    <row r="192" customFormat="false" ht="15" hidden="false" customHeight="true" outlineLevel="0" collapsed="false">
      <c r="C192" s="123"/>
      <c r="D192" s="123"/>
    </row>
    <row r="193" customFormat="false" ht="15" hidden="false" customHeight="true" outlineLevel="0" collapsed="false">
      <c r="C193" s="123"/>
      <c r="D193" s="123"/>
    </row>
    <row r="194" customFormat="false" ht="15" hidden="false" customHeight="true" outlineLevel="0" collapsed="false">
      <c r="C194" s="123"/>
      <c r="D194" s="123"/>
    </row>
    <row r="195" customFormat="false" ht="15" hidden="false" customHeight="true" outlineLevel="0" collapsed="false">
      <c r="C195" s="123"/>
      <c r="D195" s="123"/>
    </row>
    <row r="196" customFormat="false" ht="15" hidden="false" customHeight="true" outlineLevel="0" collapsed="false">
      <c r="C196" s="123"/>
      <c r="D196" s="123"/>
    </row>
    <row r="197" customFormat="false" ht="15" hidden="false" customHeight="true" outlineLevel="0" collapsed="false">
      <c r="C197" s="123"/>
      <c r="D197" s="123"/>
    </row>
    <row r="198" customFormat="false" ht="15" hidden="false" customHeight="true" outlineLevel="0" collapsed="false">
      <c r="C198" s="123"/>
      <c r="D198" s="123"/>
    </row>
    <row r="199" customFormat="false" ht="15" hidden="false" customHeight="true" outlineLevel="0" collapsed="false">
      <c r="C199" s="123"/>
      <c r="D199" s="123"/>
    </row>
    <row r="200" customFormat="false" ht="15" hidden="false" customHeight="true" outlineLevel="0" collapsed="false">
      <c r="C200" s="123"/>
      <c r="D200" s="123"/>
    </row>
    <row r="201" customFormat="false" ht="15" hidden="false" customHeight="true" outlineLevel="0" collapsed="false">
      <c r="C201" s="123"/>
      <c r="D201" s="123"/>
    </row>
    <row r="202" customFormat="false" ht="15" hidden="false" customHeight="true" outlineLevel="0" collapsed="false">
      <c r="C202" s="123"/>
      <c r="D202" s="123"/>
    </row>
    <row r="203" customFormat="false" ht="15" hidden="false" customHeight="true" outlineLevel="0" collapsed="false">
      <c r="C203" s="123"/>
      <c r="D203" s="123"/>
    </row>
    <row r="204" customFormat="false" ht="15" hidden="false" customHeight="true" outlineLevel="0" collapsed="false">
      <c r="C204" s="123"/>
      <c r="D204" s="123"/>
    </row>
    <row r="205" customFormat="false" ht="15" hidden="false" customHeight="true" outlineLevel="0" collapsed="false">
      <c r="C205" s="123"/>
      <c r="D205" s="123"/>
    </row>
    <row r="206" customFormat="false" ht="15" hidden="false" customHeight="true" outlineLevel="0" collapsed="false">
      <c r="C206" s="123"/>
      <c r="D206" s="123"/>
    </row>
    <row r="207" customFormat="false" ht="15" hidden="false" customHeight="true" outlineLevel="0" collapsed="false">
      <c r="C207" s="123"/>
      <c r="D207" s="123"/>
    </row>
    <row r="208" customFormat="false" ht="15" hidden="false" customHeight="true" outlineLevel="0" collapsed="false">
      <c r="C208" s="123"/>
      <c r="D208" s="123"/>
    </row>
    <row r="209" customFormat="false" ht="15" hidden="false" customHeight="true" outlineLevel="0" collapsed="false">
      <c r="C209" s="123"/>
      <c r="D209" s="123"/>
    </row>
    <row r="210" customFormat="false" ht="15" hidden="false" customHeight="true" outlineLevel="0" collapsed="false">
      <c r="C210" s="123"/>
      <c r="D210" s="123"/>
    </row>
    <row r="211" customFormat="false" ht="15" hidden="false" customHeight="true" outlineLevel="0" collapsed="false">
      <c r="C211" s="123"/>
      <c r="D211" s="123"/>
    </row>
    <row r="212" customFormat="false" ht="15" hidden="false" customHeight="true" outlineLevel="0" collapsed="false">
      <c r="C212" s="123"/>
      <c r="D212" s="123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8.7"/>
    <col collapsed="false" customWidth="true" hidden="false" outlineLevel="0" max="3" min="3" style="80" width="74.7"/>
    <col collapsed="false" customWidth="true" hidden="true" outlineLevel="0" max="4" min="4" style="134" width="12.85"/>
    <col collapsed="false" customWidth="true" hidden="false" outlineLevel="0" max="18" min="5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263</v>
      </c>
      <c r="C1" s="82"/>
      <c r="D1" s="135"/>
      <c r="E1" s="82"/>
      <c r="G1" s="136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64</v>
      </c>
      <c r="C2" s="82"/>
      <c r="D2" s="135"/>
      <c r="E2" s="82"/>
      <c r="G2" s="137"/>
      <c r="H2" s="83"/>
      <c r="J2" s="82"/>
      <c r="K2" s="82"/>
      <c r="L2" s="82"/>
      <c r="M2" s="82"/>
      <c r="N2" s="82"/>
    </row>
    <row r="3" customFormat="false" ht="12.75" hidden="false" customHeight="true" outlineLevel="0" collapsed="false">
      <c r="C3" s="84"/>
      <c r="D3" s="138"/>
      <c r="E3" s="86"/>
      <c r="F3" s="139"/>
      <c r="G3" s="137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140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41"/>
      <c r="E5" s="60" t="n">
        <v>3622.89655705497</v>
      </c>
      <c r="F5" s="60" t="n">
        <v>3948.82598632626</v>
      </c>
      <c r="G5" s="60" t="n">
        <v>3947.26803808425</v>
      </c>
      <c r="H5" s="60" t="n">
        <v>3994.43264092644</v>
      </c>
      <c r="I5" s="60" t="n">
        <v>4013.04161406609</v>
      </c>
      <c r="J5" s="60" t="n">
        <v>3890.14765630206</v>
      </c>
      <c r="K5" s="60" t="n">
        <v>4198.7566514</v>
      </c>
      <c r="L5" s="60" t="n">
        <v>4374.41967867245</v>
      </c>
      <c r="M5" s="60" t="n">
        <v>4583.66670806934</v>
      </c>
      <c r="N5" s="60" t="n">
        <v>4711.62810383995</v>
      </c>
      <c r="O5" s="60" t="n">
        <v>4718.9539310531</v>
      </c>
      <c r="P5" s="60" t="n">
        <v>4743.31490145397</v>
      </c>
      <c r="Q5" s="60" t="n">
        <v>4827.18728285312</v>
      </c>
      <c r="R5" s="60" t="n">
        <v>4732.81338365583</v>
      </c>
      <c r="S5" s="126" t="n">
        <v>1</v>
      </c>
    </row>
    <row r="6" s="52" customFormat="true" ht="12.75" hidden="false" customHeight="true" outlineLevel="0" collapsed="false">
      <c r="A6" s="91" t="n">
        <v>2</v>
      </c>
      <c r="B6" s="92" t="s">
        <v>145</v>
      </c>
      <c r="C6" s="95" t="s">
        <v>146</v>
      </c>
      <c r="D6" s="141"/>
      <c r="E6" s="60" t="n">
        <v>0.0709621530806084</v>
      </c>
      <c r="F6" s="60" t="n">
        <v>0.0668033430180764</v>
      </c>
      <c r="G6" s="60" t="n">
        <v>0.0609460714229458</v>
      </c>
      <c r="H6" s="60" t="n">
        <v>0.056790853144852</v>
      </c>
      <c r="I6" s="60" t="n">
        <v>0.0547030285863355</v>
      </c>
      <c r="J6" s="60" t="n">
        <v>0.0668701791593141</v>
      </c>
      <c r="K6" s="60" t="n">
        <v>0.0504452839674932</v>
      </c>
      <c r="L6" s="60" t="n">
        <v>0.0376247551263911</v>
      </c>
      <c r="M6" s="60" t="n">
        <v>0.0322164782430648</v>
      </c>
      <c r="N6" s="60" t="n">
        <v>0.0337530882851819</v>
      </c>
      <c r="O6" s="60" t="n">
        <v>0.0406340535225042</v>
      </c>
      <c r="P6" s="60" t="n">
        <v>0.0390403662089372</v>
      </c>
      <c r="Q6" s="60" t="n">
        <v>0.0413495217157255</v>
      </c>
      <c r="R6" s="60" t="n">
        <v>0.0401938608884349</v>
      </c>
      <c r="S6" s="114" t="n">
        <v>2</v>
      </c>
    </row>
    <row r="7" s="52" customFormat="true" ht="12.75" hidden="false" customHeight="true" outlineLevel="0" collapsed="false">
      <c r="A7" s="91" t="n">
        <v>3</v>
      </c>
      <c r="B7" s="92" t="s">
        <v>147</v>
      </c>
      <c r="C7" s="95" t="s">
        <v>148</v>
      </c>
      <c r="D7" s="141"/>
      <c r="E7" s="60" t="n">
        <v>5.82832745907031</v>
      </c>
      <c r="F7" s="60" t="n">
        <v>1.78437635867603</v>
      </c>
      <c r="G7" s="60" t="n">
        <v>1.64694326797713</v>
      </c>
      <c r="H7" s="60" t="n">
        <v>1.26315606281533</v>
      </c>
      <c r="I7" s="60" t="n">
        <v>0.276068559119358</v>
      </c>
      <c r="J7" s="60" t="n">
        <v>0.273467428020333</v>
      </c>
      <c r="K7" s="60" t="n">
        <v>1.75436380512753</v>
      </c>
      <c r="L7" s="60" t="n">
        <v>1.46154904139515</v>
      </c>
      <c r="M7" s="60" t="n">
        <v>0.500361718859536</v>
      </c>
      <c r="N7" s="60" t="n">
        <v>0.832463739360408</v>
      </c>
      <c r="O7" s="60" t="n">
        <v>0.828166263590802</v>
      </c>
      <c r="P7" s="60" t="n">
        <v>0.95963530782008</v>
      </c>
      <c r="Q7" s="60" t="n">
        <v>0.974638844418447</v>
      </c>
      <c r="R7" s="60" t="n">
        <v>1.54998964846631</v>
      </c>
      <c r="S7" s="114" t="n">
        <v>3</v>
      </c>
    </row>
    <row r="8" s="52" customFormat="true" ht="12.75" hidden="false" customHeight="true" outlineLevel="0" collapsed="false">
      <c r="A8" s="91" t="n">
        <v>4</v>
      </c>
      <c r="B8" s="92" t="n">
        <v>10</v>
      </c>
      <c r="C8" s="95" t="s">
        <v>149</v>
      </c>
      <c r="D8" s="141"/>
      <c r="E8" s="60" t="n">
        <v>0.0363021336239443</v>
      </c>
      <c r="F8" s="60" t="n">
        <v>0.039460473542997</v>
      </c>
      <c r="G8" s="60" t="n">
        <v>0.0353771873047323</v>
      </c>
      <c r="H8" s="60" t="n">
        <v>0.0378901173447625</v>
      </c>
      <c r="I8" s="60" t="n">
        <v>0.239538165296248</v>
      </c>
      <c r="J8" s="60" t="n">
        <v>0.293767456652796</v>
      </c>
      <c r="K8" s="60" t="n">
        <v>0.325357579779821</v>
      </c>
      <c r="L8" s="60" t="n">
        <v>1.24393439095846</v>
      </c>
      <c r="M8" s="60" t="n">
        <v>0.971595513818606</v>
      </c>
      <c r="N8" s="60" t="n">
        <v>1.82371554672546</v>
      </c>
      <c r="O8" s="60" t="n">
        <v>1.96452157602917</v>
      </c>
      <c r="P8" s="60" t="n">
        <v>1.93526934075057</v>
      </c>
      <c r="Q8" s="60" t="n">
        <v>2.05781254450199</v>
      </c>
      <c r="R8" s="60" t="n">
        <v>0.332548498463151</v>
      </c>
      <c r="S8" s="114" t="n">
        <v>4</v>
      </c>
    </row>
    <row r="9" s="52" customFormat="true" ht="12.75" hidden="false" customHeight="true" outlineLevel="0" collapsed="false">
      <c r="A9" s="91" t="n">
        <v>5</v>
      </c>
      <c r="B9" s="92" t="s">
        <v>150</v>
      </c>
      <c r="C9" s="97" t="s">
        <v>151</v>
      </c>
      <c r="D9" s="141"/>
      <c r="E9" s="60" t="n">
        <v>0.0773829787662172</v>
      </c>
      <c r="F9" s="60" t="n">
        <v>0.0749023607508265</v>
      </c>
      <c r="G9" s="60" t="n">
        <v>0.0586338595913217</v>
      </c>
      <c r="H9" s="60" t="n">
        <v>0.0647081263112287</v>
      </c>
      <c r="I9" s="60" t="n">
        <v>0.644226794287858</v>
      </c>
      <c r="J9" s="60" t="n">
        <v>0.766548213068634</v>
      </c>
      <c r="K9" s="60" t="n">
        <v>0.843099084085902</v>
      </c>
      <c r="L9" s="60" t="n">
        <v>3.25307189309812</v>
      </c>
      <c r="M9" s="60" t="n">
        <v>2.40439090907236</v>
      </c>
      <c r="N9" s="60" t="n">
        <v>4.61851447106078</v>
      </c>
      <c r="O9" s="60" t="n">
        <v>5.44421348320513</v>
      </c>
      <c r="P9" s="60" t="n">
        <v>5.94703126646355</v>
      </c>
      <c r="Q9" s="60" t="n">
        <v>5.92699165899615</v>
      </c>
      <c r="R9" s="60" t="n">
        <v>0.853863962083966</v>
      </c>
      <c r="S9" s="114" t="n">
        <v>5</v>
      </c>
    </row>
    <row r="10" s="52" customFormat="true" ht="12.75" hidden="false" customHeight="true" outlineLevel="0" collapsed="false">
      <c r="A10" s="91" t="n">
        <v>6</v>
      </c>
      <c r="B10" s="92" t="s">
        <v>152</v>
      </c>
      <c r="C10" s="97" t="s">
        <v>153</v>
      </c>
      <c r="D10" s="141"/>
      <c r="E10" s="60" t="n">
        <v>0.0228617183633485</v>
      </c>
      <c r="F10" s="60" t="n">
        <v>0.0261782622277885</v>
      </c>
      <c r="G10" s="60" t="n">
        <v>0.0267419831443177</v>
      </c>
      <c r="H10" s="60" t="n">
        <v>0.02774763117728</v>
      </c>
      <c r="I10" s="60" t="n">
        <v>0.0393866822276452</v>
      </c>
      <c r="J10" s="60" t="n">
        <v>0.041994039894746</v>
      </c>
      <c r="K10" s="60" t="n">
        <v>0.0511888546770312</v>
      </c>
      <c r="L10" s="60" t="n">
        <v>0.0376766431821076</v>
      </c>
      <c r="M10" s="60" t="n">
        <v>0.0469728277753113</v>
      </c>
      <c r="N10" s="60" t="n">
        <v>0.0528859808229746</v>
      </c>
      <c r="O10" s="60" t="n">
        <v>0.0533052286646542</v>
      </c>
      <c r="P10" s="60" t="n">
        <v>0.0429920500236801</v>
      </c>
      <c r="Q10" s="60" t="n">
        <v>0.046798233265975</v>
      </c>
      <c r="R10" s="60" t="n">
        <v>0.0666097726397609</v>
      </c>
      <c r="S10" s="114" t="n">
        <v>6</v>
      </c>
    </row>
    <row r="11" s="52" customFormat="true" ht="12.75" hidden="false" customHeight="true" outlineLevel="0" collapsed="false">
      <c r="A11" s="91" t="n">
        <v>7</v>
      </c>
      <c r="B11" s="92" t="n">
        <v>11</v>
      </c>
      <c r="C11" s="95" t="s">
        <v>154</v>
      </c>
      <c r="D11" s="141"/>
      <c r="E11" s="60" t="n">
        <v>0.0657336157732831</v>
      </c>
      <c r="F11" s="60" t="n">
        <v>0.0771521980486042</v>
      </c>
      <c r="G11" s="60" t="n">
        <v>0.0741298826539337</v>
      </c>
      <c r="H11" s="60" t="n">
        <v>0.0902438365214125</v>
      </c>
      <c r="I11" s="60" t="n">
        <v>0.103432986797519</v>
      </c>
      <c r="J11" s="60" t="n">
        <v>0.0942601495176026</v>
      </c>
      <c r="K11" s="60" t="n">
        <v>0.094981858623244</v>
      </c>
      <c r="L11" s="60" t="n">
        <v>1.07648335235887</v>
      </c>
      <c r="M11" s="60" t="n">
        <v>1.08576165450939</v>
      </c>
      <c r="N11" s="60" t="n">
        <v>0.922739517982253</v>
      </c>
      <c r="O11" s="60" t="n">
        <v>0.776885890840474</v>
      </c>
      <c r="P11" s="60" t="n">
        <v>0.861324062391569</v>
      </c>
      <c r="Q11" s="60" t="n">
        <v>0.89500407648395</v>
      </c>
      <c r="R11" s="60" t="n">
        <v>0.121749995630944</v>
      </c>
      <c r="S11" s="114" t="n">
        <v>7</v>
      </c>
    </row>
    <row r="12" s="52" customFormat="true" ht="12.75" hidden="false" customHeight="true" outlineLevel="0" collapsed="false">
      <c r="A12" s="91" t="n">
        <v>8</v>
      </c>
      <c r="B12" s="92" t="s">
        <v>155</v>
      </c>
      <c r="C12" s="95" t="s">
        <v>156</v>
      </c>
      <c r="D12" s="141"/>
      <c r="E12" s="60" t="n">
        <v>0.489192183210486</v>
      </c>
      <c r="F12" s="60" t="n">
        <v>0.568027553763532</v>
      </c>
      <c r="G12" s="60" t="n">
        <v>0.529936675034442</v>
      </c>
      <c r="H12" s="60" t="n">
        <v>0.528928874805165</v>
      </c>
      <c r="I12" s="60" t="n">
        <v>0.279585782362689</v>
      </c>
      <c r="J12" s="60" t="n">
        <v>0.029199497924663</v>
      </c>
      <c r="K12" s="60" t="n">
        <v>0.0369578601768223</v>
      </c>
      <c r="L12" s="60" t="n">
        <v>0.504249922493951</v>
      </c>
      <c r="M12" s="60" t="n">
        <v>0.49309022306665</v>
      </c>
      <c r="N12" s="60" t="n">
        <v>0.470463168141126</v>
      </c>
      <c r="O12" s="60" t="n">
        <v>0.552744342269877</v>
      </c>
      <c r="P12" s="60" t="n">
        <v>1.4106967541276</v>
      </c>
      <c r="Q12" s="60" t="n">
        <v>0.995935923826996</v>
      </c>
      <c r="R12" s="60" t="n">
        <v>0.188811074195058</v>
      </c>
      <c r="S12" s="114" t="n">
        <v>8</v>
      </c>
    </row>
    <row r="13" s="52" customFormat="true" ht="12.75" hidden="false" customHeight="true" outlineLevel="0" collapsed="false">
      <c r="A13" s="91" t="n">
        <v>9</v>
      </c>
      <c r="B13" s="92" t="n">
        <v>14</v>
      </c>
      <c r="C13" s="95" t="s">
        <v>157</v>
      </c>
      <c r="D13" s="141"/>
      <c r="E13" s="60" t="n">
        <v>0.490720343070845</v>
      </c>
      <c r="F13" s="60" t="n">
        <v>0.565117366331021</v>
      </c>
      <c r="G13" s="60" t="n">
        <v>0.526434515453457</v>
      </c>
      <c r="H13" s="60" t="n">
        <v>0.526725925189763</v>
      </c>
      <c r="I13" s="60" t="n">
        <v>0.497865518156056</v>
      </c>
      <c r="J13" s="60" t="n">
        <v>0.539625276204542</v>
      </c>
      <c r="K13" s="60" t="n">
        <v>0.729240193047186</v>
      </c>
      <c r="L13" s="60" t="n">
        <v>1.37071467441292</v>
      </c>
      <c r="M13" s="60" t="n">
        <v>1.36507657162147</v>
      </c>
      <c r="N13" s="60" t="n">
        <v>1.43110054353635</v>
      </c>
      <c r="O13" s="60" t="n">
        <v>1.45748732849645</v>
      </c>
      <c r="P13" s="60" t="n">
        <v>1.63380685438743</v>
      </c>
      <c r="Q13" s="60" t="n">
        <v>1.55442657998951</v>
      </c>
      <c r="R13" s="60" t="n">
        <v>0.646875947675157</v>
      </c>
      <c r="S13" s="114" t="n">
        <v>9</v>
      </c>
    </row>
    <row r="14" s="52" customFormat="true" ht="12.75" hidden="false" customHeight="true" outlineLevel="0" collapsed="false">
      <c r="A14" s="91" t="n">
        <v>10</v>
      </c>
      <c r="B14" s="92" t="s">
        <v>158</v>
      </c>
      <c r="C14" s="95" t="s">
        <v>159</v>
      </c>
      <c r="D14" s="141"/>
      <c r="E14" s="60" t="n">
        <v>0.831670049979257</v>
      </c>
      <c r="F14" s="60" t="n">
        <v>0.846914315536347</v>
      </c>
      <c r="G14" s="60" t="n">
        <v>0.868553712811115</v>
      </c>
      <c r="H14" s="60" t="n">
        <v>0.826867008787526</v>
      </c>
      <c r="I14" s="60" t="n">
        <v>0.911023928709422</v>
      </c>
      <c r="J14" s="60" t="n">
        <v>0.864923126818056</v>
      </c>
      <c r="K14" s="60" t="n">
        <v>0.82603938791147</v>
      </c>
      <c r="L14" s="60" t="n">
        <v>0.974171200093439</v>
      </c>
      <c r="M14" s="60" t="n">
        <v>0.912256380172182</v>
      </c>
      <c r="N14" s="60" t="n">
        <v>1.00374334225639</v>
      </c>
      <c r="O14" s="60" t="n">
        <v>0.976275031353184</v>
      </c>
      <c r="P14" s="60" t="n">
        <v>0.952059243367356</v>
      </c>
      <c r="Q14" s="60" t="n">
        <v>1.09476433799908</v>
      </c>
      <c r="R14" s="60" t="n">
        <v>0.646522807668934</v>
      </c>
      <c r="S14" s="114" t="n">
        <v>10</v>
      </c>
    </row>
    <row r="15" s="52" customFormat="true" ht="12.75" hidden="false" customHeight="true" outlineLevel="0" collapsed="false">
      <c r="A15" s="91" t="n">
        <v>11</v>
      </c>
      <c r="B15" s="92" t="n">
        <v>16</v>
      </c>
      <c r="C15" s="95" t="s">
        <v>160</v>
      </c>
      <c r="D15" s="141"/>
      <c r="E15" s="60" t="n">
        <v>1.01507535870522</v>
      </c>
      <c r="F15" s="60" t="n">
        <v>1.0734737607762</v>
      </c>
      <c r="G15" s="60" t="n">
        <v>1.09908296959962</v>
      </c>
      <c r="H15" s="60" t="n">
        <v>1.06151371858104</v>
      </c>
      <c r="I15" s="60" t="n">
        <v>1.30019679539908</v>
      </c>
      <c r="J15" s="60" t="n">
        <v>1.03869085648383</v>
      </c>
      <c r="K15" s="60" t="n">
        <v>1.03041127774203</v>
      </c>
      <c r="L15" s="60" t="n">
        <v>0.988771707156235</v>
      </c>
      <c r="M15" s="60" t="n">
        <v>1.01103702981557</v>
      </c>
      <c r="N15" s="60" t="n">
        <v>1.04718172690593</v>
      </c>
      <c r="O15" s="60" t="n">
        <v>0.94343965533726</v>
      </c>
      <c r="P15" s="60" t="n">
        <v>0.961333574903331</v>
      </c>
      <c r="Q15" s="60" t="n">
        <v>1.10012029956179</v>
      </c>
      <c r="R15" s="60" t="n">
        <v>0.484028797038715</v>
      </c>
      <c r="S15" s="114" t="n">
        <v>11</v>
      </c>
    </row>
    <row r="16" s="52" customFormat="true" ht="12.75" hidden="false" customHeight="true" outlineLevel="0" collapsed="false">
      <c r="A16" s="91" t="n">
        <v>12</v>
      </c>
      <c r="B16" s="92" t="n">
        <v>17</v>
      </c>
      <c r="C16" s="95" t="s">
        <v>161</v>
      </c>
      <c r="D16" s="141"/>
      <c r="E16" s="60" t="n">
        <v>0.675727845943841</v>
      </c>
      <c r="F16" s="60" t="n">
        <v>0.67228732673957</v>
      </c>
      <c r="G16" s="60" t="n">
        <v>0.641215861938601</v>
      </c>
      <c r="H16" s="60" t="n">
        <v>0.608996032022386</v>
      </c>
      <c r="I16" s="60" t="n">
        <v>0.530140807146103</v>
      </c>
      <c r="J16" s="60" t="n">
        <v>0.513708789319726</v>
      </c>
      <c r="K16" s="60" t="n">
        <v>0.499522733928703</v>
      </c>
      <c r="L16" s="60" t="n">
        <v>0.76971335861297</v>
      </c>
      <c r="M16" s="60" t="n">
        <v>0.766443930663537</v>
      </c>
      <c r="N16" s="60" t="n">
        <v>0.776386110808139</v>
      </c>
      <c r="O16" s="60" t="n">
        <v>0.726864423705174</v>
      </c>
      <c r="P16" s="60" t="n">
        <v>0.561475931567369</v>
      </c>
      <c r="Q16" s="60" t="n">
        <v>0.608638762777819</v>
      </c>
      <c r="R16" s="60" t="n">
        <v>0.35371681307512</v>
      </c>
      <c r="S16" s="114" t="n">
        <v>12</v>
      </c>
    </row>
    <row r="17" s="52" customFormat="true" ht="12.75" hidden="false" customHeight="true" outlineLevel="0" collapsed="false">
      <c r="A17" s="91" t="n">
        <v>13</v>
      </c>
      <c r="B17" s="92" t="n">
        <v>18</v>
      </c>
      <c r="C17" s="95" t="s">
        <v>162</v>
      </c>
      <c r="D17" s="141"/>
      <c r="E17" s="60" t="n">
        <v>0.614666621920063</v>
      </c>
      <c r="F17" s="60" t="n">
        <v>0.676969851241023</v>
      </c>
      <c r="G17" s="60" t="n">
        <v>0.744493896199707</v>
      </c>
      <c r="H17" s="60" t="n">
        <v>0.78391944449931</v>
      </c>
      <c r="I17" s="60" t="n">
        <v>1.0085739627314</v>
      </c>
      <c r="J17" s="60" t="n">
        <v>0.940363776769257</v>
      </c>
      <c r="K17" s="60" t="n">
        <v>0.976014227331949</v>
      </c>
      <c r="L17" s="60" t="n">
        <v>0.540084846418107</v>
      </c>
      <c r="M17" s="60" t="n">
        <v>0.545067260057527</v>
      </c>
      <c r="N17" s="60" t="n">
        <v>0.503266571298964</v>
      </c>
      <c r="O17" s="60" t="n">
        <v>0.498705142202865</v>
      </c>
      <c r="P17" s="60" t="n">
        <v>0.520042753705979</v>
      </c>
      <c r="Q17" s="60" t="n">
        <v>0.508686547089971</v>
      </c>
      <c r="R17" s="60" t="n">
        <v>0.896708713670463</v>
      </c>
      <c r="S17" s="114" t="n">
        <v>13</v>
      </c>
    </row>
    <row r="18" s="52" customFormat="true" ht="12.75" hidden="false" customHeight="true" outlineLevel="0" collapsed="false">
      <c r="A18" s="91" t="n">
        <v>14</v>
      </c>
      <c r="B18" s="92" t="n">
        <v>19</v>
      </c>
      <c r="C18" s="95" t="s">
        <v>163</v>
      </c>
      <c r="D18" s="141"/>
      <c r="E18" s="60" t="n">
        <v>0.626959838227266</v>
      </c>
      <c r="F18" s="60" t="n">
        <v>0.642799792926647</v>
      </c>
      <c r="G18" s="60" t="n">
        <v>0.659835318883619</v>
      </c>
      <c r="H18" s="60" t="n">
        <v>0.659882490167277</v>
      </c>
      <c r="I18" s="60" t="n">
        <v>0.856409180200393</v>
      </c>
      <c r="J18" s="60" t="n">
        <v>0.88393721601725</v>
      </c>
      <c r="K18" s="60" t="n">
        <v>0.862441661277397</v>
      </c>
      <c r="L18" s="60" t="n">
        <v>0.760435859334129</v>
      </c>
      <c r="M18" s="60" t="n">
        <v>0.838126742446608</v>
      </c>
      <c r="N18" s="60" t="n">
        <v>0.910725968690048</v>
      </c>
      <c r="O18" s="60" t="n">
        <v>0.766332886618009</v>
      </c>
      <c r="P18" s="60" t="n">
        <v>0.692503019408434</v>
      </c>
      <c r="Q18" s="60" t="n">
        <v>0.427010951213606</v>
      </c>
      <c r="R18" s="60" t="n">
        <v>0.467370849897005</v>
      </c>
      <c r="S18" s="114" t="n">
        <v>14</v>
      </c>
    </row>
    <row r="19" s="52" customFormat="true" ht="12.75" hidden="false" customHeight="true" outlineLevel="0" collapsed="false">
      <c r="A19" s="91" t="n">
        <v>15</v>
      </c>
      <c r="B19" s="92" t="n">
        <v>20</v>
      </c>
      <c r="C19" s="95" t="s">
        <v>164</v>
      </c>
      <c r="D19" s="141"/>
      <c r="E19" s="60" t="n">
        <v>0.863721134236238</v>
      </c>
      <c r="F19" s="60" t="n">
        <v>0.871905736436381</v>
      </c>
      <c r="G19" s="60" t="n">
        <v>0.859808851009707</v>
      </c>
      <c r="H19" s="60" t="n">
        <v>0.824822243157238</v>
      </c>
      <c r="I19" s="60" t="n">
        <v>1.00654231126827</v>
      </c>
      <c r="J19" s="60" t="n">
        <v>1.0106766364435</v>
      </c>
      <c r="K19" s="60" t="n">
        <v>0.930417224279986</v>
      </c>
      <c r="L19" s="60" t="n">
        <v>0.61888311412306</v>
      </c>
      <c r="M19" s="60" t="n">
        <v>0.666524834842571</v>
      </c>
      <c r="N19" s="60" t="n">
        <v>0.594930710250861</v>
      </c>
      <c r="O19" s="60" t="n">
        <v>0.598820597246539</v>
      </c>
      <c r="P19" s="60" t="n">
        <v>0.636660675724507</v>
      </c>
      <c r="Q19" s="60" t="n">
        <v>0.571796408054684</v>
      </c>
      <c r="R19" s="60" t="n">
        <v>0.574646707520668</v>
      </c>
      <c r="S19" s="114" t="n">
        <v>15</v>
      </c>
    </row>
    <row r="20" s="52" customFormat="true" ht="12.75" hidden="false" customHeight="true" outlineLevel="0" collapsed="false">
      <c r="A20" s="91" t="n">
        <v>16</v>
      </c>
      <c r="B20" s="92" t="s">
        <v>165</v>
      </c>
      <c r="C20" s="98" t="s">
        <v>166</v>
      </c>
      <c r="D20" s="141"/>
      <c r="E20" s="60" t="n">
        <v>0.63674632480564</v>
      </c>
      <c r="F20" s="60" t="n">
        <v>0.584892910585258</v>
      </c>
      <c r="G20" s="60" t="n">
        <v>0.523816874861243</v>
      </c>
      <c r="H20" s="60" t="n">
        <v>0.487655191081988</v>
      </c>
      <c r="I20" s="60" t="n">
        <v>0.389840535147672</v>
      </c>
      <c r="J20" s="60" t="n">
        <v>0.395421452541586</v>
      </c>
      <c r="K20" s="60" t="n">
        <v>0.354401010882695</v>
      </c>
      <c r="L20" s="60" t="n">
        <v>1.1836059418577</v>
      </c>
      <c r="M20" s="60" t="n">
        <v>1.38579110309551</v>
      </c>
      <c r="N20" s="60" t="n">
        <v>1.34335217354406</v>
      </c>
      <c r="O20" s="60" t="n">
        <v>1.1681868287611</v>
      </c>
      <c r="P20" s="60" t="n">
        <v>0.9651222623228</v>
      </c>
      <c r="Q20" s="60" t="n">
        <v>1.57953441969166</v>
      </c>
      <c r="R20" s="60" t="n">
        <v>0.23245050959616</v>
      </c>
      <c r="S20" s="114" t="n">
        <v>16</v>
      </c>
    </row>
    <row r="21" s="52" customFormat="true" ht="12.75" hidden="false" customHeight="true" outlineLevel="0" collapsed="false">
      <c r="A21" s="91" t="n">
        <v>17</v>
      </c>
      <c r="B21" s="92" t="s">
        <v>167</v>
      </c>
      <c r="C21" s="99" t="s">
        <v>168</v>
      </c>
      <c r="D21" s="141"/>
      <c r="E21" s="60" t="n">
        <v>0.604521116945491</v>
      </c>
      <c r="F21" s="60" t="n">
        <v>0.538212724259141</v>
      </c>
      <c r="G21" s="60" t="n">
        <v>0.467132955727548</v>
      </c>
      <c r="H21" s="60" t="n">
        <v>0.429471198543549</v>
      </c>
      <c r="I21" s="60" t="n">
        <v>0.333364238550618</v>
      </c>
      <c r="J21" s="60" t="n">
        <v>0.343833191681856</v>
      </c>
      <c r="K21" s="60" t="n">
        <v>0.318823013722166</v>
      </c>
      <c r="L21" s="60" t="n">
        <v>1.25822326160243</v>
      </c>
      <c r="M21" s="60" t="n">
        <v>1.49508350282176</v>
      </c>
      <c r="N21" s="60" t="n">
        <v>1.50567190335948</v>
      </c>
      <c r="O21" s="60" t="n">
        <v>1.29395119806476</v>
      </c>
      <c r="P21" s="60" t="n">
        <v>1.0388623420943</v>
      </c>
      <c r="Q21" s="60" t="n">
        <v>1.84126961300389</v>
      </c>
      <c r="R21" s="60" t="n">
        <v>0.193763996375277</v>
      </c>
      <c r="S21" s="114" t="n">
        <v>17</v>
      </c>
    </row>
    <row r="22" s="52" customFormat="true" ht="12.75" hidden="false" customHeight="true" outlineLevel="0" collapsed="false">
      <c r="A22" s="91" t="n">
        <v>18</v>
      </c>
      <c r="B22" s="92" t="s">
        <v>169</v>
      </c>
      <c r="C22" s="95" t="s">
        <v>170</v>
      </c>
      <c r="D22" s="141"/>
      <c r="E22" s="60" t="n">
        <v>0.99085565254792</v>
      </c>
      <c r="F22" s="60" t="n">
        <v>1.07501402825291</v>
      </c>
      <c r="G22" s="60" t="n">
        <v>1.143756294571</v>
      </c>
      <c r="H22" s="60" t="n">
        <v>1.15511893391763</v>
      </c>
      <c r="I22" s="60" t="n">
        <v>1.21361186753845</v>
      </c>
      <c r="J22" s="60" t="n">
        <v>1.21512385648502</v>
      </c>
      <c r="K22" s="60" t="n">
        <v>1.20180426506316</v>
      </c>
      <c r="L22" s="60" t="n">
        <v>0.657894711771537</v>
      </c>
      <c r="M22" s="60" t="n">
        <v>0.659511388745318</v>
      </c>
      <c r="N22" s="60" t="n">
        <v>0.689474161839397</v>
      </c>
      <c r="O22" s="60" t="n">
        <v>0.700219069445648</v>
      </c>
      <c r="P22" s="60" t="n">
        <v>0.709670924983529</v>
      </c>
      <c r="Q22" s="60" t="n">
        <v>0.701203557058955</v>
      </c>
      <c r="R22" s="60" t="n">
        <v>1.18169965931623</v>
      </c>
      <c r="S22" s="114" t="n">
        <v>18</v>
      </c>
    </row>
    <row r="23" s="52" customFormat="true" ht="12.75" hidden="false" customHeight="true" outlineLevel="0" collapsed="false">
      <c r="A23" s="91" t="n">
        <v>19</v>
      </c>
      <c r="B23" s="92" t="n">
        <v>23</v>
      </c>
      <c r="C23" s="95" t="s">
        <v>171</v>
      </c>
      <c r="D23" s="141"/>
      <c r="E23" s="60" t="n">
        <v>1.59708073178468</v>
      </c>
      <c r="F23" s="60" t="n">
        <v>1.59460740571009</v>
      </c>
      <c r="G23" s="60" t="n">
        <v>1.64641225469767</v>
      </c>
      <c r="H23" s="60" t="n">
        <v>1.61885844853274</v>
      </c>
      <c r="I23" s="60" t="n">
        <v>1.69527304815643</v>
      </c>
      <c r="J23" s="60" t="n">
        <v>1.66677109595198</v>
      </c>
      <c r="K23" s="60" t="n">
        <v>1.73571741515165</v>
      </c>
      <c r="L23" s="60" t="n">
        <v>0.558546877613346</v>
      </c>
      <c r="M23" s="60" t="n">
        <v>0.543764964433211</v>
      </c>
      <c r="N23" s="60" t="n">
        <v>0.533069052999265</v>
      </c>
      <c r="O23" s="60" t="n">
        <v>0.561801543404809</v>
      </c>
      <c r="P23" s="60" t="n">
        <v>0.524619447281703</v>
      </c>
      <c r="Q23" s="60" t="n">
        <v>0.505080726686292</v>
      </c>
      <c r="R23" s="60" t="n">
        <v>1.54245991400703</v>
      </c>
      <c r="S23" s="114" t="n">
        <v>19</v>
      </c>
    </row>
    <row r="24" s="52" customFormat="true" ht="12.75" hidden="false" customHeight="true" outlineLevel="0" collapsed="false">
      <c r="A24" s="91" t="n">
        <v>20</v>
      </c>
      <c r="B24" s="92" t="s">
        <v>172</v>
      </c>
      <c r="C24" s="99" t="s">
        <v>173</v>
      </c>
      <c r="D24" s="141"/>
      <c r="E24" s="60" t="n">
        <v>0.37800428588536</v>
      </c>
      <c r="F24" s="60" t="n">
        <v>0.381715698217522</v>
      </c>
      <c r="G24" s="60" t="n">
        <v>0.341088218004084</v>
      </c>
      <c r="H24" s="60" t="n">
        <v>0.302403334157768</v>
      </c>
      <c r="I24" s="60" t="n">
        <v>0.368794904988447</v>
      </c>
      <c r="J24" s="60" t="n">
        <v>0.366149316688584</v>
      </c>
      <c r="K24" s="60" t="n">
        <v>0.466119822063855</v>
      </c>
      <c r="L24" s="60" t="n">
        <v>0.677142817547651</v>
      </c>
      <c r="M24" s="60" t="n">
        <v>0.633293783096076</v>
      </c>
      <c r="N24" s="60" t="n">
        <v>0.544560694103541</v>
      </c>
      <c r="O24" s="60" t="n">
        <v>0.514879827325203</v>
      </c>
      <c r="P24" s="60" t="n">
        <v>0.51506716783162</v>
      </c>
      <c r="Q24" s="60" t="n">
        <v>0.500107843491936</v>
      </c>
      <c r="R24" s="60" t="n">
        <v>0.870992635194311</v>
      </c>
      <c r="S24" s="114" t="n">
        <v>20</v>
      </c>
    </row>
    <row r="25" s="52" customFormat="true" ht="12.75" hidden="false" customHeight="true" outlineLevel="0" collapsed="false">
      <c r="A25" s="91" t="n">
        <v>21</v>
      </c>
      <c r="B25" s="92" t="s">
        <v>174</v>
      </c>
      <c r="C25" s="99" t="s">
        <v>175</v>
      </c>
      <c r="D25" s="141"/>
      <c r="E25" s="60" t="n">
        <v>2.124973869197</v>
      </c>
      <c r="F25" s="60" t="n">
        <v>2.05799904773483</v>
      </c>
      <c r="G25" s="60" t="n">
        <v>2.0681055535233</v>
      </c>
      <c r="H25" s="60" t="n">
        <v>2.0508254936039</v>
      </c>
      <c r="I25" s="60" t="n">
        <v>2.05092864444862</v>
      </c>
      <c r="J25" s="60" t="n">
        <v>1.98461272099129</v>
      </c>
      <c r="K25" s="60" t="n">
        <v>1.99164671370369</v>
      </c>
      <c r="L25" s="60" t="n">
        <v>0.543508758129162</v>
      </c>
      <c r="M25" s="60" t="n">
        <v>0.532888195465527</v>
      </c>
      <c r="N25" s="60" t="n">
        <v>0.531370349177243</v>
      </c>
      <c r="O25" s="60" t="n">
        <v>0.567519062023875</v>
      </c>
      <c r="P25" s="60" t="n">
        <v>0.525750869601885</v>
      </c>
      <c r="Q25" s="60" t="n">
        <v>0.505636287407052</v>
      </c>
      <c r="R25" s="60" t="n">
        <v>1.60483214450301</v>
      </c>
      <c r="S25" s="114" t="n">
        <v>21</v>
      </c>
    </row>
    <row r="26" s="52" customFormat="true" ht="12.75" hidden="false" customHeight="true" outlineLevel="0" collapsed="false">
      <c r="A26" s="91" t="n">
        <v>22</v>
      </c>
      <c r="B26" s="92" t="s">
        <v>176</v>
      </c>
      <c r="C26" s="95" t="s">
        <v>177</v>
      </c>
      <c r="D26" s="141"/>
      <c r="E26" s="60" t="n">
        <v>8.30501392970262</v>
      </c>
      <c r="F26" s="60" t="n">
        <v>7.40029061949831</v>
      </c>
      <c r="G26" s="60" t="n">
        <v>6.94310702707444</v>
      </c>
      <c r="H26" s="60" t="n">
        <v>6.34755961531411</v>
      </c>
      <c r="I26" s="60" t="n">
        <v>7.65212434980675</v>
      </c>
      <c r="J26" s="60" t="n">
        <v>7.90914687330654</v>
      </c>
      <c r="K26" s="60" t="n">
        <v>6.99698647843569</v>
      </c>
      <c r="L26" s="60" t="n">
        <v>7.28950062122521</v>
      </c>
      <c r="M26" s="60" t="n">
        <v>7.95777230247107</v>
      </c>
      <c r="N26" s="60" t="n">
        <v>7.83493420286947</v>
      </c>
      <c r="O26" s="60" t="n">
        <v>7.46736121810282</v>
      </c>
      <c r="P26" s="60" t="n">
        <v>7.84558948807551</v>
      </c>
      <c r="Q26" s="60" t="n">
        <v>7.45474827673203</v>
      </c>
      <c r="R26" s="60" t="n">
        <v>7.54248065305166</v>
      </c>
      <c r="S26" s="114" t="n">
        <v>22</v>
      </c>
    </row>
    <row r="27" s="52" customFormat="true" ht="12.75" hidden="false" customHeight="true" outlineLevel="0" collapsed="false">
      <c r="A27" s="91" t="n">
        <v>23</v>
      </c>
      <c r="B27" s="92" t="s">
        <v>178</v>
      </c>
      <c r="C27" s="95" t="s">
        <v>179</v>
      </c>
      <c r="D27" s="141"/>
      <c r="E27" s="60" t="n">
        <v>0.625255812724921</v>
      </c>
      <c r="F27" s="60" t="n">
        <v>0.594624853944497</v>
      </c>
      <c r="G27" s="60" t="n">
        <v>0.58212751805287</v>
      </c>
      <c r="H27" s="60" t="n">
        <v>0.536360274687582</v>
      </c>
      <c r="I27" s="60" t="n">
        <v>0.496863359863949</v>
      </c>
      <c r="J27" s="60" t="n">
        <v>0.542882199811695</v>
      </c>
      <c r="K27" s="60" t="n">
        <v>0.47280742109967</v>
      </c>
      <c r="L27" s="60" t="n">
        <v>0.447502863752217</v>
      </c>
      <c r="M27" s="60" t="n">
        <v>0.424027203561474</v>
      </c>
      <c r="N27" s="60" t="n">
        <v>0.353000382744728</v>
      </c>
      <c r="O27" s="60" t="n">
        <v>0.335579714438579</v>
      </c>
      <c r="P27" s="60" t="n">
        <v>0.340809211246177</v>
      </c>
      <c r="Q27" s="60" t="n">
        <v>0.330523832010052</v>
      </c>
      <c r="R27" s="60" t="n">
        <v>0.352105758158567</v>
      </c>
      <c r="S27" s="114" t="n">
        <v>23</v>
      </c>
    </row>
    <row r="28" s="52" customFormat="true" ht="12.75" hidden="false" customHeight="true" outlineLevel="0" collapsed="false">
      <c r="A28" s="91" t="n">
        <v>24</v>
      </c>
      <c r="B28" s="92" t="s">
        <v>180</v>
      </c>
      <c r="C28" s="99" t="s">
        <v>181</v>
      </c>
      <c r="D28" s="141"/>
      <c r="E28" s="60" t="n">
        <v>0.62597335006091</v>
      </c>
      <c r="F28" s="60" t="n">
        <v>0.597476237149912</v>
      </c>
      <c r="G28" s="60" t="n">
        <v>0.58407926151131</v>
      </c>
      <c r="H28" s="60" t="n">
        <v>0.537777052085439</v>
      </c>
      <c r="I28" s="60" t="n">
        <v>0.532110205708287</v>
      </c>
      <c r="J28" s="60" t="n">
        <v>0.577103908093182</v>
      </c>
      <c r="K28" s="60" t="n">
        <v>0.508999372297312</v>
      </c>
      <c r="L28" s="60" t="n">
        <v>0.419398579878277</v>
      </c>
      <c r="M28" s="60" t="n">
        <v>0.397031282296749</v>
      </c>
      <c r="N28" s="60" t="n">
        <v>0.319214437341303</v>
      </c>
      <c r="O28" s="60" t="n">
        <v>0.293632332119032</v>
      </c>
      <c r="P28" s="60" t="n">
        <v>0.303454509880651</v>
      </c>
      <c r="Q28" s="60" t="n">
        <v>0.283696880052438</v>
      </c>
      <c r="R28" s="60" t="n">
        <v>0.370781685721342</v>
      </c>
      <c r="S28" s="114" t="n">
        <v>24</v>
      </c>
    </row>
    <row r="29" s="52" customFormat="true" ht="12.75" hidden="false" customHeight="true" outlineLevel="0" collapsed="false">
      <c r="A29" s="91" t="n">
        <v>25</v>
      </c>
      <c r="B29" s="92" t="s">
        <v>182</v>
      </c>
      <c r="C29" s="95" t="s">
        <v>183</v>
      </c>
      <c r="D29" s="141"/>
      <c r="E29" s="60" t="n">
        <v>0.626459938873089</v>
      </c>
      <c r="F29" s="60" t="n">
        <v>0.625678445389894</v>
      </c>
      <c r="G29" s="60" t="n">
        <v>0.62521528724421</v>
      </c>
      <c r="H29" s="60" t="n">
        <v>0.62268882710892</v>
      </c>
      <c r="I29" s="60" t="n">
        <v>0.648992677790354</v>
      </c>
      <c r="J29" s="60" t="n">
        <v>0.622191908992146</v>
      </c>
      <c r="K29" s="60" t="n">
        <v>0.608668488516608</v>
      </c>
      <c r="L29" s="60" t="n">
        <v>2.29640492257733</v>
      </c>
      <c r="M29" s="60" t="n">
        <v>2.25167120718256</v>
      </c>
      <c r="N29" s="60" t="n">
        <v>2.34630857575818</v>
      </c>
      <c r="O29" s="60" t="n">
        <v>2.25410897017023</v>
      </c>
      <c r="P29" s="60" t="n">
        <v>2.28810968453595</v>
      </c>
      <c r="Q29" s="60" t="n">
        <v>2.49249151832408</v>
      </c>
      <c r="R29" s="60" t="n">
        <v>0.530677212296842</v>
      </c>
      <c r="S29" s="114" t="n">
        <v>25</v>
      </c>
    </row>
    <row r="30" s="52" customFormat="true" ht="12.75" hidden="false" customHeight="true" outlineLevel="0" collapsed="false">
      <c r="A30" s="91" t="n">
        <v>26</v>
      </c>
      <c r="B30" s="92" t="s">
        <v>184</v>
      </c>
      <c r="C30" s="99" t="s">
        <v>185</v>
      </c>
      <c r="D30" s="141"/>
      <c r="E30" s="60" t="n">
        <v>0.727509452899776</v>
      </c>
      <c r="F30" s="60" t="n">
        <v>0.669513009673358</v>
      </c>
      <c r="G30" s="60" t="n">
        <v>0.648901717045973</v>
      </c>
      <c r="H30" s="60" t="n">
        <v>0.56860205306848</v>
      </c>
      <c r="I30" s="60" t="n">
        <v>0.570743474297087</v>
      </c>
      <c r="J30" s="60" t="n">
        <v>0.56055041005877</v>
      </c>
      <c r="K30" s="60" t="n">
        <v>0.53624973257692</v>
      </c>
      <c r="L30" s="60" t="n">
        <v>0.897827679581976</v>
      </c>
      <c r="M30" s="60" t="n">
        <v>0.914273297327941</v>
      </c>
      <c r="N30" s="60" t="n">
        <v>0.927974773218831</v>
      </c>
      <c r="O30" s="60" t="n">
        <v>0.929960042104526</v>
      </c>
      <c r="P30" s="60" t="n">
        <v>0.875001005810661</v>
      </c>
      <c r="Q30" s="60" t="n">
        <v>0.955677261951353</v>
      </c>
      <c r="R30" s="60" t="n">
        <v>0.49565109554727</v>
      </c>
      <c r="S30" s="114" t="n">
        <v>26</v>
      </c>
    </row>
    <row r="31" s="52" customFormat="true" ht="12.75" hidden="false" customHeight="true" outlineLevel="0" collapsed="false">
      <c r="A31" s="91" t="n">
        <v>27</v>
      </c>
      <c r="B31" s="92" t="s">
        <v>186</v>
      </c>
      <c r="C31" s="99" t="s">
        <v>187</v>
      </c>
      <c r="D31" s="141"/>
      <c r="E31" s="60" t="n">
        <v>0.592403635209346</v>
      </c>
      <c r="F31" s="60" t="n">
        <v>0.611781578512855</v>
      </c>
      <c r="G31" s="60" t="n">
        <v>0.617537554499766</v>
      </c>
      <c r="H31" s="60" t="n">
        <v>0.638710834297759</v>
      </c>
      <c r="I31" s="60" t="n">
        <v>0.671314155011855</v>
      </c>
      <c r="J31" s="60" t="n">
        <v>0.640150142710103</v>
      </c>
      <c r="K31" s="60" t="n">
        <v>0.629737852697841</v>
      </c>
      <c r="L31" s="60" t="n">
        <v>2.72298371329072</v>
      </c>
      <c r="M31" s="60" t="n">
        <v>2.65463816835367</v>
      </c>
      <c r="N31" s="60" t="n">
        <v>2.77955366967409</v>
      </c>
      <c r="O31" s="60" t="n">
        <v>2.70294874599661</v>
      </c>
      <c r="P31" s="60" t="n">
        <v>2.81740931228468</v>
      </c>
      <c r="Q31" s="60" t="n">
        <v>3.04538695019292</v>
      </c>
      <c r="R31" s="60" t="n">
        <v>0.543043119008012</v>
      </c>
      <c r="S31" s="114" t="n">
        <v>27</v>
      </c>
    </row>
    <row r="32" s="52" customFormat="true" ht="12.75" hidden="false" customHeight="true" outlineLevel="0" collapsed="false">
      <c r="A32" s="91" t="n">
        <v>28</v>
      </c>
      <c r="B32" s="92" t="s">
        <v>188</v>
      </c>
      <c r="C32" s="95" t="s">
        <v>189</v>
      </c>
      <c r="D32" s="141"/>
      <c r="E32" s="60" t="n">
        <v>0.221009835077702</v>
      </c>
      <c r="F32" s="60" t="n">
        <v>0.2209176088261</v>
      </c>
      <c r="G32" s="60" t="n">
        <v>0.221659811403782</v>
      </c>
      <c r="H32" s="60" t="n">
        <v>0.202914261262257</v>
      </c>
      <c r="I32" s="60" t="n">
        <v>0.191016253218022</v>
      </c>
      <c r="J32" s="60" t="n">
        <v>0.192699762040911</v>
      </c>
      <c r="K32" s="60" t="n">
        <v>0.188927254110189</v>
      </c>
      <c r="L32" s="60" t="n">
        <v>0.393986106702248</v>
      </c>
      <c r="M32" s="60" t="n">
        <v>0.410044200607433</v>
      </c>
      <c r="N32" s="60" t="n">
        <v>0.466893186573573</v>
      </c>
      <c r="O32" s="60" t="n">
        <v>0.503595585145599</v>
      </c>
      <c r="P32" s="60" t="n">
        <v>0.387714108575733</v>
      </c>
      <c r="Q32" s="60" t="n">
        <v>0.413713250448282</v>
      </c>
      <c r="R32" s="60" t="n">
        <v>0.154100417642646</v>
      </c>
      <c r="S32" s="114" t="n">
        <v>28</v>
      </c>
    </row>
    <row r="33" s="52" customFormat="true" ht="12.75" hidden="false" customHeight="true" outlineLevel="0" collapsed="false">
      <c r="A33" s="91" t="n">
        <v>29</v>
      </c>
      <c r="B33" s="92" t="s">
        <v>190</v>
      </c>
      <c r="C33" s="97" t="s">
        <v>191</v>
      </c>
      <c r="D33" s="141"/>
      <c r="E33" s="60" t="n">
        <v>0.191878382442737</v>
      </c>
      <c r="F33" s="60" t="n">
        <v>0.187093698932097</v>
      </c>
      <c r="G33" s="60" t="n">
        <v>0.187462520922833</v>
      </c>
      <c r="H33" s="60" t="n">
        <v>0.171715191914025</v>
      </c>
      <c r="I33" s="60" t="n">
        <v>0.163685237190421</v>
      </c>
      <c r="J33" s="60" t="n">
        <v>0.162169982075506</v>
      </c>
      <c r="K33" s="60" t="n">
        <v>0.163529644400387</v>
      </c>
      <c r="L33" s="60" t="n">
        <v>0.30522770084282</v>
      </c>
      <c r="M33" s="60" t="n">
        <v>0.321844823739119</v>
      </c>
      <c r="N33" s="60" t="n">
        <v>0.399792733314088</v>
      </c>
      <c r="O33" s="60" t="n">
        <v>0.446724173889715</v>
      </c>
      <c r="P33" s="60" t="n">
        <v>0.291099772604417</v>
      </c>
      <c r="Q33" s="60" t="n">
        <v>0.328764340141095</v>
      </c>
      <c r="R33" s="60" t="n">
        <v>0.138028718624564</v>
      </c>
      <c r="S33" s="114" t="n">
        <v>29</v>
      </c>
    </row>
    <row r="34" s="52" customFormat="true" ht="12.75" hidden="false" customHeight="true" outlineLevel="0" collapsed="false">
      <c r="A34" s="91" t="n">
        <v>30</v>
      </c>
      <c r="B34" s="92" t="s">
        <v>192</v>
      </c>
      <c r="C34" s="97" t="s">
        <v>193</v>
      </c>
      <c r="D34" s="141"/>
      <c r="E34" s="60" t="n">
        <v>0.468653051395434</v>
      </c>
      <c r="F34" s="60" t="n">
        <v>0.460593041207711</v>
      </c>
      <c r="G34" s="60" t="n">
        <v>0.480483218943017</v>
      </c>
      <c r="H34" s="60" t="n">
        <v>0.446244720348849</v>
      </c>
      <c r="I34" s="60" t="n">
        <v>0.345013521639885</v>
      </c>
      <c r="J34" s="60" t="n">
        <v>0.369361004228609</v>
      </c>
      <c r="K34" s="60" t="n">
        <v>0.350398235219886</v>
      </c>
      <c r="L34" s="60" t="n">
        <v>0.706793517954584</v>
      </c>
      <c r="M34" s="60" t="n">
        <v>0.710405393355456</v>
      </c>
      <c r="N34" s="60" t="n">
        <v>0.639466349746666</v>
      </c>
      <c r="O34" s="60" t="n">
        <v>0.69457970300396</v>
      </c>
      <c r="P34" s="60" t="n">
        <v>0.794588252555531</v>
      </c>
      <c r="Q34" s="60" t="n">
        <v>0.60234611047421</v>
      </c>
      <c r="R34" s="60" t="n">
        <v>0.234733022261251</v>
      </c>
      <c r="S34" s="114" t="n">
        <v>30</v>
      </c>
    </row>
    <row r="35" s="52" customFormat="true" ht="12.75" hidden="false" customHeight="true" outlineLevel="0" collapsed="false">
      <c r="A35" s="91" t="n">
        <v>31</v>
      </c>
      <c r="B35" s="92" t="s">
        <v>194</v>
      </c>
      <c r="C35" s="99" t="s">
        <v>195</v>
      </c>
      <c r="D35" s="141"/>
      <c r="E35" s="60" t="n">
        <v>0.257082175190684</v>
      </c>
      <c r="F35" s="60" t="n">
        <v>0.280294922056678</v>
      </c>
      <c r="G35" s="60" t="n">
        <v>0.278092782366677</v>
      </c>
      <c r="H35" s="60" t="n">
        <v>0.264732336799796</v>
      </c>
      <c r="I35" s="60" t="n">
        <v>0.249463552279371</v>
      </c>
      <c r="J35" s="60" t="n">
        <v>0.26566146808733</v>
      </c>
      <c r="K35" s="60" t="n">
        <v>0.236477061030351</v>
      </c>
      <c r="L35" s="60" t="n">
        <v>0.460635584137087</v>
      </c>
      <c r="M35" s="60" t="n">
        <v>0.463007441866077</v>
      </c>
      <c r="N35" s="60" t="n">
        <v>0.44751021087546</v>
      </c>
      <c r="O35" s="60" t="n">
        <v>0.457611560728488</v>
      </c>
      <c r="P35" s="60" t="n">
        <v>0.440206413228085</v>
      </c>
      <c r="Q35" s="60" t="n">
        <v>0.500049246780688</v>
      </c>
      <c r="R35" s="60" t="n">
        <v>0.190591391552307</v>
      </c>
      <c r="S35" s="114" t="n">
        <v>31</v>
      </c>
    </row>
    <row r="36" s="52" customFormat="true" ht="12.75" hidden="false" customHeight="true" outlineLevel="0" collapsed="false">
      <c r="A36" s="91" t="n">
        <v>32</v>
      </c>
      <c r="B36" s="92" t="s">
        <v>196</v>
      </c>
      <c r="C36" s="99" t="s">
        <v>197</v>
      </c>
      <c r="D36" s="141"/>
      <c r="E36" s="60" t="n">
        <v>0.415340943302277</v>
      </c>
      <c r="F36" s="60" t="n">
        <v>0.444468245461025</v>
      </c>
      <c r="G36" s="60" t="n">
        <v>0.467601715920368</v>
      </c>
      <c r="H36" s="60" t="n">
        <v>0.458150012810224</v>
      </c>
      <c r="I36" s="60" t="n">
        <v>0.317288889521334</v>
      </c>
      <c r="J36" s="60" t="n">
        <v>0.315525391902126</v>
      </c>
      <c r="K36" s="60" t="n">
        <v>0.312275387875179</v>
      </c>
      <c r="L36" s="60" t="n">
        <v>1.3407722567766</v>
      </c>
      <c r="M36" s="60" t="n">
        <v>1.32509964056489</v>
      </c>
      <c r="N36" s="60" t="n">
        <v>1.42037343652523</v>
      </c>
      <c r="O36" s="60" t="n">
        <v>1.31562750509447</v>
      </c>
      <c r="P36" s="60" t="n">
        <v>1.31883447729589</v>
      </c>
      <c r="Q36" s="60" t="n">
        <v>1.24240139214069</v>
      </c>
      <c r="R36" s="60" t="n">
        <v>0.226367790942492</v>
      </c>
      <c r="S36" s="114" t="n">
        <v>32</v>
      </c>
    </row>
    <row r="37" s="52" customFormat="true" ht="12.75" hidden="false" customHeight="true" outlineLevel="0" collapsed="false">
      <c r="A37" s="91" t="n">
        <v>33</v>
      </c>
      <c r="B37" s="92" t="n">
        <v>28</v>
      </c>
      <c r="C37" s="95" t="s">
        <v>198</v>
      </c>
      <c r="D37" s="141"/>
      <c r="E37" s="60" t="n">
        <v>0.813886059309278</v>
      </c>
      <c r="F37" s="60" t="n">
        <v>0.832099099330366</v>
      </c>
      <c r="G37" s="60" t="n">
        <v>0.852345274036605</v>
      </c>
      <c r="H37" s="60" t="n">
        <v>0.813240306557503</v>
      </c>
      <c r="I37" s="60" t="n">
        <v>0.880242201166195</v>
      </c>
      <c r="J37" s="60" t="n">
        <v>0.929816803257934</v>
      </c>
      <c r="K37" s="60" t="n">
        <v>0.871645653315672</v>
      </c>
      <c r="L37" s="60" t="n">
        <v>0.580606593228411</v>
      </c>
      <c r="M37" s="60" t="n">
        <v>0.593632874367641</v>
      </c>
      <c r="N37" s="60" t="n">
        <v>0.579819353553297</v>
      </c>
      <c r="O37" s="60" t="n">
        <v>0.564787793980913</v>
      </c>
      <c r="P37" s="60" t="n">
        <v>0.591458794521507</v>
      </c>
      <c r="Q37" s="60" t="n">
        <v>0.579300078283818</v>
      </c>
      <c r="R37" s="60" t="n">
        <v>0.746988805548548</v>
      </c>
      <c r="S37" s="114" t="n">
        <v>33</v>
      </c>
    </row>
    <row r="38" s="63" customFormat="true" ht="12.75" hidden="false" customHeight="true" outlineLevel="0" collapsed="false">
      <c r="A38" s="91" t="n">
        <v>34</v>
      </c>
      <c r="B38" s="92" t="n">
        <v>29</v>
      </c>
      <c r="C38" s="95" t="s">
        <v>199</v>
      </c>
      <c r="D38" s="141"/>
      <c r="E38" s="60" t="n">
        <v>0.942017066235119</v>
      </c>
      <c r="F38" s="60" t="n">
        <v>0.919723335127729</v>
      </c>
      <c r="G38" s="60" t="n">
        <v>0.955713246994297</v>
      </c>
      <c r="H38" s="60" t="n">
        <v>0.946554617841002</v>
      </c>
      <c r="I38" s="60" t="n">
        <v>0.917612882883328</v>
      </c>
      <c r="J38" s="60" t="n">
        <v>0.970800874756974</v>
      </c>
      <c r="K38" s="60" t="n">
        <v>0.894814106272693</v>
      </c>
      <c r="L38" s="60" t="n">
        <v>0.621172105315826</v>
      </c>
      <c r="M38" s="60" t="n">
        <v>0.63380382788693</v>
      </c>
      <c r="N38" s="60" t="n">
        <v>0.63898954062788</v>
      </c>
      <c r="O38" s="60" t="n">
        <v>0.635258778525911</v>
      </c>
      <c r="P38" s="60" t="n">
        <v>0.656010183094266</v>
      </c>
      <c r="Q38" s="60" t="n">
        <v>0.627366703156349</v>
      </c>
      <c r="R38" s="60" t="n">
        <v>0.917588712085257</v>
      </c>
      <c r="S38" s="114" t="n">
        <v>34</v>
      </c>
      <c r="T38" s="100"/>
      <c r="U38" s="100"/>
    </row>
    <row r="39" s="63" customFormat="true" ht="12.75" hidden="false" customHeight="true" outlineLevel="0" collapsed="false">
      <c r="A39" s="91" t="n">
        <v>35</v>
      </c>
      <c r="B39" s="92" t="n">
        <v>30</v>
      </c>
      <c r="C39" s="95" t="s">
        <v>200</v>
      </c>
      <c r="D39" s="141"/>
      <c r="E39" s="60" t="n">
        <v>0.750517756127691</v>
      </c>
      <c r="F39" s="60" t="n">
        <v>0.782916066347803</v>
      </c>
      <c r="G39" s="60" t="n">
        <v>0.804982231654817</v>
      </c>
      <c r="H39" s="60" t="n">
        <v>0.797678967523856</v>
      </c>
      <c r="I39" s="60" t="n">
        <v>0.699427006778823</v>
      </c>
      <c r="J39" s="60" t="n">
        <v>0.710623714544323</v>
      </c>
      <c r="K39" s="60" t="n">
        <v>0.651929920999803</v>
      </c>
      <c r="L39" s="60" t="n">
        <v>0.416317623518211</v>
      </c>
      <c r="M39" s="60" t="n">
        <v>0.439794414191311</v>
      </c>
      <c r="N39" s="60" t="n">
        <v>0.450925595655016</v>
      </c>
      <c r="O39" s="60" t="n">
        <v>0.458127037461662</v>
      </c>
      <c r="P39" s="60" t="n">
        <v>0.491263229529486</v>
      </c>
      <c r="Q39" s="60" t="n">
        <v>0.48043515946211</v>
      </c>
      <c r="R39" s="60" t="n">
        <v>0.673834651975771</v>
      </c>
      <c r="S39" s="114" t="n">
        <v>35</v>
      </c>
    </row>
    <row r="40" s="63" customFormat="true" ht="12.75" hidden="false" customHeight="true" outlineLevel="0" collapsed="false">
      <c r="A40" s="91" t="n">
        <v>36</v>
      </c>
      <c r="B40" s="92" t="n">
        <v>31</v>
      </c>
      <c r="C40" s="95" t="s">
        <v>201</v>
      </c>
      <c r="D40" s="141"/>
      <c r="E40" s="60" t="n">
        <v>0.895136452897877</v>
      </c>
      <c r="F40" s="60" t="n">
        <v>0.916048606847923</v>
      </c>
      <c r="G40" s="60" t="n">
        <v>0.922044505486238</v>
      </c>
      <c r="H40" s="60" t="n">
        <v>0.890176367615188</v>
      </c>
      <c r="I40" s="60" t="n">
        <v>0.93060310274648</v>
      </c>
      <c r="J40" s="60" t="n">
        <v>0.996065188285872</v>
      </c>
      <c r="K40" s="60" t="n">
        <v>0.924670773728437</v>
      </c>
      <c r="L40" s="60" t="n">
        <v>0.490203329412585</v>
      </c>
      <c r="M40" s="60" t="n">
        <v>0.480695758226232</v>
      </c>
      <c r="N40" s="60" t="n">
        <v>0.485745494866392</v>
      </c>
      <c r="O40" s="60" t="n">
        <v>0.508123501561127</v>
      </c>
      <c r="P40" s="60" t="n">
        <v>0.565153526150467</v>
      </c>
      <c r="Q40" s="60" t="n">
        <v>0.508443848945322</v>
      </c>
      <c r="R40" s="60" t="n">
        <v>0.89305164081087</v>
      </c>
      <c r="S40" s="114" t="n">
        <v>36</v>
      </c>
    </row>
    <row r="41" s="63" customFormat="true" ht="12.75" hidden="false" customHeight="true" outlineLevel="0" collapsed="false">
      <c r="A41" s="91" t="n">
        <v>37</v>
      </c>
      <c r="B41" s="92" t="n">
        <v>32</v>
      </c>
      <c r="C41" s="95" t="s">
        <v>202</v>
      </c>
      <c r="D41" s="141"/>
      <c r="E41" s="60" t="n">
        <v>0.873625024189043</v>
      </c>
      <c r="F41" s="60" t="n">
        <v>0.891052965557591</v>
      </c>
      <c r="G41" s="60" t="n">
        <v>0.887377534384544</v>
      </c>
      <c r="H41" s="60" t="n">
        <v>0.847097615258718</v>
      </c>
      <c r="I41" s="60" t="n">
        <v>0.732878862281421</v>
      </c>
      <c r="J41" s="60" t="n">
        <v>0.744634675282723</v>
      </c>
      <c r="K41" s="60" t="n">
        <v>0.687904401369228</v>
      </c>
      <c r="L41" s="60" t="n">
        <v>0.44169692984595</v>
      </c>
      <c r="M41" s="60" t="n">
        <v>0.436160960420688</v>
      </c>
      <c r="N41" s="60" t="n">
        <v>0.430861532215519</v>
      </c>
      <c r="O41" s="60" t="n">
        <v>0.426514001204864</v>
      </c>
      <c r="P41" s="60" t="n">
        <v>0.465087622939497</v>
      </c>
      <c r="Q41" s="60" t="n">
        <v>0.399127771120898</v>
      </c>
      <c r="R41" s="60" t="n">
        <v>0.579190475134507</v>
      </c>
      <c r="S41" s="114" t="n">
        <v>37</v>
      </c>
    </row>
    <row r="42" s="63" customFormat="true" ht="12.75" hidden="false" customHeight="true" outlineLevel="0" collapsed="false">
      <c r="A42" s="91" t="n">
        <v>38</v>
      </c>
      <c r="B42" s="92" t="n">
        <v>33</v>
      </c>
      <c r="C42" s="95" t="s">
        <v>203</v>
      </c>
      <c r="D42" s="141"/>
      <c r="E42" s="60" t="n">
        <v>1.06385971002597</v>
      </c>
      <c r="F42" s="60" t="n">
        <v>1.10555334826026</v>
      </c>
      <c r="G42" s="60" t="n">
        <v>1.11124679403474</v>
      </c>
      <c r="H42" s="60" t="n">
        <v>1.08244663542119</v>
      </c>
      <c r="I42" s="60" t="n">
        <v>1.07804366524344</v>
      </c>
      <c r="J42" s="60" t="n">
        <v>1.05894797700711</v>
      </c>
      <c r="K42" s="60" t="n">
        <v>0.974887546718148</v>
      </c>
      <c r="L42" s="60" t="n">
        <v>0.510221654048841</v>
      </c>
      <c r="M42" s="60" t="n">
        <v>0.504019394551788</v>
      </c>
      <c r="N42" s="60" t="n">
        <v>0.495581508172922</v>
      </c>
      <c r="O42" s="60" t="n">
        <v>0.481797638008783</v>
      </c>
      <c r="P42" s="60" t="n">
        <v>0.508586206356324</v>
      </c>
      <c r="Q42" s="60" t="n">
        <v>0.480898614949086</v>
      </c>
      <c r="R42" s="60" t="n">
        <v>0.86481904775988</v>
      </c>
      <c r="S42" s="114" t="n">
        <v>38</v>
      </c>
    </row>
    <row r="43" s="101" customFormat="true" ht="12.75" hidden="false" customHeight="true" outlineLevel="0" collapsed="false">
      <c r="A43" s="91" t="n">
        <v>39</v>
      </c>
      <c r="B43" s="92" t="n">
        <v>34</v>
      </c>
      <c r="C43" s="95" t="s">
        <v>204</v>
      </c>
      <c r="D43" s="141"/>
      <c r="E43" s="60" t="n">
        <v>0.618734957313275</v>
      </c>
      <c r="F43" s="60" t="n">
        <v>0.627580768667716</v>
      </c>
      <c r="G43" s="60" t="n">
        <v>0.649165947831341</v>
      </c>
      <c r="H43" s="60" t="n">
        <v>0.633445687695771</v>
      </c>
      <c r="I43" s="60" t="n">
        <v>0.502869837721318</v>
      </c>
      <c r="J43" s="60" t="n">
        <v>0.536328280821534</v>
      </c>
      <c r="K43" s="60" t="n">
        <v>0.465376752313342</v>
      </c>
      <c r="L43" s="60" t="n">
        <v>0.492235673704235</v>
      </c>
      <c r="M43" s="60" t="n">
        <v>0.50609835146261</v>
      </c>
      <c r="N43" s="60" t="n">
        <v>0.497506007418255</v>
      </c>
      <c r="O43" s="60" t="n">
        <v>0.496375278766275</v>
      </c>
      <c r="P43" s="60" t="n">
        <v>0.510539671812723</v>
      </c>
      <c r="Q43" s="60" t="n">
        <v>0.513056856006807</v>
      </c>
      <c r="R43" s="60" t="n">
        <v>0.501959731127517</v>
      </c>
      <c r="S43" s="114" t="n">
        <v>39</v>
      </c>
    </row>
    <row r="44" s="63" customFormat="true" ht="12.75" hidden="false" customHeight="true" outlineLevel="0" collapsed="false">
      <c r="A44" s="91" t="n">
        <v>40</v>
      </c>
      <c r="B44" s="92" t="n">
        <v>35</v>
      </c>
      <c r="C44" s="95" t="s">
        <v>205</v>
      </c>
      <c r="D44" s="141"/>
      <c r="E44" s="60" t="n">
        <v>0.495979994113643</v>
      </c>
      <c r="F44" s="60" t="n">
        <v>0.499378338573114</v>
      </c>
      <c r="G44" s="60" t="n">
        <v>0.534574622541471</v>
      </c>
      <c r="H44" s="60" t="n">
        <v>0.523528625174569</v>
      </c>
      <c r="I44" s="60" t="n">
        <v>0.543450683624612</v>
      </c>
      <c r="J44" s="60" t="n">
        <v>0.526678047928694</v>
      </c>
      <c r="K44" s="60" t="n">
        <v>0.520505229945703</v>
      </c>
      <c r="L44" s="60" t="n">
        <v>0.508222823125974</v>
      </c>
      <c r="M44" s="60" t="n">
        <v>0.505445815660409</v>
      </c>
      <c r="N44" s="60" t="n">
        <v>0.506205175144528</v>
      </c>
      <c r="O44" s="60" t="n">
        <v>0.497525861668819</v>
      </c>
      <c r="P44" s="60" t="n">
        <v>0.501343994073102</v>
      </c>
      <c r="Q44" s="60" t="n">
        <v>0.50378897510639</v>
      </c>
      <c r="R44" s="60" t="n">
        <v>0.424865559319278</v>
      </c>
      <c r="S44" s="114" t="n">
        <v>40</v>
      </c>
    </row>
    <row r="45" s="52" customFormat="true" ht="12.75" hidden="false" customHeight="true" outlineLevel="0" collapsed="false">
      <c r="A45" s="91" t="n">
        <v>41</v>
      </c>
      <c r="B45" s="92" t="n">
        <v>36</v>
      </c>
      <c r="C45" s="95" t="s">
        <v>206</v>
      </c>
      <c r="D45" s="141"/>
      <c r="E45" s="60" t="n">
        <v>0.812635446978016</v>
      </c>
      <c r="F45" s="60" t="n">
        <v>0.830604409111348</v>
      </c>
      <c r="G45" s="60" t="n">
        <v>0.829664016036529</v>
      </c>
      <c r="H45" s="60" t="n">
        <v>0.80272010143379</v>
      </c>
      <c r="I45" s="60" t="n">
        <v>0.933957383963344</v>
      </c>
      <c r="J45" s="60" t="n">
        <v>0.931901679822275</v>
      </c>
      <c r="K45" s="60" t="n">
        <v>0.833733021133751</v>
      </c>
      <c r="L45" s="60" t="n">
        <v>0.551606686039836</v>
      </c>
      <c r="M45" s="60" t="n">
        <v>0.560919192058015</v>
      </c>
      <c r="N45" s="60" t="n">
        <v>0.551227701738565</v>
      </c>
      <c r="O45" s="60" t="n">
        <v>0.528658492516421</v>
      </c>
      <c r="P45" s="60" t="n">
        <v>0.569561680492868</v>
      </c>
      <c r="Q45" s="60" t="n">
        <v>0.554736028918059</v>
      </c>
      <c r="R45" s="60" t="n">
        <v>0.761989859898878</v>
      </c>
      <c r="S45" s="114" t="n">
        <v>41</v>
      </c>
    </row>
    <row r="46" s="52" customFormat="true" ht="12.75" hidden="false" customHeight="true" outlineLevel="0" collapsed="false">
      <c r="A46" s="91" t="n">
        <v>42</v>
      </c>
      <c r="B46" s="92" t="n">
        <v>37</v>
      </c>
      <c r="C46" s="95" t="s">
        <v>207</v>
      </c>
      <c r="D46" s="141"/>
      <c r="E46" s="60" t="n">
        <v>0.988362545400984</v>
      </c>
      <c r="F46" s="60" t="n">
        <v>1.08370154170459</v>
      </c>
      <c r="G46" s="60" t="n">
        <v>1.14497867593941</v>
      </c>
      <c r="H46" s="60" t="n">
        <v>1.17154670997099</v>
      </c>
      <c r="I46" s="60" t="n">
        <v>1.16780544430182</v>
      </c>
      <c r="J46" s="60" t="n">
        <v>1.15591782790416</v>
      </c>
      <c r="K46" s="60" t="n">
        <v>1.17330015035883</v>
      </c>
      <c r="L46" s="60" t="n">
        <v>1.09427272183999</v>
      </c>
      <c r="M46" s="60" t="n">
        <v>1.07799569707803</v>
      </c>
      <c r="N46" s="60" t="n">
        <v>1.51305556737881</v>
      </c>
      <c r="O46" s="60" t="n">
        <v>1.29052357904825</v>
      </c>
      <c r="P46" s="60" t="n">
        <v>1.35056656456955</v>
      </c>
      <c r="Q46" s="60" t="n">
        <v>1.1297725375206</v>
      </c>
      <c r="R46" s="60" t="n">
        <v>1.11207384361544</v>
      </c>
      <c r="S46" s="114" t="n">
        <v>42</v>
      </c>
    </row>
    <row r="47" s="52" customFormat="true" ht="12.75" hidden="false" customHeight="true" outlineLevel="0" collapsed="false">
      <c r="A47" s="91" t="n">
        <v>43</v>
      </c>
      <c r="B47" s="92" t="s">
        <v>208</v>
      </c>
      <c r="C47" s="95" t="s">
        <v>209</v>
      </c>
      <c r="D47" s="141"/>
      <c r="E47" s="60" t="n">
        <v>0.900825778087572</v>
      </c>
      <c r="F47" s="60" t="n">
        <v>0.887457640610207</v>
      </c>
      <c r="G47" s="60" t="n">
        <v>0.900368383714372</v>
      </c>
      <c r="H47" s="60" t="n">
        <v>0.930128418165977</v>
      </c>
      <c r="I47" s="60" t="n">
        <v>0.967299468674458</v>
      </c>
      <c r="J47" s="60" t="n">
        <v>0.913267457375924</v>
      </c>
      <c r="K47" s="60" t="n">
        <v>0.988998831283166</v>
      </c>
      <c r="L47" s="60" t="n">
        <v>3.66838885213508</v>
      </c>
      <c r="M47" s="60" t="n">
        <v>3.49132410829892</v>
      </c>
      <c r="N47" s="60" t="n">
        <v>3.54075497705465</v>
      </c>
      <c r="O47" s="60" t="n">
        <v>3.50947037164512</v>
      </c>
      <c r="P47" s="60" t="n">
        <v>3.6004698404354</v>
      </c>
      <c r="Q47" s="60" t="n">
        <v>3.69165043769807</v>
      </c>
      <c r="R47" s="60" t="n">
        <v>1.17704332181889</v>
      </c>
      <c r="S47" s="114" t="n">
        <v>43</v>
      </c>
    </row>
    <row r="48" s="52" customFormat="true" ht="12.75" hidden="false" customHeight="true" outlineLevel="0" collapsed="false">
      <c r="A48" s="91" t="n">
        <v>44</v>
      </c>
      <c r="B48" s="92" t="s">
        <v>210</v>
      </c>
      <c r="C48" s="99" t="s">
        <v>265</v>
      </c>
      <c r="D48" s="141"/>
      <c r="E48" s="60" t="n">
        <v>0.813842807762772</v>
      </c>
      <c r="F48" s="60" t="n">
        <v>0.806073780458725</v>
      </c>
      <c r="G48" s="60" t="n">
        <v>0.800121891467211</v>
      </c>
      <c r="H48" s="60" t="n">
        <v>0.843389190356523</v>
      </c>
      <c r="I48" s="60" t="n">
        <v>0.901145504250416</v>
      </c>
      <c r="J48" s="60" t="n">
        <v>0.851859147384474</v>
      </c>
      <c r="K48" s="60" t="n">
        <v>0.940854380394255</v>
      </c>
      <c r="L48" s="60" t="n">
        <v>3.43872231295908</v>
      </c>
      <c r="M48" s="60" t="n">
        <v>3.28728907719987</v>
      </c>
      <c r="N48" s="60" t="n">
        <v>3.30149580312429</v>
      </c>
      <c r="O48" s="60" t="n">
        <v>3.26767937772465</v>
      </c>
      <c r="P48" s="60" t="n">
        <v>3.36274413979232</v>
      </c>
      <c r="Q48" s="60" t="n">
        <v>3.45500409049536</v>
      </c>
      <c r="R48" s="60" t="n">
        <v>1.13380095783739</v>
      </c>
      <c r="S48" s="114" t="n">
        <v>44</v>
      </c>
    </row>
    <row r="49" s="52" customFormat="true" ht="12.75" hidden="false" customHeight="true" outlineLevel="0" collapsed="false">
      <c r="A49" s="91" t="n">
        <v>45</v>
      </c>
      <c r="B49" s="92" t="s">
        <v>212</v>
      </c>
      <c r="C49" s="99" t="s">
        <v>213</v>
      </c>
      <c r="D49" s="141"/>
      <c r="E49" s="60" t="n">
        <v>0.392098617691297</v>
      </c>
      <c r="F49" s="60" t="n">
        <v>0.460752284274016</v>
      </c>
      <c r="G49" s="60" t="n">
        <v>0.471299809949599</v>
      </c>
      <c r="H49" s="60" t="n">
        <v>0.492270637449496</v>
      </c>
      <c r="I49" s="60" t="n">
        <v>0.484645665147959</v>
      </c>
      <c r="J49" s="60" t="n">
        <v>0.432522597532931</v>
      </c>
      <c r="K49" s="60" t="n">
        <v>0.475326222484177</v>
      </c>
      <c r="L49" s="60" t="n">
        <v>0.240889686189892</v>
      </c>
      <c r="M49" s="60" t="n">
        <v>0.258435623841411</v>
      </c>
      <c r="N49" s="60" t="n">
        <v>0.254331082734705</v>
      </c>
      <c r="O49" s="60" t="n">
        <v>0.267134139625807</v>
      </c>
      <c r="P49" s="60" t="n">
        <v>0.259121480789593</v>
      </c>
      <c r="Q49" s="60" t="n">
        <v>0.250925446266714</v>
      </c>
      <c r="R49" s="60" t="n">
        <v>0.433004871369415</v>
      </c>
      <c r="S49" s="114" t="n">
        <v>45</v>
      </c>
    </row>
    <row r="50" s="52" customFormat="true" ht="12.75" hidden="false" customHeight="true" outlineLevel="0" collapsed="false">
      <c r="A50" s="91" t="n">
        <v>46</v>
      </c>
      <c r="B50" s="92" t="s">
        <v>214</v>
      </c>
      <c r="C50" s="99" t="s">
        <v>215</v>
      </c>
      <c r="D50" s="141"/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114" t="n">
        <v>46</v>
      </c>
    </row>
    <row r="51" s="52" customFormat="true" ht="12.75" hidden="false" customHeight="true" outlineLevel="0" collapsed="false">
      <c r="A51" s="91" t="n">
        <v>47</v>
      </c>
      <c r="B51" s="92" t="n">
        <v>41</v>
      </c>
      <c r="C51" s="95" t="s">
        <v>216</v>
      </c>
      <c r="D51" s="141"/>
      <c r="E51" s="60" t="n">
        <v>0.215067683664221</v>
      </c>
      <c r="F51" s="60" t="n">
        <v>0.214249528257047</v>
      </c>
      <c r="G51" s="60" t="n">
        <v>0.207148406651667</v>
      </c>
      <c r="H51" s="60" t="n">
        <v>0.199100427882537</v>
      </c>
      <c r="I51" s="60" t="n">
        <v>0.192468992684887</v>
      </c>
      <c r="J51" s="60" t="n">
        <v>0.225680239534788</v>
      </c>
      <c r="K51" s="60" t="n">
        <v>0.182950207541777</v>
      </c>
      <c r="L51" s="60" t="n">
        <v>0.0597111147778964</v>
      </c>
      <c r="M51" s="60" t="n">
        <v>0.0590637919540416</v>
      </c>
      <c r="N51" s="60" t="n">
        <v>0.0548955083609544</v>
      </c>
      <c r="O51" s="60" t="n">
        <v>0.062665093364704</v>
      </c>
      <c r="P51" s="60" t="n">
        <v>0.0570654144278375</v>
      </c>
      <c r="Q51" s="60" t="n">
        <v>0.0583328630948413</v>
      </c>
      <c r="R51" s="60" t="n">
        <v>0.14140623323786</v>
      </c>
      <c r="S51" s="114" t="n">
        <v>47</v>
      </c>
    </row>
    <row r="52" s="52" customFormat="true" ht="12.75" hidden="false" customHeight="true" outlineLevel="0" collapsed="false">
      <c r="A52" s="91" t="n">
        <v>48</v>
      </c>
      <c r="B52" s="92" t="s">
        <v>217</v>
      </c>
      <c r="C52" s="95" t="s">
        <v>218</v>
      </c>
      <c r="D52" s="141"/>
      <c r="E52" s="60" t="n">
        <v>1.09814296569942</v>
      </c>
      <c r="F52" s="60" t="n">
        <v>1.03092718279798</v>
      </c>
      <c r="G52" s="60" t="n">
        <v>1.10380722154038</v>
      </c>
      <c r="H52" s="60" t="n">
        <v>1.06826644997737</v>
      </c>
      <c r="I52" s="60" t="n">
        <v>1.1173633028584</v>
      </c>
      <c r="J52" s="60" t="n">
        <v>1.15210111993883</v>
      </c>
      <c r="K52" s="60" t="n">
        <v>1.10495884000558</v>
      </c>
      <c r="L52" s="60" t="n">
        <v>0.501678888957992</v>
      </c>
      <c r="M52" s="60" t="n">
        <v>0.51415925980024</v>
      </c>
      <c r="N52" s="60" t="n">
        <v>0.567143477591857</v>
      </c>
      <c r="O52" s="60" t="n">
        <v>0.592956453679547</v>
      </c>
      <c r="P52" s="60" t="n">
        <v>0.622083936431261</v>
      </c>
      <c r="Q52" s="60" t="n">
        <v>0.633119397980569</v>
      </c>
      <c r="R52" s="60" t="n">
        <v>1.30646353194762</v>
      </c>
      <c r="S52" s="114" t="n">
        <v>48</v>
      </c>
    </row>
    <row r="53" s="52" customFormat="true" ht="12.75" hidden="false" customHeight="true" outlineLevel="0" collapsed="false">
      <c r="A53" s="91" t="n">
        <v>49</v>
      </c>
      <c r="B53" s="92" t="s">
        <v>219</v>
      </c>
      <c r="C53" s="99" t="s">
        <v>220</v>
      </c>
      <c r="D53" s="141"/>
      <c r="E53" s="60" t="n">
        <v>0.897830743871381</v>
      </c>
      <c r="F53" s="60" t="n">
        <v>0.812810687987902</v>
      </c>
      <c r="G53" s="60" t="n">
        <v>0.88009774245302</v>
      </c>
      <c r="H53" s="60" t="n">
        <v>0.840043130620849</v>
      </c>
      <c r="I53" s="60" t="n">
        <v>0.877046918463827</v>
      </c>
      <c r="J53" s="60" t="n">
        <v>0.887984161679273</v>
      </c>
      <c r="K53" s="60" t="n">
        <v>0.837879516239091</v>
      </c>
      <c r="L53" s="60" t="n">
        <v>0.410362378184383</v>
      </c>
      <c r="M53" s="60" t="n">
        <v>0.417427443755109</v>
      </c>
      <c r="N53" s="60" t="n">
        <v>0.462376442885358</v>
      </c>
      <c r="O53" s="60" t="n">
        <v>0.491729662015944</v>
      </c>
      <c r="P53" s="60" t="n">
        <v>0.51005593582709</v>
      </c>
      <c r="Q53" s="60" t="n">
        <v>0.514622756039965</v>
      </c>
      <c r="R53" s="60" t="n">
        <v>1.00440056340854</v>
      </c>
      <c r="S53" s="114" t="n">
        <v>49</v>
      </c>
    </row>
    <row r="54" s="52" customFormat="true" ht="12.75" hidden="false" customHeight="true" outlineLevel="0" collapsed="false">
      <c r="A54" s="91" t="n">
        <v>50</v>
      </c>
      <c r="B54" s="92" t="s">
        <v>221</v>
      </c>
      <c r="C54" s="99" t="s">
        <v>222</v>
      </c>
      <c r="D54" s="141"/>
      <c r="E54" s="60" t="n">
        <v>1.78532720432816</v>
      </c>
      <c r="F54" s="60" t="n">
        <v>1.8239186962269</v>
      </c>
      <c r="G54" s="60" t="n">
        <v>1.86819168109819</v>
      </c>
      <c r="H54" s="60" t="n">
        <v>1.91062676044597</v>
      </c>
      <c r="I54" s="60" t="n">
        <v>1.95325992933642</v>
      </c>
      <c r="J54" s="60" t="n">
        <v>1.99819333880122</v>
      </c>
      <c r="K54" s="60" t="n">
        <v>2.01998984656105</v>
      </c>
      <c r="L54" s="60" t="n">
        <v>0.805750254752713</v>
      </c>
      <c r="M54" s="60" t="n">
        <v>0.839974604884128</v>
      </c>
      <c r="N54" s="60" t="n">
        <v>0.888105444152782</v>
      </c>
      <c r="O54" s="60" t="n">
        <v>0.885637793528231</v>
      </c>
      <c r="P54" s="60" t="n">
        <v>0.94525739560668</v>
      </c>
      <c r="Q54" s="60" t="n">
        <v>0.982166896992958</v>
      </c>
      <c r="R54" s="60" t="n">
        <v>2.14341344516206</v>
      </c>
      <c r="S54" s="114" t="n">
        <v>50</v>
      </c>
    </row>
    <row r="55" s="52" customFormat="true" ht="12.75" hidden="false" customHeight="true" outlineLevel="0" collapsed="false">
      <c r="A55" s="91" t="n">
        <v>51</v>
      </c>
      <c r="B55" s="92" t="n">
        <v>50</v>
      </c>
      <c r="C55" s="95" t="s">
        <v>223</v>
      </c>
      <c r="D55" s="141"/>
      <c r="E55" s="60" t="n">
        <v>0.647142352135775</v>
      </c>
      <c r="F55" s="60" t="n">
        <v>0.636180720325787</v>
      </c>
      <c r="G55" s="60" t="n">
        <v>0.60679056000661</v>
      </c>
      <c r="H55" s="60" t="n">
        <v>0.579412548899824</v>
      </c>
      <c r="I55" s="60" t="n">
        <v>0.556283174564245</v>
      </c>
      <c r="J55" s="60" t="n">
        <v>0.61869694008191</v>
      </c>
      <c r="K55" s="60" t="n">
        <v>0.532210597198723</v>
      </c>
      <c r="L55" s="60" t="n">
        <v>0.419807426349742</v>
      </c>
      <c r="M55" s="60" t="n">
        <v>0.470170071891988</v>
      </c>
      <c r="N55" s="60" t="n">
        <v>0.474353420793218</v>
      </c>
      <c r="O55" s="60" t="n">
        <v>0.50694547664985</v>
      </c>
      <c r="P55" s="60" t="n">
        <v>0.419906898961048</v>
      </c>
      <c r="Q55" s="60" t="n">
        <v>0.410809407644222</v>
      </c>
      <c r="R55" s="60" t="n">
        <v>0.422761035191577</v>
      </c>
      <c r="S55" s="114" t="n">
        <v>51</v>
      </c>
    </row>
    <row r="56" s="52" customFormat="true" ht="12.75" hidden="false" customHeight="true" outlineLevel="0" collapsed="false">
      <c r="A56" s="91" t="n">
        <v>52</v>
      </c>
      <c r="B56" s="92" t="n">
        <v>51</v>
      </c>
      <c r="C56" s="95" t="s">
        <v>224</v>
      </c>
      <c r="D56" s="141"/>
      <c r="E56" s="60" t="n">
        <v>0.9823803799292</v>
      </c>
      <c r="F56" s="60" t="n">
        <v>1.05916260938702</v>
      </c>
      <c r="G56" s="60" t="n">
        <v>1.08286403539447</v>
      </c>
      <c r="H56" s="60" t="n">
        <v>1.10997302642422</v>
      </c>
      <c r="I56" s="60" t="n">
        <v>1.1057853643212</v>
      </c>
      <c r="J56" s="60" t="n">
        <v>1.10716131136422</v>
      </c>
      <c r="K56" s="60" t="n">
        <v>1.04998043124141</v>
      </c>
      <c r="L56" s="60" t="n">
        <v>0.87076165213201</v>
      </c>
      <c r="M56" s="60" t="n">
        <v>0.908610383323805</v>
      </c>
      <c r="N56" s="60" t="n">
        <v>0.915048941237535</v>
      </c>
      <c r="O56" s="60" t="n">
        <v>0.866821547229981</v>
      </c>
      <c r="P56" s="60" t="n">
        <v>0.897671978396817</v>
      </c>
      <c r="Q56" s="60" t="n">
        <v>0.887177685420665</v>
      </c>
      <c r="R56" s="60" t="n">
        <v>0.965803034500011</v>
      </c>
      <c r="S56" s="114" t="n">
        <v>52</v>
      </c>
    </row>
    <row r="57" s="52" customFormat="true" ht="12.75" hidden="false" customHeight="true" outlineLevel="0" collapsed="false">
      <c r="A57" s="91" t="n">
        <v>53</v>
      </c>
      <c r="B57" s="92" t="n">
        <v>52</v>
      </c>
      <c r="C57" s="95" t="s">
        <v>225</v>
      </c>
      <c r="D57" s="141"/>
      <c r="E57" s="60" t="n">
        <v>1.25316903581144</v>
      </c>
      <c r="F57" s="60" t="n">
        <v>1.40388904655309</v>
      </c>
      <c r="G57" s="60" t="n">
        <v>1.48628422948905</v>
      </c>
      <c r="H57" s="60" t="n">
        <v>1.5181712525303</v>
      </c>
      <c r="I57" s="60" t="n">
        <v>1.53494549728637</v>
      </c>
      <c r="J57" s="60" t="n">
        <v>1.53413784755476</v>
      </c>
      <c r="K57" s="60" t="n">
        <v>1.47679685385549</v>
      </c>
      <c r="L57" s="60" t="n">
        <v>0.692829132696031</v>
      </c>
      <c r="M57" s="60" t="n">
        <v>0.738994860719188</v>
      </c>
      <c r="N57" s="60" t="n">
        <v>0.792338094700793</v>
      </c>
      <c r="O57" s="60" t="n">
        <v>0.771621268114546</v>
      </c>
      <c r="P57" s="60" t="n">
        <v>0.788647905461974</v>
      </c>
      <c r="Q57" s="60" t="n">
        <v>0.779344246543428</v>
      </c>
      <c r="R57" s="60" t="n">
        <v>1.84068246466591</v>
      </c>
      <c r="S57" s="114" t="n">
        <v>53</v>
      </c>
    </row>
    <row r="58" s="52" customFormat="true" ht="12.75" hidden="false" customHeight="true" outlineLevel="0" collapsed="false">
      <c r="A58" s="91" t="n">
        <v>54</v>
      </c>
      <c r="B58" s="92" t="n">
        <v>55</v>
      </c>
      <c r="C58" s="95" t="s">
        <v>226</v>
      </c>
      <c r="D58" s="141"/>
      <c r="E58" s="60" t="n">
        <v>0.966657977592726</v>
      </c>
      <c r="F58" s="60" t="n">
        <v>0.999596505326627</v>
      </c>
      <c r="G58" s="60" t="n">
        <v>0.995371498658727</v>
      </c>
      <c r="H58" s="60" t="n">
        <v>0.962992188495121</v>
      </c>
      <c r="I58" s="60" t="n">
        <v>0.930173281188744</v>
      </c>
      <c r="J58" s="60" t="n">
        <v>1.00103662056572</v>
      </c>
      <c r="K58" s="60" t="n">
        <v>0.89806021703383</v>
      </c>
      <c r="L58" s="60" t="n">
        <v>0.332246731813366</v>
      </c>
      <c r="M58" s="60" t="n">
        <v>0.328020658967313</v>
      </c>
      <c r="N58" s="60" t="n">
        <v>0.329943905340728</v>
      </c>
      <c r="O58" s="60" t="n">
        <v>0.333914791932729</v>
      </c>
      <c r="P58" s="60" t="n">
        <v>0.329156520381925</v>
      </c>
      <c r="Q58" s="60" t="n">
        <v>0.333159255812402</v>
      </c>
      <c r="R58" s="60" t="n">
        <v>0.799483115342496</v>
      </c>
      <c r="S58" s="114" t="n">
        <v>54</v>
      </c>
    </row>
    <row r="59" s="52" customFormat="true" ht="12.75" hidden="false" customHeight="true" outlineLevel="0" collapsed="false">
      <c r="A59" s="91" t="n">
        <v>55</v>
      </c>
      <c r="B59" s="92" t="s">
        <v>227</v>
      </c>
      <c r="C59" s="95" t="s">
        <v>228</v>
      </c>
      <c r="D59" s="141"/>
      <c r="E59" s="60" t="n">
        <v>0.444004890153949</v>
      </c>
      <c r="F59" s="60" t="n">
        <v>0.458357449176827</v>
      </c>
      <c r="G59" s="60" t="n">
        <v>0.460252148736636</v>
      </c>
      <c r="H59" s="60" t="n">
        <v>0.45960295051209</v>
      </c>
      <c r="I59" s="60" t="n">
        <v>0.464525250102433</v>
      </c>
      <c r="J59" s="60" t="n">
        <v>0.481539670366699</v>
      </c>
      <c r="K59" s="60" t="n">
        <v>0.477327814122798</v>
      </c>
      <c r="L59" s="60" t="n">
        <v>1.02018024322341</v>
      </c>
      <c r="M59" s="60" t="n">
        <v>1.03761823793825</v>
      </c>
      <c r="N59" s="60" t="n">
        <v>1.02182354164868</v>
      </c>
      <c r="O59" s="60" t="n">
        <v>0.979962144239111</v>
      </c>
      <c r="P59" s="60" t="n">
        <v>0.909459307636413</v>
      </c>
      <c r="Q59" s="60" t="n">
        <v>0.848521588868722</v>
      </c>
      <c r="R59" s="60" t="n">
        <v>0.435761152332542</v>
      </c>
      <c r="S59" s="114" t="n">
        <v>55</v>
      </c>
    </row>
    <row r="60" s="52" customFormat="true" ht="12.75" hidden="false" customHeight="true" outlineLevel="0" collapsed="false">
      <c r="A60" s="91" t="n">
        <v>56</v>
      </c>
      <c r="B60" s="92" t="s">
        <v>229</v>
      </c>
      <c r="C60" s="99" t="s">
        <v>230</v>
      </c>
      <c r="D60" s="141"/>
      <c r="E60" s="60" t="n">
        <v>0.237562943191364</v>
      </c>
      <c r="F60" s="60" t="n">
        <v>0.220866843913913</v>
      </c>
      <c r="G60" s="60" t="n">
        <v>0.220470657525284</v>
      </c>
      <c r="H60" s="60" t="n">
        <v>0.208128655774753</v>
      </c>
      <c r="I60" s="60" t="n">
        <v>0.201505814796992</v>
      </c>
      <c r="J60" s="60" t="n">
        <v>0.247646507911842</v>
      </c>
      <c r="K60" s="60" t="n">
        <v>0.211826376214177</v>
      </c>
      <c r="L60" s="60" t="n">
        <v>0.427756553874925</v>
      </c>
      <c r="M60" s="60" t="n">
        <v>0.416141658824122</v>
      </c>
      <c r="N60" s="60" t="n">
        <v>0.390128321806056</v>
      </c>
      <c r="O60" s="60" t="n">
        <v>0.377610609441167</v>
      </c>
      <c r="P60" s="60" t="n">
        <v>0.370192679903607</v>
      </c>
      <c r="Q60" s="60" t="n">
        <v>0.364929425457302</v>
      </c>
      <c r="R60" s="60" t="n">
        <v>0.161263670024309</v>
      </c>
      <c r="S60" s="114" t="n">
        <v>56</v>
      </c>
    </row>
    <row r="61" s="52" customFormat="true" ht="12.75" hidden="false" customHeight="true" outlineLevel="0" collapsed="false">
      <c r="A61" s="91" t="n">
        <v>57</v>
      </c>
      <c r="B61" s="92" t="s">
        <v>231</v>
      </c>
      <c r="C61" s="99" t="s">
        <v>232</v>
      </c>
      <c r="D61" s="141"/>
      <c r="E61" s="60" t="n">
        <v>0.564515955384499</v>
      </c>
      <c r="F61" s="60" t="n">
        <v>0.583246753692068</v>
      </c>
      <c r="G61" s="60" t="n">
        <v>0.568094132345278</v>
      </c>
      <c r="H61" s="60" t="n">
        <v>0.563555644486979</v>
      </c>
      <c r="I61" s="60" t="n">
        <v>0.575050361017278</v>
      </c>
      <c r="J61" s="60" t="n">
        <v>0.580356584946633</v>
      </c>
      <c r="K61" s="60" t="n">
        <v>0.594195929497109</v>
      </c>
      <c r="L61" s="60" t="n">
        <v>1.26331021259673</v>
      </c>
      <c r="M61" s="60" t="n">
        <v>1.28430527985438</v>
      </c>
      <c r="N61" s="60" t="n">
        <v>1.26757628448051</v>
      </c>
      <c r="O61" s="60" t="n">
        <v>1.21265213032102</v>
      </c>
      <c r="P61" s="60" t="n">
        <v>1.11236171897751</v>
      </c>
      <c r="Q61" s="60" t="n">
        <v>1.03395156308703</v>
      </c>
      <c r="R61" s="60" t="n">
        <v>0.532906156436642</v>
      </c>
      <c r="S61" s="114" t="n">
        <v>57</v>
      </c>
    </row>
    <row r="62" s="52" customFormat="true" ht="12.75" hidden="false" customHeight="true" outlineLevel="0" collapsed="false">
      <c r="A62" s="91" t="n">
        <v>58</v>
      </c>
      <c r="B62" s="92" t="n">
        <v>61</v>
      </c>
      <c r="C62" s="95" t="s">
        <v>233</v>
      </c>
      <c r="D62" s="141"/>
      <c r="E62" s="60" t="n">
        <v>0.0997616521352536</v>
      </c>
      <c r="F62" s="60" t="n">
        <v>0.118888701535862</v>
      </c>
      <c r="G62" s="60" t="n">
        <v>0.115298420973699</v>
      </c>
      <c r="H62" s="60" t="n">
        <v>0.120707878468784</v>
      </c>
      <c r="I62" s="60" t="n">
        <v>0.110007798778809</v>
      </c>
      <c r="J62" s="60" t="n">
        <v>0.116346931010093</v>
      </c>
      <c r="K62" s="60" t="n">
        <v>0.0958358832657329</v>
      </c>
      <c r="L62" s="60" t="n">
        <v>0.223336721778007</v>
      </c>
      <c r="M62" s="60" t="n">
        <v>0.17768423294116</v>
      </c>
      <c r="N62" s="60" t="n">
        <v>0.219947367847769</v>
      </c>
      <c r="O62" s="60" t="n">
        <v>0.225592067179053</v>
      </c>
      <c r="P62" s="60" t="n">
        <v>0.203323655416777</v>
      </c>
      <c r="Q62" s="60" t="n">
        <v>0.193201538231751</v>
      </c>
      <c r="R62" s="60" t="n">
        <v>0.120349299447233</v>
      </c>
      <c r="S62" s="114" t="n">
        <v>58</v>
      </c>
    </row>
    <row r="63" s="52" customFormat="true" ht="12.75" hidden="false" customHeight="true" outlineLevel="0" collapsed="false">
      <c r="A63" s="91" t="n">
        <v>59</v>
      </c>
      <c r="B63" s="92" t="n">
        <v>62</v>
      </c>
      <c r="C63" s="95" t="s">
        <v>234</v>
      </c>
      <c r="D63" s="141"/>
      <c r="E63" s="60" t="n">
        <v>3.30205496330059</v>
      </c>
      <c r="F63" s="60" t="n">
        <v>3.33262680450338</v>
      </c>
      <c r="G63" s="60" t="n">
        <v>3.30035730159933</v>
      </c>
      <c r="H63" s="60" t="n">
        <v>3.28198607289451</v>
      </c>
      <c r="I63" s="60" t="n">
        <v>3.25483076696985</v>
      </c>
      <c r="J63" s="60" t="n">
        <v>3.24363864344895</v>
      </c>
      <c r="K63" s="60" t="n">
        <v>3.2389327088035</v>
      </c>
      <c r="L63" s="60" t="n">
        <v>1.21275348719126</v>
      </c>
      <c r="M63" s="60" t="n">
        <v>1.21092706106927</v>
      </c>
      <c r="N63" s="60" t="n">
        <v>2.81632147519049</v>
      </c>
      <c r="O63" s="60" t="n">
        <v>2.81638660214279</v>
      </c>
      <c r="P63" s="60" t="n">
        <v>2.81591004821057</v>
      </c>
      <c r="Q63" s="60" t="n">
        <v>2.81469582945917</v>
      </c>
      <c r="R63" s="60" t="n">
        <v>3.06644781443471</v>
      </c>
      <c r="S63" s="114" t="n">
        <v>59</v>
      </c>
    </row>
    <row r="64" s="52" customFormat="true" ht="12.75" hidden="false" customHeight="true" outlineLevel="0" collapsed="false">
      <c r="A64" s="91" t="n">
        <v>60</v>
      </c>
      <c r="B64" s="92" t="n">
        <v>63</v>
      </c>
      <c r="C64" s="95" t="s">
        <v>235</v>
      </c>
      <c r="D64" s="141"/>
      <c r="E64" s="60" t="n">
        <v>0.867852507533379</v>
      </c>
      <c r="F64" s="60" t="n">
        <v>0.852694702152634</v>
      </c>
      <c r="G64" s="60" t="n">
        <v>0.832522348849135</v>
      </c>
      <c r="H64" s="60" t="n">
        <v>0.834716661605702</v>
      </c>
      <c r="I64" s="60" t="n">
        <v>0.893194495380726</v>
      </c>
      <c r="J64" s="60" t="n">
        <v>0.92913466331116</v>
      </c>
      <c r="K64" s="60" t="n">
        <v>1.01098759433514</v>
      </c>
      <c r="L64" s="60" t="n">
        <v>2.01154850751903</v>
      </c>
      <c r="M64" s="60" t="n">
        <v>2.03876634817645</v>
      </c>
      <c r="N64" s="60" t="n">
        <v>2.01201029548554</v>
      </c>
      <c r="O64" s="60" t="n">
        <v>1.93230419088032</v>
      </c>
      <c r="P64" s="60" t="n">
        <v>1.88309011145039</v>
      </c>
      <c r="Q64" s="60" t="n">
        <v>1.7350354430838</v>
      </c>
      <c r="R64" s="60" t="n">
        <v>0.895632849244084</v>
      </c>
      <c r="S64" s="114" t="n">
        <v>60</v>
      </c>
    </row>
    <row r="65" s="52" customFormat="true" ht="12.75" hidden="false" customHeight="true" outlineLevel="0" collapsed="false">
      <c r="A65" s="91" t="n">
        <v>61</v>
      </c>
      <c r="B65" s="92" t="n">
        <v>64</v>
      </c>
      <c r="C65" s="95" t="s">
        <v>236</v>
      </c>
      <c r="D65" s="141"/>
      <c r="E65" s="60" t="n">
        <v>0.783010368914261</v>
      </c>
      <c r="F65" s="60" t="n">
        <v>0.766943765096032</v>
      </c>
      <c r="G65" s="60" t="n">
        <v>0.737665854704743</v>
      </c>
      <c r="H65" s="60" t="n">
        <v>0.717420929538239</v>
      </c>
      <c r="I65" s="60" t="n">
        <v>0.691896464102946</v>
      </c>
      <c r="J65" s="60" t="n">
        <v>0.759256148715059</v>
      </c>
      <c r="K65" s="60" t="n">
        <v>0.672253520067719</v>
      </c>
      <c r="L65" s="60" t="n">
        <v>0.467246152022496</v>
      </c>
      <c r="M65" s="60" t="n">
        <v>0.508654075113279</v>
      </c>
      <c r="N65" s="60" t="n">
        <v>0.534061171375224</v>
      </c>
      <c r="O65" s="60" t="n">
        <v>0.51679264167179</v>
      </c>
      <c r="P65" s="60" t="n">
        <v>0.48344911696606</v>
      </c>
      <c r="Q65" s="60" t="n">
        <v>0.480053044650269</v>
      </c>
      <c r="R65" s="60" t="n">
        <v>0.590128101244239</v>
      </c>
      <c r="S65" s="114" t="n">
        <v>61</v>
      </c>
    </row>
    <row r="66" s="52" customFormat="true" ht="12.75" hidden="false" customHeight="true" outlineLevel="0" collapsed="false">
      <c r="A66" s="91" t="n">
        <v>62</v>
      </c>
      <c r="B66" s="102" t="s">
        <v>237</v>
      </c>
      <c r="C66" s="95" t="s">
        <v>238</v>
      </c>
      <c r="D66" s="141"/>
      <c r="E66" s="60" t="n">
        <v>1.17341361047975</v>
      </c>
      <c r="F66" s="60" t="n">
        <v>1.19542405552567</v>
      </c>
      <c r="G66" s="60" t="n">
        <v>1.17905771374687</v>
      </c>
      <c r="H66" s="60" t="n">
        <v>1.14596759651547</v>
      </c>
      <c r="I66" s="60" t="n">
        <v>1.11197377230578</v>
      </c>
      <c r="J66" s="60" t="n">
        <v>1.11300979777569</v>
      </c>
      <c r="K66" s="60" t="n">
        <v>1.06938059707491</v>
      </c>
      <c r="L66" s="60" t="n">
        <v>0.382367600920442</v>
      </c>
      <c r="M66" s="60" t="n">
        <v>0.377233559252689</v>
      </c>
      <c r="N66" s="60" t="n">
        <v>0.380874166119442</v>
      </c>
      <c r="O66" s="60" t="n">
        <v>0.37504216534723</v>
      </c>
      <c r="P66" s="60" t="n">
        <v>0.352218887021983</v>
      </c>
      <c r="Q66" s="60" t="n">
        <v>0.357435610717022</v>
      </c>
      <c r="R66" s="60" t="n">
        <v>1.01786135092905</v>
      </c>
      <c r="S66" s="114" t="n">
        <v>62</v>
      </c>
    </row>
    <row r="67" s="52" customFormat="true" ht="12.75" hidden="false" customHeight="true" outlineLevel="0" collapsed="false">
      <c r="A67" s="91" t="n">
        <v>63</v>
      </c>
      <c r="B67" s="102" t="s">
        <v>239</v>
      </c>
      <c r="C67" s="95" t="s">
        <v>240</v>
      </c>
      <c r="D67" s="141"/>
      <c r="E67" s="60" t="n">
        <v>1.38540567556079</v>
      </c>
      <c r="F67" s="60" t="n">
        <v>1.54962874061366</v>
      </c>
      <c r="G67" s="60" t="n">
        <v>1.65351826244413</v>
      </c>
      <c r="H67" s="60" t="n">
        <v>1.72116038634672</v>
      </c>
      <c r="I67" s="60" t="n">
        <v>1.76199793714044</v>
      </c>
      <c r="J67" s="60" t="n">
        <v>1.77011692876432</v>
      </c>
      <c r="K67" s="60" t="n">
        <v>1.76574398542264</v>
      </c>
      <c r="L67" s="60" t="n">
        <v>1.07703501350695</v>
      </c>
      <c r="M67" s="60" t="n">
        <v>1.09603684314632</v>
      </c>
      <c r="N67" s="60" t="n">
        <v>1.16199498466719</v>
      </c>
      <c r="O67" s="60" t="n">
        <v>1.17509146732373</v>
      </c>
      <c r="P67" s="60" t="n">
        <v>1.15421479330698</v>
      </c>
      <c r="Q67" s="60" t="n">
        <v>1.14072714958872</v>
      </c>
      <c r="R67" s="60" t="n">
        <v>1.86153578352565</v>
      </c>
      <c r="S67" s="114" t="n">
        <v>63</v>
      </c>
    </row>
    <row r="68" s="52" customFormat="true" ht="12.75" hidden="false" customHeight="true" outlineLevel="0" collapsed="false">
      <c r="A68" s="91" t="n">
        <v>64</v>
      </c>
      <c r="B68" s="102" t="s">
        <v>241</v>
      </c>
      <c r="C68" s="95" t="s">
        <v>242</v>
      </c>
      <c r="D68" s="141"/>
      <c r="E68" s="60" t="n">
        <v>1.34620186591216</v>
      </c>
      <c r="F68" s="60" t="n">
        <v>1.32049395004497</v>
      </c>
      <c r="G68" s="60" t="n">
        <v>1.2884873837984</v>
      </c>
      <c r="H68" s="60" t="n">
        <v>1.33353794650585</v>
      </c>
      <c r="I68" s="60" t="n">
        <v>1.27219556075321</v>
      </c>
      <c r="J68" s="60" t="n">
        <v>1.15573958898258</v>
      </c>
      <c r="K68" s="60" t="n">
        <v>1.10758410760057</v>
      </c>
      <c r="L68" s="60" t="n">
        <v>0.53047096161016</v>
      </c>
      <c r="M68" s="60" t="n">
        <v>0.514151149082766</v>
      </c>
      <c r="N68" s="60" t="n">
        <v>0.528561022972531</v>
      </c>
      <c r="O68" s="60" t="n">
        <v>0.49471466027185</v>
      </c>
      <c r="P68" s="60" t="n">
        <v>0.509412436132106</v>
      </c>
      <c r="Q68" s="60" t="n">
        <v>0.499419962946555</v>
      </c>
      <c r="R68" s="60" t="n">
        <v>0.85203488803568</v>
      </c>
      <c r="S68" s="114" t="n">
        <v>64</v>
      </c>
    </row>
    <row r="69" s="52" customFormat="true" ht="12.75" hidden="false" customHeight="true" outlineLevel="0" collapsed="false">
      <c r="A69" s="91" t="n">
        <v>65</v>
      </c>
      <c r="B69" s="92" t="s">
        <v>243</v>
      </c>
      <c r="C69" s="95" t="s">
        <v>244</v>
      </c>
      <c r="D69" s="141"/>
      <c r="E69" s="60" t="n">
        <v>1.27818615629838</v>
      </c>
      <c r="F69" s="60" t="n">
        <v>1.49515804494655</v>
      </c>
      <c r="G69" s="60" t="n">
        <v>1.59469897453111</v>
      </c>
      <c r="H69" s="60" t="n">
        <v>1.65577173393725</v>
      </c>
      <c r="I69" s="60" t="n">
        <v>1.72362546421638</v>
      </c>
      <c r="J69" s="60" t="n">
        <v>1.69444530207938</v>
      </c>
      <c r="K69" s="60" t="n">
        <v>1.76447234609663</v>
      </c>
      <c r="L69" s="60" t="n">
        <v>0.797837537510104</v>
      </c>
      <c r="M69" s="60" t="n">
        <v>0.831478046428292</v>
      </c>
      <c r="N69" s="60" t="n">
        <v>0.922909493526192</v>
      </c>
      <c r="O69" s="60" t="n">
        <v>0.905967016813108</v>
      </c>
      <c r="P69" s="60" t="n">
        <v>0.897147978174239</v>
      </c>
      <c r="Q69" s="60" t="n">
        <v>0.878884299159714</v>
      </c>
      <c r="R69" s="60" t="n">
        <v>1.90549675338114</v>
      </c>
      <c r="S69" s="114" t="n">
        <v>65</v>
      </c>
    </row>
    <row r="70" s="52" customFormat="true" ht="12.75" hidden="false" customHeight="true" outlineLevel="0" collapsed="false">
      <c r="A70" s="91" t="n">
        <v>66</v>
      </c>
      <c r="B70" s="92" t="s">
        <v>245</v>
      </c>
      <c r="C70" s="95" t="s">
        <v>246</v>
      </c>
      <c r="D70" s="141"/>
      <c r="E70" s="60" t="n">
        <v>0.883699002980297</v>
      </c>
      <c r="F70" s="60" t="n">
        <v>0.931035205292094</v>
      </c>
      <c r="G70" s="60" t="n">
        <v>0.933217391502552</v>
      </c>
      <c r="H70" s="60" t="n">
        <v>0.913730964294159</v>
      </c>
      <c r="I70" s="60" t="n">
        <v>0.891893280128628</v>
      </c>
      <c r="J70" s="60" t="n">
        <v>0.920187061904863</v>
      </c>
      <c r="K70" s="60" t="n">
        <v>0.850610665319223</v>
      </c>
      <c r="L70" s="60" t="n">
        <v>0.385414839356415</v>
      </c>
      <c r="M70" s="60" t="n">
        <v>0.389777770776197</v>
      </c>
      <c r="N70" s="60" t="n">
        <v>0.402756452823236</v>
      </c>
      <c r="O70" s="60" t="n">
        <v>0.398416665079435</v>
      </c>
      <c r="P70" s="60" t="n">
        <v>0.393282113968859</v>
      </c>
      <c r="Q70" s="60" t="n">
        <v>0.392581120300355</v>
      </c>
      <c r="R70" s="60" t="n">
        <v>0.752854483803907</v>
      </c>
      <c r="S70" s="114" t="n">
        <v>66</v>
      </c>
    </row>
    <row r="71" s="52" customFormat="true" ht="12.75" hidden="false" customHeight="true" outlineLevel="0" collapsed="false">
      <c r="A71" s="91" t="n">
        <v>67</v>
      </c>
      <c r="B71" s="102" t="s">
        <v>247</v>
      </c>
      <c r="C71" s="98" t="s">
        <v>248</v>
      </c>
      <c r="D71" s="141"/>
      <c r="E71" s="60" t="n">
        <v>6.77801297478198</v>
      </c>
      <c r="F71" s="60" t="n">
        <v>7.05102959643723</v>
      </c>
      <c r="G71" s="60" t="n">
        <v>6.39202245153622</v>
      </c>
      <c r="H71" s="60" t="n">
        <v>5.03411008591341</v>
      </c>
      <c r="I71" s="60" t="n">
        <v>3.71869250154031</v>
      </c>
      <c r="J71" s="60" t="n">
        <v>2.92825892645938</v>
      </c>
      <c r="K71" s="60" t="n">
        <v>3.34039471361484</v>
      </c>
      <c r="L71" s="60" t="n">
        <v>1.44635534204312</v>
      </c>
      <c r="M71" s="60" t="n">
        <v>1.8605567810025</v>
      </c>
      <c r="N71" s="60" t="n">
        <v>1.70449726718034</v>
      </c>
      <c r="O71" s="60" t="n">
        <v>1.66931740052475</v>
      </c>
      <c r="P71" s="60" t="n">
        <v>1.60836554199168</v>
      </c>
      <c r="Q71" s="60" t="n">
        <v>1.81333710939902</v>
      </c>
      <c r="R71" s="60" t="n">
        <v>5.80319174845667</v>
      </c>
      <c r="S71" s="114" t="n">
        <v>67</v>
      </c>
    </row>
    <row r="72" s="52" customFormat="true" ht="12.75" hidden="false" customHeight="true" outlineLevel="0" collapsed="false">
      <c r="A72" s="91" t="n">
        <v>68</v>
      </c>
      <c r="B72" s="103" t="n">
        <v>90</v>
      </c>
      <c r="C72" s="99" t="s">
        <v>249</v>
      </c>
      <c r="D72" s="141"/>
      <c r="E72" s="60" t="n">
        <v>47.0352373571465</v>
      </c>
      <c r="F72" s="60" t="n">
        <v>48.931384519196</v>
      </c>
      <c r="G72" s="60" t="n">
        <v>43.6476922394817</v>
      </c>
      <c r="H72" s="60" t="n">
        <v>32.7549915989119</v>
      </c>
      <c r="I72" s="60" t="n">
        <v>19.9517098685652</v>
      </c>
      <c r="J72" s="60" t="n">
        <v>12.8834464257726</v>
      </c>
      <c r="K72" s="60" t="n">
        <v>17.0765601228769</v>
      </c>
      <c r="L72" s="60" t="n">
        <v>4.66232159970657</v>
      </c>
      <c r="M72" s="60" t="n">
        <v>8.02810206219614</v>
      </c>
      <c r="N72" s="60" t="n">
        <v>6.39091505853916</v>
      </c>
      <c r="O72" s="60" t="n">
        <v>6.42433088842822</v>
      </c>
      <c r="P72" s="60" t="n">
        <v>6.13508307506807</v>
      </c>
      <c r="Q72" s="60" t="n">
        <v>7.83673561662238</v>
      </c>
      <c r="R72" s="60" t="n">
        <v>36.5520685284148</v>
      </c>
      <c r="S72" s="114" t="n">
        <v>68</v>
      </c>
    </row>
    <row r="73" s="52" customFormat="true" ht="12.75" hidden="false" customHeight="true" outlineLevel="0" collapsed="false">
      <c r="A73" s="91" t="n">
        <v>69</v>
      </c>
      <c r="B73" s="103" t="n">
        <v>92</v>
      </c>
      <c r="C73" s="99" t="s">
        <v>250</v>
      </c>
      <c r="D73" s="141"/>
      <c r="E73" s="60" t="n">
        <v>0.909231967730891</v>
      </c>
      <c r="F73" s="60" t="n">
        <v>1.03393644929883</v>
      </c>
      <c r="G73" s="60" t="n">
        <v>1.11054788368845</v>
      </c>
      <c r="H73" s="60" t="n">
        <v>1.14874723649336</v>
      </c>
      <c r="I73" s="60" t="n">
        <v>1.18885021407</v>
      </c>
      <c r="J73" s="60" t="n">
        <v>1.20226906032781</v>
      </c>
      <c r="K73" s="60" t="n">
        <v>1.21402341497098</v>
      </c>
      <c r="L73" s="60" t="n">
        <v>1.08002452653046</v>
      </c>
      <c r="M73" s="60" t="n">
        <v>1.10143895241544</v>
      </c>
      <c r="N73" s="60" t="n">
        <v>1.11796003285319</v>
      </c>
      <c r="O73" s="60" t="n">
        <v>1.07969949448387</v>
      </c>
      <c r="P73" s="60" t="n">
        <v>1.00798275742761</v>
      </c>
      <c r="Q73" s="60" t="n">
        <v>0.950655257852303</v>
      </c>
      <c r="R73" s="60" t="n">
        <v>1.10226218060035</v>
      </c>
      <c r="S73" s="114" t="n">
        <v>69</v>
      </c>
    </row>
    <row r="74" s="52" customFormat="true" ht="12" hidden="false" customHeight="true" outlineLevel="0" collapsed="false">
      <c r="A74" s="127"/>
      <c r="B74" s="57"/>
      <c r="C74" s="128"/>
      <c r="D74" s="141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142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43"/>
      <c r="E75" s="133" t="n">
        <v>62.0321451610643</v>
      </c>
      <c r="F75" s="133" t="n">
        <v>61.7681915324109</v>
      </c>
      <c r="G75" s="133" t="n">
        <v>63.1442689888848</v>
      </c>
      <c r="H75" s="133" t="n">
        <v>60.7383603128922</v>
      </c>
      <c r="I75" s="133" t="n">
        <v>61.7270952131991</v>
      </c>
      <c r="J75" s="133" t="n">
        <v>60.5955018572078</v>
      </c>
      <c r="K75" s="133" t="n">
        <v>60.6061300019417</v>
      </c>
      <c r="L75" s="133" t="n">
        <v>62.1020127995721</v>
      </c>
      <c r="M75" s="133" t="n">
        <v>63.0002518049581</v>
      </c>
      <c r="N75" s="133" t="n">
        <v>62.0046112798246</v>
      </c>
      <c r="O75" s="133" t="n">
        <v>63.4291803825861</v>
      </c>
      <c r="P75" s="133" t="n">
        <v>63.2090850920874</v>
      </c>
      <c r="Q75" s="133" t="n">
        <v>63.2512256998353</v>
      </c>
      <c r="R75" s="133" t="n">
        <v>61.6381404076042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126</v>
      </c>
      <c r="D76" s="141"/>
      <c r="E76" s="60" t="n">
        <v>1.87036658087066</v>
      </c>
      <c r="F76" s="60" t="n">
        <v>2.17302176433548</v>
      </c>
      <c r="G76" s="60" t="n">
        <v>2.35189143665773</v>
      </c>
      <c r="H76" s="60" t="n">
        <v>2.52182509256857</v>
      </c>
      <c r="I76" s="60" t="n">
        <v>2.63883048764776</v>
      </c>
      <c r="J76" s="60" t="n">
        <v>2.68778906141055</v>
      </c>
      <c r="K76" s="60" t="n">
        <v>2.89653502682222</v>
      </c>
      <c r="L76" s="60" t="n">
        <v>1.22482587655215</v>
      </c>
      <c r="M76" s="60" t="n">
        <v>1.23996809550852</v>
      </c>
      <c r="N76" s="60" t="n">
        <v>1.15070161919683</v>
      </c>
      <c r="O76" s="60" t="n">
        <v>1.08120623319045</v>
      </c>
      <c r="P76" s="60" t="n">
        <v>1.05618556521748</v>
      </c>
      <c r="Q76" s="60" t="n">
        <v>0.993697347258921</v>
      </c>
      <c r="R76" s="60" t="n">
        <v>2.7399083947461</v>
      </c>
      <c r="S76" s="114" t="n">
        <v>71</v>
      </c>
    </row>
    <row r="77" customFormat="false" ht="15" hidden="false" customHeight="true" outlineLevel="0" collapsed="false">
      <c r="B77" s="120" t="s">
        <v>255</v>
      </c>
      <c r="D77" s="144"/>
    </row>
    <row r="78" customFormat="false" ht="12" hidden="false" customHeight="true" outlineLevel="0" collapsed="false">
      <c r="B78" s="121" t="s">
        <v>256</v>
      </c>
    </row>
    <row r="79" customFormat="false" ht="12" hidden="false" customHeight="true" outlineLevel="0" collapsed="false">
      <c r="B79" s="122"/>
      <c r="C79" s="123"/>
      <c r="D79" s="145"/>
    </row>
    <row r="80" customFormat="false" ht="12" hidden="false" customHeight="true" outlineLevel="0" collapsed="false">
      <c r="B80" s="122"/>
      <c r="C80" s="123"/>
      <c r="D80" s="145"/>
    </row>
    <row r="81" customFormat="false" ht="12" hidden="false" customHeight="true" outlineLevel="0" collapsed="false">
      <c r="B81" s="122"/>
      <c r="C81" s="123"/>
      <c r="D81" s="145"/>
    </row>
    <row r="82" customFormat="false" ht="12" hidden="false" customHeight="true" outlineLevel="0" collapsed="false">
      <c r="B82" s="122"/>
      <c r="C82" s="123"/>
      <c r="D82" s="145"/>
    </row>
    <row r="83" customFormat="false" ht="12" hidden="false" customHeight="true" outlineLevel="0" collapsed="false">
      <c r="B83" s="122"/>
      <c r="C83" s="123"/>
      <c r="D83" s="145"/>
    </row>
    <row r="84" customFormat="false" ht="12" hidden="false" customHeight="true" outlineLevel="0" collapsed="false">
      <c r="B84" s="122"/>
      <c r="C84" s="123"/>
      <c r="D84" s="145"/>
    </row>
    <row r="85" customFormat="false" ht="12" hidden="false" customHeight="true" outlineLevel="0" collapsed="false">
      <c r="B85" s="122"/>
      <c r="C85" s="123"/>
      <c r="D85" s="145"/>
    </row>
    <row r="86" customFormat="false" ht="12" hidden="false" customHeight="true" outlineLevel="0" collapsed="false">
      <c r="B86" s="122"/>
      <c r="C86" s="123"/>
      <c r="D86" s="145"/>
    </row>
    <row r="87" customFormat="false" ht="12" hidden="false" customHeight="true" outlineLevel="0" collapsed="false">
      <c r="B87" s="122"/>
      <c r="C87" s="123"/>
      <c r="D87" s="145"/>
    </row>
    <row r="88" customFormat="false" ht="12" hidden="false" customHeight="true" outlineLevel="0" collapsed="false">
      <c r="B88" s="122"/>
      <c r="C88" s="123"/>
      <c r="D88" s="145"/>
    </row>
    <row r="89" customFormat="false" ht="12" hidden="false" customHeight="true" outlineLevel="0" collapsed="false">
      <c r="B89" s="122"/>
      <c r="C89" s="123"/>
      <c r="D89" s="145"/>
    </row>
    <row r="90" customFormat="false" ht="12" hidden="false" customHeight="true" outlineLevel="0" collapsed="false">
      <c r="B90" s="122"/>
      <c r="C90" s="123"/>
      <c r="D90" s="145"/>
    </row>
    <row r="91" customFormat="false" ht="12" hidden="false" customHeight="true" outlineLevel="0" collapsed="false">
      <c r="B91" s="122"/>
      <c r="C91" s="123"/>
      <c r="D91" s="145"/>
    </row>
    <row r="92" customFormat="false" ht="15" hidden="false" customHeight="true" outlineLevel="0" collapsed="false">
      <c r="B92" s="122"/>
      <c r="C92" s="123"/>
      <c r="D92" s="145"/>
    </row>
    <row r="93" customFormat="false" ht="15" hidden="false" customHeight="true" outlineLevel="0" collapsed="false">
      <c r="B93" s="122"/>
      <c r="C93" s="123"/>
      <c r="D93" s="145"/>
    </row>
    <row r="94" customFormat="false" ht="15" hidden="false" customHeight="true" outlineLevel="0" collapsed="false">
      <c r="B94" s="122"/>
      <c r="C94" s="123"/>
      <c r="D94" s="145"/>
    </row>
    <row r="95" customFormat="false" ht="15" hidden="false" customHeight="true" outlineLevel="0" collapsed="false">
      <c r="B95" s="122"/>
      <c r="C95" s="123"/>
      <c r="D95" s="145"/>
    </row>
    <row r="96" customFormat="false" ht="15" hidden="false" customHeight="true" outlineLevel="0" collapsed="false">
      <c r="B96" s="122"/>
      <c r="C96" s="123"/>
      <c r="D96" s="145"/>
    </row>
    <row r="97" customFormat="false" ht="15" hidden="false" customHeight="true" outlineLevel="0" collapsed="false">
      <c r="B97" s="122"/>
      <c r="C97" s="123"/>
      <c r="D97" s="145"/>
    </row>
    <row r="98" customFormat="false" ht="15" hidden="false" customHeight="true" outlineLevel="0" collapsed="false">
      <c r="B98" s="122"/>
      <c r="C98" s="123"/>
      <c r="D98" s="145"/>
    </row>
    <row r="99" customFormat="false" ht="15" hidden="false" customHeight="true" outlineLevel="0" collapsed="false">
      <c r="B99" s="122"/>
      <c r="C99" s="123"/>
      <c r="D99" s="145"/>
    </row>
    <row r="100" customFormat="false" ht="15" hidden="false" customHeight="true" outlineLevel="0" collapsed="false">
      <c r="B100" s="122"/>
      <c r="C100" s="123"/>
      <c r="D100" s="145"/>
    </row>
    <row r="101" customFormat="false" ht="15" hidden="false" customHeight="true" outlineLevel="0" collapsed="false">
      <c r="B101" s="122"/>
      <c r="C101" s="123"/>
      <c r="D101" s="145"/>
    </row>
    <row r="102" customFormat="false" ht="15" hidden="false" customHeight="true" outlineLevel="0" collapsed="false">
      <c r="B102" s="122"/>
      <c r="C102" s="123"/>
      <c r="D102" s="145"/>
    </row>
    <row r="103" customFormat="false" ht="15" hidden="false" customHeight="true" outlineLevel="0" collapsed="false">
      <c r="B103" s="122"/>
      <c r="C103" s="123"/>
      <c r="D103" s="145"/>
    </row>
    <row r="104" customFormat="false" ht="15" hidden="false" customHeight="true" outlineLevel="0" collapsed="false">
      <c r="B104" s="122"/>
      <c r="C104" s="123"/>
      <c r="D104" s="145"/>
    </row>
    <row r="105" customFormat="false" ht="15" hidden="false" customHeight="true" outlineLevel="0" collapsed="false">
      <c r="B105" s="122"/>
      <c r="C105" s="123"/>
      <c r="D105" s="145"/>
    </row>
    <row r="106" customFormat="false" ht="15" hidden="false" customHeight="true" outlineLevel="0" collapsed="false">
      <c r="B106" s="122"/>
      <c r="C106" s="123"/>
      <c r="D106" s="145"/>
    </row>
    <row r="107" customFormat="false" ht="15" hidden="false" customHeight="true" outlineLevel="0" collapsed="false">
      <c r="B107" s="122"/>
      <c r="C107" s="123"/>
      <c r="D107" s="145"/>
    </row>
    <row r="108" customFormat="false" ht="15" hidden="false" customHeight="true" outlineLevel="0" collapsed="false">
      <c r="B108" s="122"/>
      <c r="C108" s="123"/>
      <c r="D108" s="145"/>
    </row>
    <row r="109" customFormat="false" ht="15" hidden="false" customHeight="true" outlineLevel="0" collapsed="false">
      <c r="B109" s="122"/>
      <c r="C109" s="123"/>
      <c r="D109" s="145"/>
    </row>
    <row r="110" customFormat="false" ht="15" hidden="false" customHeight="true" outlineLevel="0" collapsed="false">
      <c r="B110" s="122"/>
      <c r="C110" s="123"/>
      <c r="D110" s="145"/>
    </row>
    <row r="111" customFormat="false" ht="15" hidden="false" customHeight="true" outlineLevel="0" collapsed="false">
      <c r="B111" s="122"/>
      <c r="C111" s="123"/>
      <c r="D111" s="145"/>
    </row>
    <row r="112" customFormat="false" ht="15" hidden="false" customHeight="true" outlineLevel="0" collapsed="false">
      <c r="B112" s="122"/>
      <c r="C112" s="123"/>
      <c r="D112" s="145"/>
    </row>
    <row r="113" customFormat="false" ht="15" hidden="false" customHeight="true" outlineLevel="0" collapsed="false">
      <c r="B113" s="122"/>
      <c r="C113" s="123"/>
      <c r="D113" s="145"/>
    </row>
    <row r="114" customFormat="false" ht="15" hidden="false" customHeight="true" outlineLevel="0" collapsed="false">
      <c r="B114" s="122"/>
      <c r="C114" s="123"/>
      <c r="D114" s="145"/>
    </row>
    <row r="115" customFormat="false" ht="15" hidden="false" customHeight="true" outlineLevel="0" collapsed="false">
      <c r="B115" s="122"/>
      <c r="C115" s="123"/>
      <c r="D115" s="145"/>
    </row>
    <row r="116" customFormat="false" ht="15" hidden="false" customHeight="true" outlineLevel="0" collapsed="false">
      <c r="B116" s="122"/>
      <c r="C116" s="123"/>
      <c r="D116" s="145"/>
    </row>
    <row r="117" customFormat="false" ht="15" hidden="false" customHeight="true" outlineLevel="0" collapsed="false">
      <c r="B117" s="122"/>
      <c r="C117" s="123"/>
      <c r="D117" s="145"/>
    </row>
    <row r="118" customFormat="false" ht="15" hidden="false" customHeight="true" outlineLevel="0" collapsed="false">
      <c r="B118" s="122"/>
      <c r="C118" s="123"/>
      <c r="D118" s="145"/>
    </row>
    <row r="119" customFormat="false" ht="15" hidden="false" customHeight="true" outlineLevel="0" collapsed="false">
      <c r="B119" s="122"/>
      <c r="C119" s="123"/>
      <c r="D119" s="145"/>
    </row>
    <row r="120" customFormat="false" ht="15" hidden="false" customHeight="true" outlineLevel="0" collapsed="false">
      <c r="B120" s="122"/>
      <c r="C120" s="123"/>
      <c r="D120" s="145"/>
    </row>
    <row r="121" customFormat="false" ht="15" hidden="false" customHeight="true" outlineLevel="0" collapsed="false">
      <c r="B121" s="122"/>
      <c r="C121" s="123"/>
      <c r="D121" s="145"/>
    </row>
    <row r="122" customFormat="false" ht="15" hidden="false" customHeight="true" outlineLevel="0" collapsed="false">
      <c r="B122" s="122"/>
      <c r="C122" s="123"/>
      <c r="D122" s="145"/>
    </row>
    <row r="123" customFormat="false" ht="15" hidden="false" customHeight="true" outlineLevel="0" collapsed="false">
      <c r="B123" s="122"/>
      <c r="C123" s="123"/>
      <c r="D123" s="145"/>
    </row>
    <row r="124" customFormat="false" ht="15" hidden="false" customHeight="true" outlineLevel="0" collapsed="false">
      <c r="B124" s="122"/>
      <c r="C124" s="123"/>
      <c r="D124" s="145"/>
    </row>
    <row r="125" customFormat="false" ht="15" hidden="false" customHeight="true" outlineLevel="0" collapsed="false">
      <c r="B125" s="122"/>
      <c r="C125" s="123"/>
      <c r="D125" s="145"/>
    </row>
    <row r="126" customFormat="false" ht="15" hidden="false" customHeight="true" outlineLevel="0" collapsed="false">
      <c r="B126" s="122"/>
      <c r="C126" s="123"/>
      <c r="D126" s="145"/>
    </row>
    <row r="127" customFormat="false" ht="15" hidden="false" customHeight="true" outlineLevel="0" collapsed="false">
      <c r="B127" s="122"/>
      <c r="C127" s="123"/>
      <c r="D127" s="145"/>
    </row>
    <row r="128" customFormat="false" ht="15" hidden="false" customHeight="true" outlineLevel="0" collapsed="false">
      <c r="B128" s="122"/>
      <c r="C128" s="123"/>
      <c r="D128" s="145"/>
    </row>
    <row r="129" customFormat="false" ht="15" hidden="false" customHeight="true" outlineLevel="0" collapsed="false">
      <c r="B129" s="122"/>
      <c r="C129" s="123"/>
      <c r="D129" s="145"/>
    </row>
    <row r="130" customFormat="false" ht="15" hidden="false" customHeight="true" outlineLevel="0" collapsed="false">
      <c r="B130" s="122"/>
      <c r="C130" s="123"/>
      <c r="D130" s="145"/>
    </row>
    <row r="131" customFormat="false" ht="15" hidden="false" customHeight="true" outlineLevel="0" collapsed="false">
      <c r="B131" s="122"/>
      <c r="C131" s="123"/>
      <c r="D131" s="145"/>
    </row>
    <row r="132" customFormat="false" ht="15" hidden="false" customHeight="true" outlineLevel="0" collapsed="false">
      <c r="B132" s="122"/>
      <c r="C132" s="123"/>
      <c r="D132" s="145"/>
    </row>
    <row r="133" customFormat="false" ht="15" hidden="false" customHeight="true" outlineLevel="0" collapsed="false">
      <c r="B133" s="122"/>
      <c r="C133" s="123"/>
      <c r="D133" s="145"/>
    </row>
    <row r="134" customFormat="false" ht="15" hidden="false" customHeight="true" outlineLevel="0" collapsed="false">
      <c r="B134" s="122"/>
      <c r="C134" s="123"/>
      <c r="D134" s="145"/>
    </row>
    <row r="135" customFormat="false" ht="15" hidden="false" customHeight="true" outlineLevel="0" collapsed="false">
      <c r="B135" s="122"/>
      <c r="C135" s="123"/>
      <c r="D135" s="145"/>
    </row>
    <row r="136" customFormat="false" ht="15" hidden="false" customHeight="true" outlineLevel="0" collapsed="false">
      <c r="B136" s="122"/>
      <c r="C136" s="123"/>
      <c r="D136" s="145"/>
    </row>
    <row r="137" customFormat="false" ht="15" hidden="false" customHeight="true" outlineLevel="0" collapsed="false">
      <c r="B137" s="122"/>
      <c r="C137" s="123"/>
      <c r="D137" s="145"/>
    </row>
    <row r="138" customFormat="false" ht="15" hidden="false" customHeight="true" outlineLevel="0" collapsed="false">
      <c r="B138" s="122"/>
      <c r="C138" s="123"/>
      <c r="D138" s="145"/>
    </row>
    <row r="139" customFormat="false" ht="15" hidden="false" customHeight="true" outlineLevel="0" collapsed="false">
      <c r="B139" s="122"/>
      <c r="C139" s="123"/>
      <c r="D139" s="145"/>
    </row>
    <row r="140" customFormat="false" ht="15" hidden="false" customHeight="true" outlineLevel="0" collapsed="false">
      <c r="B140" s="122"/>
      <c r="C140" s="123"/>
      <c r="D140" s="145"/>
    </row>
    <row r="141" customFormat="false" ht="15" hidden="false" customHeight="true" outlineLevel="0" collapsed="false">
      <c r="B141" s="122"/>
      <c r="C141" s="123"/>
      <c r="D141" s="145"/>
    </row>
    <row r="142" customFormat="false" ht="15" hidden="false" customHeight="true" outlineLevel="0" collapsed="false">
      <c r="B142" s="122"/>
      <c r="C142" s="123"/>
      <c r="D142" s="145"/>
    </row>
    <row r="143" customFormat="false" ht="15" hidden="false" customHeight="true" outlineLevel="0" collapsed="false">
      <c r="B143" s="122"/>
      <c r="C143" s="123"/>
      <c r="D143" s="145"/>
    </row>
    <row r="144" customFormat="false" ht="15" hidden="false" customHeight="true" outlineLevel="0" collapsed="false">
      <c r="B144" s="122"/>
      <c r="C144" s="123"/>
      <c r="D144" s="145"/>
    </row>
    <row r="145" customFormat="false" ht="15" hidden="false" customHeight="true" outlineLevel="0" collapsed="false">
      <c r="B145" s="122"/>
      <c r="C145" s="123"/>
      <c r="D145" s="145"/>
    </row>
    <row r="146" customFormat="false" ht="15" hidden="false" customHeight="true" outlineLevel="0" collapsed="false">
      <c r="B146" s="122"/>
      <c r="C146" s="123"/>
      <c r="D146" s="145"/>
    </row>
    <row r="147" customFormat="false" ht="15" hidden="false" customHeight="true" outlineLevel="0" collapsed="false">
      <c r="B147" s="122"/>
      <c r="C147" s="123"/>
      <c r="D147" s="145"/>
    </row>
    <row r="148" customFormat="false" ht="15" hidden="false" customHeight="true" outlineLevel="0" collapsed="false">
      <c r="B148" s="122"/>
      <c r="C148" s="123"/>
      <c r="D148" s="145"/>
    </row>
    <row r="149" customFormat="false" ht="15" hidden="false" customHeight="true" outlineLevel="0" collapsed="false">
      <c r="B149" s="122"/>
      <c r="C149" s="123"/>
      <c r="D149" s="145"/>
    </row>
    <row r="150" customFormat="false" ht="15" hidden="false" customHeight="true" outlineLevel="0" collapsed="false">
      <c r="B150" s="122"/>
      <c r="C150" s="123"/>
      <c r="D150" s="145"/>
    </row>
    <row r="151" customFormat="false" ht="15" hidden="false" customHeight="true" outlineLevel="0" collapsed="false">
      <c r="B151" s="122"/>
      <c r="C151" s="123"/>
      <c r="D151" s="145"/>
    </row>
    <row r="152" customFormat="false" ht="15" hidden="false" customHeight="true" outlineLevel="0" collapsed="false">
      <c r="B152" s="122"/>
      <c r="C152" s="123"/>
      <c r="D152" s="145"/>
    </row>
    <row r="153" customFormat="false" ht="15" hidden="false" customHeight="true" outlineLevel="0" collapsed="false">
      <c r="B153" s="122"/>
      <c r="C153" s="123"/>
      <c r="D153" s="145"/>
    </row>
    <row r="154" customFormat="false" ht="15" hidden="false" customHeight="true" outlineLevel="0" collapsed="false">
      <c r="B154" s="122"/>
      <c r="C154" s="123"/>
      <c r="D154" s="145"/>
    </row>
    <row r="155" customFormat="false" ht="15" hidden="false" customHeight="true" outlineLevel="0" collapsed="false">
      <c r="B155" s="122"/>
      <c r="C155" s="123"/>
      <c r="D155" s="145"/>
    </row>
    <row r="156" customFormat="false" ht="15" hidden="false" customHeight="true" outlineLevel="0" collapsed="false">
      <c r="B156" s="122"/>
      <c r="C156" s="123"/>
      <c r="D156" s="145"/>
    </row>
    <row r="157" customFormat="false" ht="15" hidden="false" customHeight="true" outlineLevel="0" collapsed="false">
      <c r="B157" s="122"/>
      <c r="C157" s="123"/>
      <c r="D157" s="145"/>
    </row>
    <row r="158" customFormat="false" ht="15" hidden="false" customHeight="true" outlineLevel="0" collapsed="false">
      <c r="B158" s="122"/>
      <c r="C158" s="123"/>
      <c r="D158" s="145"/>
    </row>
    <row r="159" customFormat="false" ht="15" hidden="false" customHeight="true" outlineLevel="0" collapsed="false">
      <c r="B159" s="122"/>
      <c r="C159" s="123"/>
      <c r="D159" s="145"/>
    </row>
    <row r="160" customFormat="false" ht="15" hidden="false" customHeight="true" outlineLevel="0" collapsed="false">
      <c r="B160" s="122"/>
      <c r="C160" s="123"/>
      <c r="D160" s="145"/>
    </row>
    <row r="161" customFormat="false" ht="15" hidden="false" customHeight="true" outlineLevel="0" collapsed="false">
      <c r="B161" s="122"/>
      <c r="C161" s="123"/>
      <c r="D161" s="145"/>
    </row>
    <row r="162" customFormat="false" ht="15" hidden="false" customHeight="true" outlineLevel="0" collapsed="false">
      <c r="B162" s="122"/>
      <c r="C162" s="123"/>
      <c r="D162" s="145"/>
    </row>
    <row r="163" customFormat="false" ht="15" hidden="false" customHeight="true" outlineLevel="0" collapsed="false">
      <c r="B163" s="122"/>
      <c r="C163" s="123"/>
      <c r="D163" s="145"/>
    </row>
    <row r="164" customFormat="false" ht="15" hidden="false" customHeight="true" outlineLevel="0" collapsed="false">
      <c r="B164" s="122"/>
      <c r="C164" s="123"/>
      <c r="D164" s="145"/>
    </row>
    <row r="165" customFormat="false" ht="15" hidden="false" customHeight="true" outlineLevel="0" collapsed="false">
      <c r="B165" s="122"/>
      <c r="C165" s="123"/>
      <c r="D165" s="145"/>
    </row>
    <row r="166" customFormat="false" ht="15" hidden="false" customHeight="true" outlineLevel="0" collapsed="false">
      <c r="B166" s="122"/>
      <c r="C166" s="123"/>
      <c r="D166" s="145"/>
    </row>
    <row r="167" customFormat="false" ht="15" hidden="false" customHeight="true" outlineLevel="0" collapsed="false">
      <c r="B167" s="122"/>
      <c r="C167" s="123"/>
      <c r="D167" s="145"/>
    </row>
    <row r="168" customFormat="false" ht="15" hidden="false" customHeight="true" outlineLevel="0" collapsed="false">
      <c r="B168" s="122"/>
      <c r="C168" s="123"/>
      <c r="D168" s="145"/>
    </row>
    <row r="169" customFormat="false" ht="15" hidden="false" customHeight="true" outlineLevel="0" collapsed="false">
      <c r="B169" s="122"/>
      <c r="C169" s="123"/>
      <c r="D169" s="145"/>
    </row>
    <row r="170" customFormat="false" ht="15" hidden="false" customHeight="true" outlineLevel="0" collapsed="false">
      <c r="B170" s="122"/>
      <c r="C170" s="123"/>
      <c r="D170" s="145"/>
    </row>
    <row r="171" customFormat="false" ht="15" hidden="false" customHeight="true" outlineLevel="0" collapsed="false">
      <c r="B171" s="122"/>
      <c r="C171" s="123"/>
      <c r="D171" s="145"/>
    </row>
    <row r="172" customFormat="false" ht="15" hidden="false" customHeight="true" outlineLevel="0" collapsed="false">
      <c r="B172" s="122"/>
      <c r="C172" s="123"/>
      <c r="D172" s="145"/>
    </row>
    <row r="173" customFormat="false" ht="15" hidden="false" customHeight="true" outlineLevel="0" collapsed="false">
      <c r="B173" s="122"/>
      <c r="C173" s="123"/>
      <c r="D173" s="145"/>
    </row>
    <row r="174" customFormat="false" ht="15" hidden="false" customHeight="true" outlineLevel="0" collapsed="false">
      <c r="B174" s="122"/>
      <c r="C174" s="123"/>
      <c r="D174" s="145"/>
    </row>
    <row r="175" customFormat="false" ht="15" hidden="false" customHeight="true" outlineLevel="0" collapsed="false">
      <c r="B175" s="122"/>
      <c r="C175" s="123"/>
      <c r="D175" s="145"/>
    </row>
    <row r="176" customFormat="false" ht="15" hidden="false" customHeight="true" outlineLevel="0" collapsed="false">
      <c r="B176" s="122"/>
      <c r="C176" s="123"/>
      <c r="D176" s="145"/>
    </row>
    <row r="177" customFormat="false" ht="15" hidden="false" customHeight="true" outlineLevel="0" collapsed="false">
      <c r="B177" s="122"/>
      <c r="C177" s="123"/>
      <c r="D177" s="145"/>
    </row>
    <row r="178" customFormat="false" ht="15" hidden="false" customHeight="true" outlineLevel="0" collapsed="false">
      <c r="B178" s="122"/>
      <c r="C178" s="123"/>
      <c r="D178" s="145"/>
    </row>
    <row r="179" customFormat="false" ht="15" hidden="false" customHeight="true" outlineLevel="0" collapsed="false">
      <c r="B179" s="122"/>
      <c r="C179" s="123"/>
      <c r="D179" s="145"/>
    </row>
    <row r="180" customFormat="false" ht="15" hidden="false" customHeight="true" outlineLevel="0" collapsed="false">
      <c r="B180" s="122"/>
      <c r="C180" s="123"/>
      <c r="D180" s="145"/>
    </row>
    <row r="181" customFormat="false" ht="15" hidden="false" customHeight="true" outlineLevel="0" collapsed="false">
      <c r="B181" s="122"/>
      <c r="C181" s="123"/>
      <c r="D181" s="145"/>
    </row>
    <row r="182" customFormat="false" ht="15" hidden="false" customHeight="true" outlineLevel="0" collapsed="false">
      <c r="B182" s="122"/>
      <c r="C182" s="123"/>
      <c r="D182" s="145"/>
    </row>
    <row r="183" customFormat="false" ht="15" hidden="false" customHeight="true" outlineLevel="0" collapsed="false">
      <c r="B183" s="122"/>
      <c r="C183" s="123"/>
      <c r="D183" s="145"/>
    </row>
    <row r="184" customFormat="false" ht="15" hidden="false" customHeight="true" outlineLevel="0" collapsed="false">
      <c r="B184" s="122"/>
      <c r="C184" s="123"/>
      <c r="D184" s="145"/>
    </row>
    <row r="185" customFormat="false" ht="15" hidden="false" customHeight="true" outlineLevel="0" collapsed="false">
      <c r="C185" s="123"/>
      <c r="D185" s="145"/>
    </row>
    <row r="186" customFormat="false" ht="15" hidden="false" customHeight="true" outlineLevel="0" collapsed="false">
      <c r="C186" s="123"/>
      <c r="D186" s="145"/>
    </row>
    <row r="187" customFormat="false" ht="15" hidden="false" customHeight="true" outlineLevel="0" collapsed="false">
      <c r="C187" s="123"/>
      <c r="D187" s="145"/>
    </row>
    <row r="188" customFormat="false" ht="15" hidden="false" customHeight="true" outlineLevel="0" collapsed="false">
      <c r="C188" s="123"/>
      <c r="D188" s="145"/>
    </row>
    <row r="189" customFormat="false" ht="15" hidden="false" customHeight="true" outlineLevel="0" collapsed="false">
      <c r="C189" s="123"/>
      <c r="D189" s="145"/>
    </row>
    <row r="190" customFormat="false" ht="15" hidden="false" customHeight="true" outlineLevel="0" collapsed="false">
      <c r="C190" s="123"/>
      <c r="D190" s="145"/>
    </row>
    <row r="191" customFormat="false" ht="15" hidden="false" customHeight="true" outlineLevel="0" collapsed="false">
      <c r="C191" s="123"/>
      <c r="D191" s="145"/>
    </row>
    <row r="192" customFormat="false" ht="15" hidden="false" customHeight="true" outlineLevel="0" collapsed="false">
      <c r="C192" s="123"/>
      <c r="D192" s="145"/>
    </row>
    <row r="193" customFormat="false" ht="15" hidden="false" customHeight="true" outlineLevel="0" collapsed="false">
      <c r="C193" s="123"/>
      <c r="D193" s="145"/>
    </row>
    <row r="194" customFormat="false" ht="15" hidden="false" customHeight="true" outlineLevel="0" collapsed="false">
      <c r="C194" s="123"/>
      <c r="D194" s="145"/>
    </row>
    <row r="195" customFormat="false" ht="15" hidden="false" customHeight="true" outlineLevel="0" collapsed="false">
      <c r="C195" s="123"/>
      <c r="D195" s="145"/>
    </row>
    <row r="196" customFormat="false" ht="15" hidden="false" customHeight="true" outlineLevel="0" collapsed="false">
      <c r="C196" s="123"/>
      <c r="D196" s="145"/>
    </row>
    <row r="197" customFormat="false" ht="15" hidden="false" customHeight="true" outlineLevel="0" collapsed="false">
      <c r="C197" s="123"/>
      <c r="D197" s="145"/>
    </row>
    <row r="198" customFormat="false" ht="15" hidden="false" customHeight="true" outlineLevel="0" collapsed="false">
      <c r="C198" s="123"/>
      <c r="D198" s="145"/>
    </row>
    <row r="199" customFormat="false" ht="15" hidden="false" customHeight="true" outlineLevel="0" collapsed="false">
      <c r="C199" s="123"/>
      <c r="D199" s="145"/>
    </row>
    <row r="200" customFormat="false" ht="15" hidden="false" customHeight="true" outlineLevel="0" collapsed="false">
      <c r="C200" s="123"/>
      <c r="D200" s="145"/>
    </row>
    <row r="201" customFormat="false" ht="15" hidden="false" customHeight="true" outlineLevel="0" collapsed="false">
      <c r="C201" s="123"/>
      <c r="D201" s="145"/>
    </row>
    <row r="202" customFormat="false" ht="15" hidden="false" customHeight="true" outlineLevel="0" collapsed="false">
      <c r="C202" s="123"/>
      <c r="D202" s="145"/>
    </row>
    <row r="203" customFormat="false" ht="15" hidden="false" customHeight="true" outlineLevel="0" collapsed="false">
      <c r="C203" s="123"/>
      <c r="D203" s="145"/>
    </row>
    <row r="204" customFormat="false" ht="15" hidden="false" customHeight="true" outlineLevel="0" collapsed="false">
      <c r="C204" s="123"/>
      <c r="D204" s="145"/>
    </row>
    <row r="205" customFormat="false" ht="15" hidden="false" customHeight="true" outlineLevel="0" collapsed="false">
      <c r="C205" s="123"/>
      <c r="D205" s="145"/>
    </row>
    <row r="206" customFormat="false" ht="15" hidden="false" customHeight="true" outlineLevel="0" collapsed="false">
      <c r="C206" s="123"/>
      <c r="D206" s="145"/>
    </row>
    <row r="207" customFormat="false" ht="15" hidden="false" customHeight="true" outlineLevel="0" collapsed="false">
      <c r="C207" s="123"/>
      <c r="D207" s="145"/>
    </row>
    <row r="208" customFormat="false" ht="15" hidden="false" customHeight="true" outlineLevel="0" collapsed="false">
      <c r="C208" s="123"/>
      <c r="D208" s="145"/>
    </row>
    <row r="209" customFormat="false" ht="15" hidden="false" customHeight="true" outlineLevel="0" collapsed="false">
      <c r="C209" s="123"/>
      <c r="D209" s="145"/>
    </row>
    <row r="210" customFormat="false" ht="15" hidden="false" customHeight="true" outlineLevel="0" collapsed="false">
      <c r="C210" s="123"/>
      <c r="D210" s="145"/>
    </row>
    <row r="211" customFormat="false" ht="15" hidden="false" customHeight="true" outlineLevel="0" collapsed="false">
      <c r="C211" s="123"/>
      <c r="D211" s="145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8.7"/>
    <col collapsed="false" customWidth="true" hidden="false" outlineLevel="0" max="3" min="3" style="80" width="74.7"/>
    <col collapsed="false" customWidth="true" hidden="true" outlineLevel="0" max="4" min="4" style="134" width="12.85"/>
    <col collapsed="false" customWidth="true" hidden="false" outlineLevel="0" max="18" min="5" style="80" width="10.71"/>
    <col collapsed="false" customWidth="true" hidden="false" outlineLevel="0" max="19" min="19" style="80" width="5.71"/>
    <col collapsed="false" customWidth="false" hidden="false" outlineLevel="0" max="257" min="20" style="80" width="11.42"/>
  </cols>
  <sheetData>
    <row r="1" s="81" customFormat="true" ht="20.1" hidden="false" customHeight="true" outlineLevel="0" collapsed="false">
      <c r="A1" s="42" t="s">
        <v>266</v>
      </c>
      <c r="C1" s="82"/>
      <c r="D1" s="135"/>
      <c r="E1" s="82"/>
      <c r="G1" s="136"/>
      <c r="H1" s="42"/>
      <c r="J1" s="82"/>
      <c r="K1" s="82"/>
      <c r="L1" s="82"/>
      <c r="M1" s="82"/>
      <c r="N1" s="82"/>
    </row>
    <row r="2" s="81" customFormat="true" ht="15.75" hidden="false" customHeight="true" outlineLevel="0" collapsed="false">
      <c r="A2" s="83" t="s">
        <v>267</v>
      </c>
      <c r="C2" s="82"/>
      <c r="D2" s="146"/>
      <c r="E2" s="82"/>
      <c r="G2" s="137"/>
      <c r="H2" s="83"/>
      <c r="J2" s="82"/>
      <c r="K2" s="82"/>
      <c r="L2" s="82"/>
      <c r="M2" s="82"/>
      <c r="N2" s="82"/>
    </row>
    <row r="3" customFormat="false" ht="12.75" hidden="false" customHeight="true" outlineLevel="0" collapsed="false">
      <c r="C3" s="84"/>
      <c r="D3" s="138"/>
      <c r="E3" s="86"/>
      <c r="F3" s="139"/>
      <c r="G3" s="137"/>
    </row>
    <row r="4" s="51" customFormat="true" ht="27" hidden="false" customHeight="true" outlineLevel="0" collapsed="false">
      <c r="A4" s="87" t="s">
        <v>109</v>
      </c>
      <c r="B4" s="88" t="s">
        <v>141</v>
      </c>
      <c r="C4" s="89" t="s">
        <v>142</v>
      </c>
      <c r="D4" s="140" t="n">
        <v>1990</v>
      </c>
      <c r="E4" s="49" t="n">
        <v>1991</v>
      </c>
      <c r="F4" s="49" t="n">
        <v>1992</v>
      </c>
      <c r="G4" s="49" t="n">
        <v>1993</v>
      </c>
      <c r="H4" s="48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50" t="n">
        <v>2002</v>
      </c>
      <c r="Q4" s="50" t="n">
        <v>2003</v>
      </c>
      <c r="R4" s="50" t="n">
        <v>2004</v>
      </c>
      <c r="S4" s="90" t="s">
        <v>109</v>
      </c>
    </row>
    <row r="5" s="52" customFormat="true" ht="15" hidden="false" customHeight="true" outlineLevel="0" collapsed="false">
      <c r="A5" s="91" t="n">
        <v>1</v>
      </c>
      <c r="B5" s="92" t="s">
        <v>143</v>
      </c>
      <c r="C5" s="93" t="s">
        <v>144</v>
      </c>
      <c r="D5" s="147"/>
      <c r="E5" s="125" t="n">
        <v>90.2780709862656</v>
      </c>
      <c r="F5" s="125" t="n">
        <v>98.3998265177527</v>
      </c>
      <c r="G5" s="125" t="n">
        <v>98.3610043875125</v>
      </c>
      <c r="H5" s="125" t="n">
        <v>99.5362875611748</v>
      </c>
      <c r="I5" s="125" t="n">
        <v>100</v>
      </c>
      <c r="J5" s="125" t="n">
        <v>96.9376355995591</v>
      </c>
      <c r="K5" s="125" t="n">
        <v>104.627787478778</v>
      </c>
      <c r="L5" s="125" t="n">
        <v>109.005091383545</v>
      </c>
      <c r="M5" s="125" t="n">
        <v>114.219266802596</v>
      </c>
      <c r="N5" s="125" t="n">
        <v>117.407905448208</v>
      </c>
      <c r="O5" s="125" t="n">
        <v>117.59045594027</v>
      </c>
      <c r="P5" s="125" t="n">
        <v>118.197500988482</v>
      </c>
      <c r="Q5" s="125" t="n">
        <v>120.287496295413</v>
      </c>
      <c r="R5" s="125" t="n">
        <v>117.935816241398</v>
      </c>
      <c r="S5" s="126" t="n">
        <v>1</v>
      </c>
    </row>
    <row r="6" s="52" customFormat="true" ht="12.75" hidden="false" customHeight="true" outlineLevel="0" collapsed="false">
      <c r="A6" s="91" t="n">
        <v>2</v>
      </c>
      <c r="B6" s="92" t="s">
        <v>145</v>
      </c>
      <c r="C6" s="95" t="s">
        <v>146</v>
      </c>
      <c r="D6" s="147"/>
      <c r="E6" s="125" t="n">
        <v>129.722530752775</v>
      </c>
      <c r="F6" s="125" t="n">
        <v>122.120008241671</v>
      </c>
      <c r="G6" s="125" t="n">
        <v>111.412609133253</v>
      </c>
      <c r="H6" s="125" t="n">
        <v>103.816652592135</v>
      </c>
      <c r="I6" s="125" t="n">
        <v>100</v>
      </c>
      <c r="J6" s="125" t="n">
        <v>122.242188206775</v>
      </c>
      <c r="K6" s="125" t="n">
        <v>92.216619940663</v>
      </c>
      <c r="L6" s="125" t="n">
        <v>68.7800220549206</v>
      </c>
      <c r="M6" s="125" t="n">
        <v>58.8934087848883</v>
      </c>
      <c r="N6" s="125" t="n">
        <v>61.7024123845553</v>
      </c>
      <c r="O6" s="125" t="n">
        <v>74.2811770620217</v>
      </c>
      <c r="P6" s="125" t="n">
        <v>71.3678332221067</v>
      </c>
      <c r="Q6" s="125" t="n">
        <v>75.5890903745215</v>
      </c>
      <c r="R6" s="125" t="n">
        <v>73.4764818825316</v>
      </c>
      <c r="S6" s="114" t="n">
        <v>2</v>
      </c>
    </row>
    <row r="7" s="52" customFormat="true" ht="12.75" hidden="false" customHeight="true" outlineLevel="0" collapsed="false">
      <c r="A7" s="91" t="n">
        <v>3</v>
      </c>
      <c r="B7" s="92" t="s">
        <v>147</v>
      </c>
      <c r="C7" s="95" t="s">
        <v>148</v>
      </c>
      <c r="D7" s="147"/>
      <c r="E7" s="125" t="n">
        <v>2111.18842278249</v>
      </c>
      <c r="F7" s="125" t="n">
        <v>646.352617758462</v>
      </c>
      <c r="G7" s="125" t="n">
        <v>596.570385715338</v>
      </c>
      <c r="H7" s="125" t="n">
        <v>457.55158314468</v>
      </c>
      <c r="I7" s="125" t="n">
        <v>100</v>
      </c>
      <c r="J7" s="125" t="n">
        <v>99.0577952421233</v>
      </c>
      <c r="K7" s="125" t="n">
        <v>635.481204641284</v>
      </c>
      <c r="L7" s="125" t="n">
        <v>529.415246001721</v>
      </c>
      <c r="M7" s="125" t="n">
        <v>181.245456003994</v>
      </c>
      <c r="N7" s="125" t="n">
        <v>301.542392953373</v>
      </c>
      <c r="O7" s="125" t="n">
        <v>299.985723195935</v>
      </c>
      <c r="P7" s="125" t="n">
        <v>347.607605473532</v>
      </c>
      <c r="Q7" s="125" t="n">
        <v>353.042319461328</v>
      </c>
      <c r="R7" s="125" t="n">
        <v>561.450986454481</v>
      </c>
      <c r="S7" s="114" t="n">
        <v>3</v>
      </c>
    </row>
    <row r="8" s="52" customFormat="true" ht="12.75" hidden="false" customHeight="true" outlineLevel="0" collapsed="false">
      <c r="A8" s="91" t="n">
        <v>4</v>
      </c>
      <c r="B8" s="92" t="n">
        <v>10</v>
      </c>
      <c r="C8" s="95" t="s">
        <v>149</v>
      </c>
      <c r="D8" s="147"/>
      <c r="E8" s="125" t="n">
        <v>15.1550520473628</v>
      </c>
      <c r="F8" s="125" t="n">
        <v>16.4735642415038</v>
      </c>
      <c r="G8" s="125" t="n">
        <v>14.768914699242</v>
      </c>
      <c r="H8" s="125" t="n">
        <v>15.8179876254383</v>
      </c>
      <c r="I8" s="125" t="n">
        <v>100</v>
      </c>
      <c r="J8" s="125" t="n">
        <v>122.639102745685</v>
      </c>
      <c r="K8" s="125" t="n">
        <v>135.827031728925</v>
      </c>
      <c r="L8" s="125" t="n">
        <v>519.305301274234</v>
      </c>
      <c r="M8" s="125" t="n">
        <v>405.611987808702</v>
      </c>
      <c r="N8" s="125" t="n">
        <v>761.346545536903</v>
      </c>
      <c r="O8" s="125" t="n">
        <v>820.128839844602</v>
      </c>
      <c r="P8" s="125" t="n">
        <v>807.91690892227</v>
      </c>
      <c r="Q8" s="125" t="n">
        <v>859.075021283975</v>
      </c>
      <c r="R8" s="125" t="n">
        <v>138.829024615711</v>
      </c>
      <c r="S8" s="114" t="n">
        <v>4</v>
      </c>
    </row>
    <row r="9" s="52" customFormat="true" ht="12.75" hidden="false" customHeight="true" outlineLevel="0" collapsed="false">
      <c r="A9" s="91" t="n">
        <v>5</v>
      </c>
      <c r="B9" s="92" t="s">
        <v>150</v>
      </c>
      <c r="C9" s="97" t="s">
        <v>151</v>
      </c>
      <c r="D9" s="147"/>
      <c r="E9" s="125" t="n">
        <v>12.0117603695385</v>
      </c>
      <c r="F9" s="125" t="n">
        <v>11.6267068391071</v>
      </c>
      <c r="G9" s="125" t="n">
        <v>9.10143137652895</v>
      </c>
      <c r="H9" s="125" t="n">
        <v>10.0443084461829</v>
      </c>
      <c r="I9" s="125" t="n">
        <v>100</v>
      </c>
      <c r="J9" s="125" t="n">
        <v>118.987322456216</v>
      </c>
      <c r="K9" s="125" t="n">
        <v>130.869919034939</v>
      </c>
      <c r="L9" s="125" t="n">
        <v>504.957558726525</v>
      </c>
      <c r="M9" s="125" t="n">
        <v>373.221190175771</v>
      </c>
      <c r="N9" s="125" t="n">
        <v>716.908162158357</v>
      </c>
      <c r="O9" s="125" t="n">
        <v>845.077157839</v>
      </c>
      <c r="P9" s="125" t="n">
        <v>923.126966961617</v>
      </c>
      <c r="Q9" s="125" t="n">
        <v>920.016322132018</v>
      </c>
      <c r="R9" s="125" t="n">
        <v>132.540895481978</v>
      </c>
      <c r="S9" s="114" t="n">
        <v>5</v>
      </c>
    </row>
    <row r="10" s="52" customFormat="true" ht="12.75" hidden="false" customHeight="true" outlineLevel="0" collapsed="false">
      <c r="A10" s="91" t="n">
        <v>6</v>
      </c>
      <c r="B10" s="92" t="s">
        <v>152</v>
      </c>
      <c r="C10" s="97" t="s">
        <v>153</v>
      </c>
      <c r="D10" s="147"/>
      <c r="E10" s="125" t="n">
        <v>58.0442857085892</v>
      </c>
      <c r="F10" s="125" t="n">
        <v>66.4647559712815</v>
      </c>
      <c r="G10" s="125" t="n">
        <v>67.8960035012741</v>
      </c>
      <c r="H10" s="125" t="n">
        <v>70.4492727183915</v>
      </c>
      <c r="I10" s="125" t="n">
        <v>100</v>
      </c>
      <c r="J10" s="125" t="n">
        <v>106.619896674797</v>
      </c>
      <c r="K10" s="125" t="n">
        <v>129.964880974672</v>
      </c>
      <c r="L10" s="125" t="n">
        <v>95.6583318298962</v>
      </c>
      <c r="M10" s="125" t="n">
        <v>119.26068690889</v>
      </c>
      <c r="N10" s="125" t="n">
        <v>134.273764206152</v>
      </c>
      <c r="O10" s="125" t="n">
        <v>135.338204818987</v>
      </c>
      <c r="P10" s="125" t="n">
        <v>109.153773793885</v>
      </c>
      <c r="Q10" s="125" t="n">
        <v>118.817403800332</v>
      </c>
      <c r="R10" s="125" t="n">
        <v>169.117500821148</v>
      </c>
      <c r="S10" s="114" t="n">
        <v>6</v>
      </c>
    </row>
    <row r="11" s="52" customFormat="true" ht="12.75" hidden="false" customHeight="true" outlineLevel="0" collapsed="false">
      <c r="A11" s="91" t="n">
        <v>7</v>
      </c>
      <c r="B11" s="92" t="n">
        <v>11</v>
      </c>
      <c r="C11" s="95" t="s">
        <v>154</v>
      </c>
      <c r="D11" s="147"/>
      <c r="E11" s="125" t="n">
        <v>63.5518878536921</v>
      </c>
      <c r="F11" s="125" t="n">
        <v>74.5914823088674</v>
      </c>
      <c r="G11" s="125" t="n">
        <v>71.6694789052656</v>
      </c>
      <c r="H11" s="125" t="n">
        <v>87.2486034828277</v>
      </c>
      <c r="I11" s="125" t="n">
        <v>100</v>
      </c>
      <c r="J11" s="125" t="n">
        <v>91.1316132658213</v>
      </c>
      <c r="K11" s="125" t="n">
        <v>91.8293685255182</v>
      </c>
      <c r="L11" s="125" t="n">
        <v>1040.75439150395</v>
      </c>
      <c r="M11" s="125" t="n">
        <v>1049.72474268281</v>
      </c>
      <c r="N11" s="125" t="n">
        <v>892.113383314181</v>
      </c>
      <c r="O11" s="125" t="n">
        <v>751.100702874716</v>
      </c>
      <c r="P11" s="125" t="n">
        <v>832.736333987633</v>
      </c>
      <c r="Q11" s="125" t="n">
        <v>865.298493444861</v>
      </c>
      <c r="R11" s="125" t="n">
        <v>117.70905917015</v>
      </c>
      <c r="S11" s="114" t="n">
        <v>7</v>
      </c>
    </row>
    <row r="12" s="52" customFormat="true" ht="12.75" hidden="false" customHeight="true" outlineLevel="0" collapsed="false">
      <c r="A12" s="91" t="n">
        <v>8</v>
      </c>
      <c r="B12" s="92" t="s">
        <v>155</v>
      </c>
      <c r="C12" s="95" t="s">
        <v>156</v>
      </c>
      <c r="D12" s="147"/>
      <c r="E12" s="125" t="n">
        <v>174.970336143877</v>
      </c>
      <c r="F12" s="125" t="n">
        <v>203.167539122811</v>
      </c>
      <c r="G12" s="125" t="n">
        <v>189.543499156545</v>
      </c>
      <c r="H12" s="125" t="n">
        <v>189.183037254383</v>
      </c>
      <c r="I12" s="125" t="n">
        <v>100</v>
      </c>
      <c r="J12" s="125" t="n">
        <v>10.4438422003821</v>
      </c>
      <c r="K12" s="125" t="n">
        <v>13.2187909787484</v>
      </c>
      <c r="L12" s="125" t="n">
        <v>180.356067548463</v>
      </c>
      <c r="M12" s="125" t="n">
        <v>176.364555772366</v>
      </c>
      <c r="N12" s="125" t="n">
        <v>168.271492264518</v>
      </c>
      <c r="O12" s="125" t="n">
        <v>197.701162626659</v>
      </c>
      <c r="P12" s="125" t="n">
        <v>504.566699424506</v>
      </c>
      <c r="Q12" s="125" t="n">
        <v>356.218372554807</v>
      </c>
      <c r="R12" s="125" t="n">
        <v>67.5324305118367</v>
      </c>
      <c r="S12" s="114" t="n">
        <v>8</v>
      </c>
    </row>
    <row r="13" s="52" customFormat="true" ht="12.75" hidden="false" customHeight="true" outlineLevel="0" collapsed="false">
      <c r="A13" s="91" t="n">
        <v>9</v>
      </c>
      <c r="B13" s="92" t="n">
        <v>14</v>
      </c>
      <c r="C13" s="95" t="s">
        <v>157</v>
      </c>
      <c r="D13" s="147"/>
      <c r="E13" s="125" t="n">
        <v>98.564838329902</v>
      </c>
      <c r="F13" s="125" t="n">
        <v>113.508034945671</v>
      </c>
      <c r="G13" s="125" t="n">
        <v>105.738296036892</v>
      </c>
      <c r="H13" s="125" t="n">
        <v>105.796827854357</v>
      </c>
      <c r="I13" s="125" t="n">
        <v>100</v>
      </c>
      <c r="J13" s="125" t="n">
        <v>108.387758646783</v>
      </c>
      <c r="K13" s="125" t="n">
        <v>146.473327927604</v>
      </c>
      <c r="L13" s="125" t="n">
        <v>275.318258530865</v>
      </c>
      <c r="M13" s="125" t="n">
        <v>274.18580356344</v>
      </c>
      <c r="N13" s="125" t="n">
        <v>287.447210410698</v>
      </c>
      <c r="O13" s="125" t="n">
        <v>292.747192835234</v>
      </c>
      <c r="P13" s="125" t="n">
        <v>328.162283750552</v>
      </c>
      <c r="Q13" s="125" t="n">
        <v>312.218164002729</v>
      </c>
      <c r="R13" s="125" t="n">
        <v>129.929855369577</v>
      </c>
      <c r="S13" s="114" t="n">
        <v>9</v>
      </c>
    </row>
    <row r="14" s="52" customFormat="true" ht="12.75" hidden="false" customHeight="true" outlineLevel="0" collapsed="false">
      <c r="A14" s="91" t="n">
        <v>10</v>
      </c>
      <c r="B14" s="92" t="s">
        <v>158</v>
      </c>
      <c r="C14" s="95" t="s">
        <v>159</v>
      </c>
      <c r="D14" s="147"/>
      <c r="E14" s="125" t="n">
        <v>91.289594462949</v>
      </c>
      <c r="F14" s="125" t="n">
        <v>92.9629056764849</v>
      </c>
      <c r="G14" s="125" t="n">
        <v>95.3381887610273</v>
      </c>
      <c r="H14" s="125" t="n">
        <v>90.7623809573131</v>
      </c>
      <c r="I14" s="125" t="n">
        <v>100</v>
      </c>
      <c r="J14" s="125" t="n">
        <v>94.9396716772661</v>
      </c>
      <c r="K14" s="125" t="n">
        <v>90.6715358269082</v>
      </c>
      <c r="L14" s="125" t="n">
        <v>106.931461336419</v>
      </c>
      <c r="M14" s="125" t="n">
        <v>100.135282007851</v>
      </c>
      <c r="N14" s="125" t="n">
        <v>110.177494863204</v>
      </c>
      <c r="O14" s="125" t="n">
        <v>107.162391742684</v>
      </c>
      <c r="P14" s="125" t="n">
        <v>104.504307007179</v>
      </c>
      <c r="Q14" s="125" t="n">
        <v>120.168560177113</v>
      </c>
      <c r="R14" s="125" t="n">
        <v>70.966611007113</v>
      </c>
      <c r="S14" s="114" t="n">
        <v>10</v>
      </c>
    </row>
    <row r="15" s="52" customFormat="true" ht="12.75" hidden="false" customHeight="true" outlineLevel="0" collapsed="false">
      <c r="A15" s="91" t="n">
        <v>11</v>
      </c>
      <c r="B15" s="92" t="n">
        <v>16</v>
      </c>
      <c r="C15" s="95" t="s">
        <v>160</v>
      </c>
      <c r="D15" s="147"/>
      <c r="E15" s="125" t="n">
        <v>78.0709014433202</v>
      </c>
      <c r="F15" s="125" t="n">
        <v>82.5624062891739</v>
      </c>
      <c r="G15" s="125" t="n">
        <v>84.5320472630665</v>
      </c>
      <c r="H15" s="125" t="n">
        <v>81.6425422933938</v>
      </c>
      <c r="I15" s="125" t="n">
        <v>100</v>
      </c>
      <c r="J15" s="125" t="n">
        <v>79.8872032417997</v>
      </c>
      <c r="K15" s="125" t="n">
        <v>79.2504089679561</v>
      </c>
      <c r="L15" s="125" t="n">
        <v>76.0478498835821</v>
      </c>
      <c r="M15" s="125" t="n">
        <v>77.7603077775043</v>
      </c>
      <c r="N15" s="125" t="n">
        <v>80.5402482617653</v>
      </c>
      <c r="O15" s="125" t="n">
        <v>72.5612967725924</v>
      </c>
      <c r="P15" s="125" t="n">
        <v>73.9375437860745</v>
      </c>
      <c r="Q15" s="125" t="n">
        <v>84.6118297979749</v>
      </c>
      <c r="R15" s="125" t="n">
        <v>37.2273488714568</v>
      </c>
      <c r="S15" s="114" t="n">
        <v>11</v>
      </c>
    </row>
    <row r="16" s="52" customFormat="true" ht="12.75" hidden="false" customHeight="true" outlineLevel="0" collapsed="false">
      <c r="A16" s="91" t="n">
        <v>12</v>
      </c>
      <c r="B16" s="92" t="n">
        <v>17</v>
      </c>
      <c r="C16" s="95" t="s">
        <v>161</v>
      </c>
      <c r="D16" s="147"/>
      <c r="E16" s="125" t="n">
        <v>127.461956679297</v>
      </c>
      <c r="F16" s="125" t="n">
        <v>126.812974530046</v>
      </c>
      <c r="G16" s="125" t="n">
        <v>120.951991111653</v>
      </c>
      <c r="H16" s="125" t="n">
        <v>114.87439257898</v>
      </c>
      <c r="I16" s="125" t="n">
        <v>100</v>
      </c>
      <c r="J16" s="125" t="n">
        <v>96.9004427493828</v>
      </c>
      <c r="K16" s="125" t="n">
        <v>94.2245394422237</v>
      </c>
      <c r="L16" s="125" t="n">
        <v>145.190362303282</v>
      </c>
      <c r="M16" s="125" t="n">
        <v>144.573652948831</v>
      </c>
      <c r="N16" s="125" t="n">
        <v>146.449037754261</v>
      </c>
      <c r="O16" s="125" t="n">
        <v>137.107804927919</v>
      </c>
      <c r="P16" s="125" t="n">
        <v>105.910717303569</v>
      </c>
      <c r="Q16" s="125" t="n">
        <v>114.807001191682</v>
      </c>
      <c r="R16" s="125" t="n">
        <v>66.721295230842</v>
      </c>
      <c r="S16" s="114" t="n">
        <v>12</v>
      </c>
    </row>
    <row r="17" s="52" customFormat="true" ht="12.75" hidden="false" customHeight="true" outlineLevel="0" collapsed="false">
      <c r="A17" s="91" t="n">
        <v>13</v>
      </c>
      <c r="B17" s="92" t="n">
        <v>18</v>
      </c>
      <c r="C17" s="95" t="s">
        <v>162</v>
      </c>
      <c r="D17" s="147"/>
      <c r="E17" s="125" t="n">
        <v>60.9441294970016</v>
      </c>
      <c r="F17" s="125" t="n">
        <v>67.1214879876205</v>
      </c>
      <c r="G17" s="125" t="n">
        <v>73.8164897875695</v>
      </c>
      <c r="H17" s="125" t="n">
        <v>77.7255286638887</v>
      </c>
      <c r="I17" s="125" t="n">
        <v>100</v>
      </c>
      <c r="J17" s="125" t="n">
        <v>93.2369673933071</v>
      </c>
      <c r="K17" s="125" t="n">
        <v>96.7717057347713</v>
      </c>
      <c r="L17" s="125" t="n">
        <v>53.5493544722751</v>
      </c>
      <c r="M17" s="125" t="n">
        <v>54.0433602490974</v>
      </c>
      <c r="N17" s="125" t="n">
        <v>49.8988264515603</v>
      </c>
      <c r="O17" s="125" t="n">
        <v>49.4465612469593</v>
      </c>
      <c r="P17" s="125" t="n">
        <v>51.5621831340571</v>
      </c>
      <c r="Q17" s="125" t="n">
        <v>50.436216468682</v>
      </c>
      <c r="R17" s="125" t="n">
        <v>88.9085725792501</v>
      </c>
      <c r="S17" s="114" t="n">
        <v>13</v>
      </c>
    </row>
    <row r="18" s="52" customFormat="true" ht="12.75" hidden="false" customHeight="true" outlineLevel="0" collapsed="false">
      <c r="A18" s="91" t="n">
        <v>14</v>
      </c>
      <c r="B18" s="92" t="n">
        <v>19</v>
      </c>
      <c r="C18" s="95" t="s">
        <v>163</v>
      </c>
      <c r="D18" s="147"/>
      <c r="E18" s="125" t="n">
        <v>73.2079772989545</v>
      </c>
      <c r="F18" s="125" t="n">
        <v>75.0575551719608</v>
      </c>
      <c r="G18" s="125" t="n">
        <v>77.0467358522737</v>
      </c>
      <c r="H18" s="125" t="n">
        <v>77.052243883335</v>
      </c>
      <c r="I18" s="125" t="n">
        <v>100</v>
      </c>
      <c r="J18" s="125" t="n">
        <v>103.214355526924</v>
      </c>
      <c r="K18" s="125" t="n">
        <v>100.70439238818</v>
      </c>
      <c r="L18" s="125" t="n">
        <v>88.7935203072196</v>
      </c>
      <c r="M18" s="125" t="n">
        <v>97.865221651465</v>
      </c>
      <c r="N18" s="125" t="n">
        <v>106.342387464476</v>
      </c>
      <c r="O18" s="125" t="n">
        <v>89.4820962146498</v>
      </c>
      <c r="P18" s="125" t="n">
        <v>80.861232623218</v>
      </c>
      <c r="Q18" s="125" t="n">
        <v>49.8606228291117</v>
      </c>
      <c r="R18" s="125" t="n">
        <v>54.5733115317195</v>
      </c>
      <c r="S18" s="114" t="n">
        <v>14</v>
      </c>
    </row>
    <row r="19" s="52" customFormat="true" ht="12.75" hidden="false" customHeight="true" outlineLevel="0" collapsed="false">
      <c r="A19" s="91" t="n">
        <v>15</v>
      </c>
      <c r="B19" s="92" t="n">
        <v>20</v>
      </c>
      <c r="C19" s="95" t="s">
        <v>164</v>
      </c>
      <c r="D19" s="147"/>
      <c r="E19" s="125" t="n">
        <v>85.810713028837</v>
      </c>
      <c r="F19" s="125" t="n">
        <v>86.623853431234</v>
      </c>
      <c r="G19" s="125" t="n">
        <v>85.4220276071977</v>
      </c>
      <c r="H19" s="125" t="n">
        <v>81.9461073740596</v>
      </c>
      <c r="I19" s="125" t="n">
        <v>100</v>
      </c>
      <c r="J19" s="125" t="n">
        <v>100.410745293958</v>
      </c>
      <c r="K19" s="125" t="n">
        <v>92.436970991079</v>
      </c>
      <c r="L19" s="125" t="n">
        <v>61.4860505310752</v>
      </c>
      <c r="M19" s="125" t="n">
        <v>66.2192564963049</v>
      </c>
      <c r="N19" s="125" t="n">
        <v>59.1063786977055</v>
      </c>
      <c r="O19" s="125" t="n">
        <v>59.492839053334</v>
      </c>
      <c r="P19" s="125" t="n">
        <v>63.2522516537132</v>
      </c>
      <c r="Q19" s="125" t="n">
        <v>56.8079852832223</v>
      </c>
      <c r="R19" s="125" t="n">
        <v>57.0911625956983</v>
      </c>
      <c r="S19" s="114" t="n">
        <v>15</v>
      </c>
    </row>
    <row r="20" s="52" customFormat="true" ht="12.75" hidden="false" customHeight="true" outlineLevel="0" collapsed="false">
      <c r="A20" s="91" t="n">
        <v>16</v>
      </c>
      <c r="B20" s="92" t="s">
        <v>165</v>
      </c>
      <c r="C20" s="98" t="s">
        <v>166</v>
      </c>
      <c r="D20" s="147"/>
      <c r="E20" s="125" t="n">
        <v>163.335073548583</v>
      </c>
      <c r="F20" s="125" t="n">
        <v>150.033887667351</v>
      </c>
      <c r="G20" s="125" t="n">
        <v>134.366959726962</v>
      </c>
      <c r="H20" s="125" t="n">
        <v>125.090940298772</v>
      </c>
      <c r="I20" s="125" t="n">
        <v>100</v>
      </c>
      <c r="J20" s="125" t="n">
        <v>101.431589814487</v>
      </c>
      <c r="K20" s="125" t="n">
        <v>90.909225421735</v>
      </c>
      <c r="L20" s="125" t="n">
        <v>303.612845547052</v>
      </c>
      <c r="M20" s="125" t="n">
        <v>355.47640077258</v>
      </c>
      <c r="N20" s="125" t="n">
        <v>344.590172757483</v>
      </c>
      <c r="O20" s="125" t="n">
        <v>299.657609570691</v>
      </c>
      <c r="P20" s="125" t="n">
        <v>247.568473595803</v>
      </c>
      <c r="Q20" s="125" t="n">
        <v>405.174495026109</v>
      </c>
      <c r="R20" s="125" t="n">
        <v>59.6270753394353</v>
      </c>
      <c r="S20" s="114" t="n">
        <v>16</v>
      </c>
    </row>
    <row r="21" s="52" customFormat="true" ht="12.75" hidden="false" customHeight="true" outlineLevel="0" collapsed="false">
      <c r="A21" s="91" t="n">
        <v>17</v>
      </c>
      <c r="B21" s="92" t="s">
        <v>167</v>
      </c>
      <c r="C21" s="99" t="s">
        <v>168</v>
      </c>
      <c r="D21" s="147"/>
      <c r="E21" s="125" t="n">
        <v>181.339522071652</v>
      </c>
      <c r="F21" s="125" t="n">
        <v>161.448848442518</v>
      </c>
      <c r="G21" s="125" t="n">
        <v>140.126894761874</v>
      </c>
      <c r="H21" s="125" t="n">
        <v>128.82941505987</v>
      </c>
      <c r="I21" s="125" t="n">
        <v>100</v>
      </c>
      <c r="J21" s="125" t="n">
        <v>103.140394775623</v>
      </c>
      <c r="K21" s="125" t="n">
        <v>95.6380369737098</v>
      </c>
      <c r="L21" s="125" t="n">
        <v>377.431984628243</v>
      </c>
      <c r="M21" s="125" t="n">
        <v>448.483469409316</v>
      </c>
      <c r="N21" s="125" t="n">
        <v>451.659695084799</v>
      </c>
      <c r="O21" s="125" t="n">
        <v>388.149371897398</v>
      </c>
      <c r="P21" s="125" t="n">
        <v>311.629809667352</v>
      </c>
      <c r="Q21" s="125" t="n">
        <v>552.329674295377</v>
      </c>
      <c r="R21" s="125" t="n">
        <v>58.1238099256576</v>
      </c>
      <c r="S21" s="114" t="n">
        <v>17</v>
      </c>
    </row>
    <row r="22" s="52" customFormat="true" ht="12.75" hidden="false" customHeight="true" outlineLevel="0" collapsed="false">
      <c r="A22" s="91" t="n">
        <v>18</v>
      </c>
      <c r="B22" s="92" t="s">
        <v>169</v>
      </c>
      <c r="C22" s="95" t="s">
        <v>170</v>
      </c>
      <c r="D22" s="147"/>
      <c r="E22" s="125" t="n">
        <v>81.6451848446124</v>
      </c>
      <c r="F22" s="125" t="n">
        <v>88.5797228098422</v>
      </c>
      <c r="G22" s="125" t="n">
        <v>94.2439939130511</v>
      </c>
      <c r="H22" s="125" t="n">
        <v>95.1802602474991</v>
      </c>
      <c r="I22" s="125" t="n">
        <v>100</v>
      </c>
      <c r="J22" s="125" t="n">
        <v>100.124585873541</v>
      </c>
      <c r="K22" s="125" t="n">
        <v>99.0270692969379</v>
      </c>
      <c r="L22" s="125" t="n">
        <v>54.2096472001328</v>
      </c>
      <c r="M22" s="125" t="n">
        <v>54.3428592275548</v>
      </c>
      <c r="N22" s="125" t="n">
        <v>56.8117517866603</v>
      </c>
      <c r="O22" s="125" t="n">
        <v>57.6971178492092</v>
      </c>
      <c r="P22" s="125" t="n">
        <v>58.4759381451125</v>
      </c>
      <c r="Q22" s="125" t="n">
        <v>57.7782383161097</v>
      </c>
      <c r="R22" s="125" t="n">
        <v>97.3704765851583</v>
      </c>
      <c r="S22" s="114" t="n">
        <v>18</v>
      </c>
    </row>
    <row r="23" s="52" customFormat="true" ht="12.75" hidden="false" customHeight="true" outlineLevel="0" collapsed="false">
      <c r="A23" s="91" t="n">
        <v>19</v>
      </c>
      <c r="B23" s="92" t="n">
        <v>23</v>
      </c>
      <c r="C23" s="95" t="s">
        <v>171</v>
      </c>
      <c r="D23" s="147"/>
      <c r="E23" s="125" t="n">
        <v>94.2078760422382</v>
      </c>
      <c r="F23" s="125" t="n">
        <v>94.061980602133</v>
      </c>
      <c r="G23" s="125" t="n">
        <v>97.1178216092156</v>
      </c>
      <c r="H23" s="125" t="n">
        <v>95.4924901503753</v>
      </c>
      <c r="I23" s="125" t="n">
        <v>100</v>
      </c>
      <c r="J23" s="125" t="n">
        <v>98.3187397313106</v>
      </c>
      <c r="K23" s="125" t="n">
        <v>102.385714032274</v>
      </c>
      <c r="L23" s="125" t="n">
        <v>32.947310654219</v>
      </c>
      <c r="M23" s="125" t="n">
        <v>32.0753618436005</v>
      </c>
      <c r="N23" s="125" t="n">
        <v>31.4444362563875</v>
      </c>
      <c r="O23" s="125" t="n">
        <v>33.1392954082385</v>
      </c>
      <c r="P23" s="125" t="n">
        <v>30.9460147350431</v>
      </c>
      <c r="Q23" s="125" t="n">
        <v>29.7934735195345</v>
      </c>
      <c r="R23" s="125" t="n">
        <v>90.9859279414852</v>
      </c>
      <c r="S23" s="114" t="n">
        <v>19</v>
      </c>
    </row>
    <row r="24" s="52" customFormat="true" ht="12.75" hidden="false" customHeight="true" outlineLevel="0" collapsed="false">
      <c r="A24" s="91" t="n">
        <v>20</v>
      </c>
      <c r="B24" s="92" t="s">
        <v>172</v>
      </c>
      <c r="C24" s="99" t="s">
        <v>173</v>
      </c>
      <c r="D24" s="147"/>
      <c r="E24" s="125" t="n">
        <v>102.497155132119</v>
      </c>
      <c r="F24" s="125" t="n">
        <v>103.503517281368</v>
      </c>
      <c r="G24" s="125" t="n">
        <v>92.4872370497551</v>
      </c>
      <c r="H24" s="125" t="n">
        <v>81.9976984679985</v>
      </c>
      <c r="I24" s="125" t="n">
        <v>100</v>
      </c>
      <c r="J24" s="125" t="n">
        <v>99.2826396829029</v>
      </c>
      <c r="K24" s="125" t="n">
        <v>126.389984177915</v>
      </c>
      <c r="L24" s="125" t="n">
        <v>183.609591235775</v>
      </c>
      <c r="M24" s="125" t="n">
        <v>171.719775552733</v>
      </c>
      <c r="N24" s="125" t="n">
        <v>147.659494948988</v>
      </c>
      <c r="O24" s="125" t="n">
        <v>139.61142639466</v>
      </c>
      <c r="P24" s="125" t="n">
        <v>139.662224413798</v>
      </c>
      <c r="Q24" s="125" t="n">
        <v>135.60595244872</v>
      </c>
      <c r="R24" s="125" t="n">
        <v>236.172632379939</v>
      </c>
      <c r="S24" s="114" t="n">
        <v>20</v>
      </c>
    </row>
    <row r="25" s="52" customFormat="true" ht="12.75" hidden="false" customHeight="true" outlineLevel="0" collapsed="false">
      <c r="A25" s="91" t="n">
        <v>21</v>
      </c>
      <c r="B25" s="92" t="s">
        <v>174</v>
      </c>
      <c r="C25" s="99" t="s">
        <v>175</v>
      </c>
      <c r="D25" s="147"/>
      <c r="E25" s="125" t="n">
        <v>103.610326714623</v>
      </c>
      <c r="F25" s="125" t="n">
        <v>100.344741554288</v>
      </c>
      <c r="G25" s="125" t="n">
        <v>100.837518609981</v>
      </c>
      <c r="H25" s="125" t="n">
        <v>99.9949705298136</v>
      </c>
      <c r="I25" s="125" t="n">
        <v>100</v>
      </c>
      <c r="J25" s="125" t="n">
        <v>96.766541652396</v>
      </c>
      <c r="K25" s="125" t="n">
        <v>97.1095078853481</v>
      </c>
      <c r="L25" s="125" t="n">
        <v>26.5006176397367</v>
      </c>
      <c r="M25" s="125" t="n">
        <v>25.9827759931059</v>
      </c>
      <c r="N25" s="125" t="n">
        <v>25.9087682360641</v>
      </c>
      <c r="O25" s="125" t="n">
        <v>27.6713216503176</v>
      </c>
      <c r="P25" s="125" t="n">
        <v>25.6347714009929</v>
      </c>
      <c r="Q25" s="125" t="n">
        <v>24.6540165488298</v>
      </c>
      <c r="R25" s="125" t="n">
        <v>78.2490482468473</v>
      </c>
      <c r="S25" s="114" t="n">
        <v>21</v>
      </c>
    </row>
    <row r="26" s="52" customFormat="true" ht="12.75" hidden="false" customHeight="true" outlineLevel="0" collapsed="false">
      <c r="A26" s="91" t="n">
        <v>22</v>
      </c>
      <c r="B26" s="92" t="s">
        <v>176</v>
      </c>
      <c r="C26" s="95" t="s">
        <v>177</v>
      </c>
      <c r="D26" s="147"/>
      <c r="E26" s="125" t="n">
        <v>108.532135000032</v>
      </c>
      <c r="F26" s="125" t="n">
        <v>96.7089697083294</v>
      </c>
      <c r="G26" s="125" t="n">
        <v>90.7343727006969</v>
      </c>
      <c r="H26" s="125" t="n">
        <v>82.9516004333413</v>
      </c>
      <c r="I26" s="125" t="n">
        <v>100</v>
      </c>
      <c r="J26" s="125" t="n">
        <v>103.358838823709</v>
      </c>
      <c r="K26" s="125" t="n">
        <v>91.4384837278865</v>
      </c>
      <c r="L26" s="125" t="n">
        <v>95.2611364896246</v>
      </c>
      <c r="M26" s="125" t="n">
        <v>103.994288888837</v>
      </c>
      <c r="N26" s="125" t="n">
        <v>102.389007871616</v>
      </c>
      <c r="O26" s="125" t="n">
        <v>97.5854661626271</v>
      </c>
      <c r="P26" s="125" t="n">
        <v>102.528253977912</v>
      </c>
      <c r="Q26" s="125" t="n">
        <v>97.4206368839301</v>
      </c>
      <c r="R26" s="125" t="n">
        <v>98.5671469549779</v>
      </c>
      <c r="S26" s="114" t="n">
        <v>22</v>
      </c>
    </row>
    <row r="27" s="52" customFormat="true" ht="12.75" hidden="false" customHeight="true" outlineLevel="0" collapsed="false">
      <c r="A27" s="91" t="n">
        <v>23</v>
      </c>
      <c r="B27" s="92" t="s">
        <v>178</v>
      </c>
      <c r="C27" s="95" t="s">
        <v>179</v>
      </c>
      <c r="D27" s="147"/>
      <c r="E27" s="125" t="n">
        <v>125.840595872501</v>
      </c>
      <c r="F27" s="125" t="n">
        <v>119.675730186125</v>
      </c>
      <c r="G27" s="125" t="n">
        <v>117.160484164553</v>
      </c>
      <c r="H27" s="125" t="n">
        <v>107.949250843219</v>
      </c>
      <c r="I27" s="125" t="n">
        <v>100</v>
      </c>
      <c r="J27" s="125" t="n">
        <v>109.261870297771</v>
      </c>
      <c r="K27" s="125" t="n">
        <v>95.1584397829484</v>
      </c>
      <c r="L27" s="125" t="n">
        <v>90.0655793727176</v>
      </c>
      <c r="M27" s="125" t="n">
        <v>85.3408075164933</v>
      </c>
      <c r="N27" s="125" t="n">
        <v>71.0457665546895</v>
      </c>
      <c r="O27" s="125" t="n">
        <v>67.5396379661539</v>
      </c>
      <c r="P27" s="125" t="n">
        <v>68.5921399677161</v>
      </c>
      <c r="Q27" s="125" t="n">
        <v>66.5220780418496</v>
      </c>
      <c r="R27" s="125" t="n">
        <v>70.8657121054329</v>
      </c>
      <c r="S27" s="114" t="n">
        <v>23</v>
      </c>
    </row>
    <row r="28" s="52" customFormat="true" ht="12.75" hidden="false" customHeight="true" outlineLevel="0" collapsed="false">
      <c r="A28" s="91" t="n">
        <v>24</v>
      </c>
      <c r="B28" s="92" t="s">
        <v>180</v>
      </c>
      <c r="C28" s="99" t="s">
        <v>181</v>
      </c>
      <c r="D28" s="147"/>
      <c r="E28" s="125" t="n">
        <v>117.639794039974</v>
      </c>
      <c r="F28" s="125" t="n">
        <v>112.284303277855</v>
      </c>
      <c r="G28" s="125" t="n">
        <v>109.766596326385</v>
      </c>
      <c r="H28" s="125" t="n">
        <v>101.064976073821</v>
      </c>
      <c r="I28" s="125" t="n">
        <v>100</v>
      </c>
      <c r="J28" s="125" t="n">
        <v>108.455711223393</v>
      </c>
      <c r="K28" s="125" t="n">
        <v>95.6567580995345</v>
      </c>
      <c r="L28" s="125" t="n">
        <v>78.8179920962086</v>
      </c>
      <c r="M28" s="125" t="n">
        <v>74.6144836234187</v>
      </c>
      <c r="N28" s="125" t="n">
        <v>59.9902865829081</v>
      </c>
      <c r="O28" s="125" t="n">
        <v>55.1826161139271</v>
      </c>
      <c r="P28" s="125" t="n">
        <v>57.0285077461961</v>
      </c>
      <c r="Q28" s="125" t="n">
        <v>53.315436728903</v>
      </c>
      <c r="R28" s="125" t="n">
        <v>69.6813708408013</v>
      </c>
      <c r="S28" s="114" t="n">
        <v>24</v>
      </c>
    </row>
    <row r="29" s="52" customFormat="true" ht="12.75" hidden="false" customHeight="true" outlineLevel="0" collapsed="false">
      <c r="A29" s="91" t="n">
        <v>25</v>
      </c>
      <c r="B29" s="92" t="s">
        <v>182</v>
      </c>
      <c r="C29" s="95" t="s">
        <v>183</v>
      </c>
      <c r="D29" s="147"/>
      <c r="E29" s="125" t="n">
        <v>96.5280442001313</v>
      </c>
      <c r="F29" s="125" t="n">
        <v>96.4076278210351</v>
      </c>
      <c r="G29" s="125" t="n">
        <v>96.3362621243895</v>
      </c>
      <c r="H29" s="125" t="n">
        <v>95.9469726575358</v>
      </c>
      <c r="I29" s="125" t="n">
        <v>100</v>
      </c>
      <c r="J29" s="125" t="n">
        <v>95.8704050576568</v>
      </c>
      <c r="K29" s="125" t="n">
        <v>93.7866495796163</v>
      </c>
      <c r="L29" s="125" t="n">
        <v>353.84142243268</v>
      </c>
      <c r="M29" s="125" t="n">
        <v>346.948630429683</v>
      </c>
      <c r="N29" s="125" t="n">
        <v>361.530824006633</v>
      </c>
      <c r="O29" s="125" t="n">
        <v>347.324253001569</v>
      </c>
      <c r="P29" s="125" t="n">
        <v>352.563251148896</v>
      </c>
      <c r="Q29" s="125" t="n">
        <v>384.055414432462</v>
      </c>
      <c r="R29" s="125" t="n">
        <v>81.7693682005251</v>
      </c>
      <c r="S29" s="114" t="n">
        <v>25</v>
      </c>
    </row>
    <row r="30" s="52" customFormat="true" ht="12.75" hidden="false" customHeight="true" outlineLevel="0" collapsed="false">
      <c r="A30" s="91" t="n">
        <v>26</v>
      </c>
      <c r="B30" s="92" t="s">
        <v>184</v>
      </c>
      <c r="C30" s="99" t="s">
        <v>185</v>
      </c>
      <c r="D30" s="147"/>
      <c r="E30" s="125" t="n">
        <v>127.466976962944</v>
      </c>
      <c r="F30" s="125" t="n">
        <v>117.305416500454</v>
      </c>
      <c r="G30" s="125" t="n">
        <v>113.694110623892</v>
      </c>
      <c r="H30" s="125" t="n">
        <v>99.624801451958</v>
      </c>
      <c r="I30" s="125" t="n">
        <v>100</v>
      </c>
      <c r="J30" s="125" t="n">
        <v>98.2140725742207</v>
      </c>
      <c r="K30" s="125" t="n">
        <v>93.9563493454483</v>
      </c>
      <c r="L30" s="125" t="n">
        <v>157.308444163592</v>
      </c>
      <c r="M30" s="125" t="n">
        <v>160.189881882388</v>
      </c>
      <c r="N30" s="125" t="n">
        <v>162.590518334301</v>
      </c>
      <c r="O30" s="125" t="n">
        <v>162.938357420528</v>
      </c>
      <c r="P30" s="125" t="n">
        <v>153.308981217576</v>
      </c>
      <c r="Q30" s="125" t="n">
        <v>167.444273126091</v>
      </c>
      <c r="R30" s="125" t="n">
        <v>86.8430596000595</v>
      </c>
      <c r="S30" s="114" t="n">
        <v>26</v>
      </c>
    </row>
    <row r="31" s="52" customFormat="true" ht="12.75" hidden="false" customHeight="true" outlineLevel="0" collapsed="false">
      <c r="A31" s="91" t="n">
        <v>27</v>
      </c>
      <c r="B31" s="92" t="s">
        <v>186</v>
      </c>
      <c r="C31" s="99" t="s">
        <v>187</v>
      </c>
      <c r="D31" s="147"/>
      <c r="E31" s="125" t="n">
        <v>88.2453663142086</v>
      </c>
      <c r="F31" s="125" t="n">
        <v>91.1319348691598</v>
      </c>
      <c r="G31" s="125" t="n">
        <v>91.9893539990767</v>
      </c>
      <c r="H31" s="125" t="n">
        <v>95.1433586688604</v>
      </c>
      <c r="I31" s="125" t="n">
        <v>100</v>
      </c>
      <c r="J31" s="125" t="n">
        <v>95.3577602871785</v>
      </c>
      <c r="K31" s="125" t="n">
        <v>93.8067293824186</v>
      </c>
      <c r="L31" s="125" t="n">
        <v>405.619886451319</v>
      </c>
      <c r="M31" s="125" t="n">
        <v>395.439027843349</v>
      </c>
      <c r="N31" s="125" t="n">
        <v>414.046635084731</v>
      </c>
      <c r="O31" s="125" t="n">
        <v>402.635446581471</v>
      </c>
      <c r="P31" s="125" t="n">
        <v>419.685670449616</v>
      </c>
      <c r="Q31" s="125" t="n">
        <v>453.645573753639</v>
      </c>
      <c r="R31" s="125" t="n">
        <v>80.8925470964368</v>
      </c>
      <c r="S31" s="114" t="n">
        <v>27</v>
      </c>
    </row>
    <row r="32" s="52" customFormat="true" ht="12.75" hidden="false" customHeight="true" outlineLevel="0" collapsed="false">
      <c r="A32" s="91" t="n">
        <v>28</v>
      </c>
      <c r="B32" s="92" t="s">
        <v>188</v>
      </c>
      <c r="C32" s="95" t="s">
        <v>189</v>
      </c>
      <c r="D32" s="147"/>
      <c r="E32" s="125" t="n">
        <v>115.702109822794</v>
      </c>
      <c r="F32" s="125" t="n">
        <v>115.653827935756</v>
      </c>
      <c r="G32" s="125" t="n">
        <v>116.042382608554</v>
      </c>
      <c r="H32" s="125" t="n">
        <v>106.228793541801</v>
      </c>
      <c r="I32" s="125" t="n">
        <v>100</v>
      </c>
      <c r="J32" s="125" t="n">
        <v>100.881343233639</v>
      </c>
      <c r="K32" s="125" t="n">
        <v>98.9063762519467</v>
      </c>
      <c r="L32" s="125" t="n">
        <v>206.257896940613</v>
      </c>
      <c r="M32" s="125" t="n">
        <v>214.664560580306</v>
      </c>
      <c r="N32" s="125" t="n">
        <v>244.425895026153</v>
      </c>
      <c r="O32" s="125" t="n">
        <v>263.640175462349</v>
      </c>
      <c r="P32" s="125" t="n">
        <v>202.974407697759</v>
      </c>
      <c r="Q32" s="125" t="n">
        <v>216.585365631728</v>
      </c>
      <c r="R32" s="125" t="n">
        <v>80.6739819499857</v>
      </c>
      <c r="S32" s="114" t="n">
        <v>28</v>
      </c>
    </row>
    <row r="33" s="52" customFormat="true" ht="12.75" hidden="false" customHeight="true" outlineLevel="0" collapsed="false">
      <c r="A33" s="91" t="n">
        <v>29</v>
      </c>
      <c r="B33" s="92" t="s">
        <v>190</v>
      </c>
      <c r="C33" s="97" t="s">
        <v>191</v>
      </c>
      <c r="D33" s="147"/>
      <c r="E33" s="125" t="n">
        <v>117.223999999167</v>
      </c>
      <c r="F33" s="125" t="n">
        <v>114.30089979003</v>
      </c>
      <c r="G33" s="125" t="n">
        <v>114.526223708709</v>
      </c>
      <c r="H33" s="125" t="n">
        <v>104.905729350694</v>
      </c>
      <c r="I33" s="125" t="n">
        <v>100</v>
      </c>
      <c r="J33" s="125" t="n">
        <v>99.0742872473264</v>
      </c>
      <c r="K33" s="125" t="n">
        <v>99.9049439077676</v>
      </c>
      <c r="L33" s="125" t="n">
        <v>186.472345387958</v>
      </c>
      <c r="M33" s="125" t="n">
        <v>196.624221746219</v>
      </c>
      <c r="N33" s="125" t="n">
        <v>244.244832445698</v>
      </c>
      <c r="O33" s="125" t="n">
        <v>272.916593797658</v>
      </c>
      <c r="P33" s="125" t="n">
        <v>177.841189346703</v>
      </c>
      <c r="Q33" s="125" t="n">
        <v>200.851552518832</v>
      </c>
      <c r="R33" s="125" t="n">
        <v>84.3256979027316</v>
      </c>
      <c r="S33" s="114" t="n">
        <v>29</v>
      </c>
    </row>
    <row r="34" s="52" customFormat="true" ht="12.75" hidden="false" customHeight="true" outlineLevel="0" collapsed="false">
      <c r="A34" s="91" t="n">
        <v>30</v>
      </c>
      <c r="B34" s="92" t="s">
        <v>192</v>
      </c>
      <c r="C34" s="97" t="s">
        <v>193</v>
      </c>
      <c r="D34" s="147"/>
      <c r="E34" s="125" t="n">
        <v>135.836140325132</v>
      </c>
      <c r="F34" s="125" t="n">
        <v>133.499997048946</v>
      </c>
      <c r="G34" s="125" t="n">
        <v>139.265040007485</v>
      </c>
      <c r="H34" s="125" t="n">
        <v>129.341226462024</v>
      </c>
      <c r="I34" s="125" t="n">
        <v>100</v>
      </c>
      <c r="J34" s="125" t="n">
        <v>107.056964745323</v>
      </c>
      <c r="K34" s="125" t="n">
        <v>101.56072537517</v>
      </c>
      <c r="L34" s="125" t="n">
        <v>204.85965726651</v>
      </c>
      <c r="M34" s="125" t="n">
        <v>205.90653664205</v>
      </c>
      <c r="N34" s="125" t="n">
        <v>185.345300876098</v>
      </c>
      <c r="O34" s="125" t="n">
        <v>201.319559796541</v>
      </c>
      <c r="P34" s="125" t="n">
        <v>230.306409087612</v>
      </c>
      <c r="Q34" s="125" t="n">
        <v>174.58623291377</v>
      </c>
      <c r="R34" s="125" t="n">
        <v>68.0358906356891</v>
      </c>
      <c r="S34" s="114" t="n">
        <v>30</v>
      </c>
    </row>
    <row r="35" s="52" customFormat="true" ht="12.75" hidden="false" customHeight="true" outlineLevel="0" collapsed="false">
      <c r="A35" s="91" t="n">
        <v>31</v>
      </c>
      <c r="B35" s="92" t="s">
        <v>194</v>
      </c>
      <c r="C35" s="99" t="s">
        <v>195</v>
      </c>
      <c r="D35" s="147"/>
      <c r="E35" s="125" t="n">
        <v>103.054002415062</v>
      </c>
      <c r="F35" s="125" t="n">
        <v>112.359067886109</v>
      </c>
      <c r="G35" s="125" t="n">
        <v>111.476317813051</v>
      </c>
      <c r="H35" s="125" t="n">
        <v>106.120647437637</v>
      </c>
      <c r="I35" s="125" t="n">
        <v>100</v>
      </c>
      <c r="J35" s="125" t="n">
        <v>106.493099156152</v>
      </c>
      <c r="K35" s="125" t="n">
        <v>94.7942330130549</v>
      </c>
      <c r="L35" s="125" t="n">
        <v>184.650454917449</v>
      </c>
      <c r="M35" s="125" t="n">
        <v>185.601238191125</v>
      </c>
      <c r="N35" s="125" t="n">
        <v>179.38901566442</v>
      </c>
      <c r="O35" s="125" t="n">
        <v>183.438244403741</v>
      </c>
      <c r="P35" s="125" t="n">
        <v>176.461214155687</v>
      </c>
      <c r="Q35" s="125" t="n">
        <v>200.449822112967</v>
      </c>
      <c r="R35" s="125" t="n">
        <v>76.4004961088931</v>
      </c>
      <c r="S35" s="114" t="n">
        <v>31</v>
      </c>
    </row>
    <row r="36" s="52" customFormat="true" ht="12.75" hidden="false" customHeight="true" outlineLevel="0" collapsed="false">
      <c r="A36" s="91" t="n">
        <v>32</v>
      </c>
      <c r="B36" s="92" t="s">
        <v>196</v>
      </c>
      <c r="C36" s="99" t="s">
        <v>197</v>
      </c>
      <c r="D36" s="147"/>
      <c r="E36" s="125" t="n">
        <v>130.903084545086</v>
      </c>
      <c r="F36" s="125" t="n">
        <v>140.083141937795</v>
      </c>
      <c r="G36" s="125" t="n">
        <v>147.37412224733</v>
      </c>
      <c r="H36" s="125" t="n">
        <v>144.395227170228</v>
      </c>
      <c r="I36" s="125" t="n">
        <v>100</v>
      </c>
      <c r="J36" s="125" t="n">
        <v>99.4441981180402</v>
      </c>
      <c r="K36" s="125" t="n">
        <v>98.4198937272216</v>
      </c>
      <c r="L36" s="125" t="n">
        <v>422.57144862504</v>
      </c>
      <c r="M36" s="125" t="n">
        <v>417.631907175808</v>
      </c>
      <c r="N36" s="125" t="n">
        <v>447.659367672161</v>
      </c>
      <c r="O36" s="125" t="n">
        <v>414.64657242781</v>
      </c>
      <c r="P36" s="125" t="n">
        <v>415.657314469947</v>
      </c>
      <c r="Q36" s="125" t="n">
        <v>391.567884401812</v>
      </c>
      <c r="R36" s="125" t="n">
        <v>71.3443799699362</v>
      </c>
      <c r="S36" s="114" t="n">
        <v>32</v>
      </c>
    </row>
    <row r="37" s="52" customFormat="true" ht="12.75" hidden="false" customHeight="true" outlineLevel="0" collapsed="false">
      <c r="A37" s="91" t="n">
        <v>33</v>
      </c>
      <c r="B37" s="92" t="n">
        <v>28</v>
      </c>
      <c r="C37" s="95" t="s">
        <v>198</v>
      </c>
      <c r="D37" s="147"/>
      <c r="E37" s="125" t="n">
        <v>92.461604116571</v>
      </c>
      <c r="F37" s="125" t="n">
        <v>94.530698281445</v>
      </c>
      <c r="G37" s="125" t="n">
        <v>96.8307669079454</v>
      </c>
      <c r="H37" s="125" t="n">
        <v>92.3882433130422</v>
      </c>
      <c r="I37" s="125" t="n">
        <v>100</v>
      </c>
      <c r="J37" s="125" t="n">
        <v>105.631927442931</v>
      </c>
      <c r="K37" s="125" t="n">
        <v>99.0233883538947</v>
      </c>
      <c r="L37" s="125" t="n">
        <v>65.9598679158066</v>
      </c>
      <c r="M37" s="125" t="n">
        <v>67.4397198386038</v>
      </c>
      <c r="N37" s="125" t="n">
        <v>65.8704334767317</v>
      </c>
      <c r="O37" s="125" t="n">
        <v>64.1627717044979</v>
      </c>
      <c r="P37" s="125" t="n">
        <v>67.192733288396</v>
      </c>
      <c r="Q37" s="125" t="n">
        <v>65.8114411597545</v>
      </c>
      <c r="R37" s="125" t="n">
        <v>84.8617351632192</v>
      </c>
      <c r="S37" s="114" t="n">
        <v>33</v>
      </c>
    </row>
    <row r="38" s="63" customFormat="true" ht="12.75" hidden="false" customHeight="true" outlineLevel="0" collapsed="false">
      <c r="A38" s="91" t="n">
        <v>34</v>
      </c>
      <c r="B38" s="92" t="n">
        <v>29</v>
      </c>
      <c r="C38" s="95" t="s">
        <v>199</v>
      </c>
      <c r="D38" s="147"/>
      <c r="E38" s="125" t="n">
        <v>102.659529285935</v>
      </c>
      <c r="F38" s="125" t="n">
        <v>100.229993746139</v>
      </c>
      <c r="G38" s="125" t="n">
        <v>104.152117393039</v>
      </c>
      <c r="H38" s="125" t="n">
        <v>103.154024479989</v>
      </c>
      <c r="I38" s="125" t="n">
        <v>100</v>
      </c>
      <c r="J38" s="125" t="n">
        <v>105.796343192842</v>
      </c>
      <c r="K38" s="125" t="n">
        <v>97.5154254004154</v>
      </c>
      <c r="L38" s="125" t="n">
        <v>67.6943531311348</v>
      </c>
      <c r="M38" s="125" t="n">
        <v>69.0709382692392</v>
      </c>
      <c r="N38" s="125" t="n">
        <v>69.6360690381813</v>
      </c>
      <c r="O38" s="125" t="n">
        <v>69.2294964876471</v>
      </c>
      <c r="P38" s="125" t="n">
        <v>71.490951721705</v>
      </c>
      <c r="Q38" s="125" t="n">
        <v>68.3694306018278</v>
      </c>
      <c r="R38" s="125" t="n">
        <v>99.9973659046726</v>
      </c>
      <c r="S38" s="114" t="n">
        <v>34</v>
      </c>
      <c r="T38" s="100"/>
      <c r="U38" s="100"/>
    </row>
    <row r="39" s="63" customFormat="true" ht="12.75" hidden="false" customHeight="true" outlineLevel="0" collapsed="false">
      <c r="A39" s="91" t="n">
        <v>35</v>
      </c>
      <c r="B39" s="92" t="n">
        <v>30</v>
      </c>
      <c r="C39" s="95" t="s">
        <v>200</v>
      </c>
      <c r="D39" s="147"/>
      <c r="E39" s="125" t="n">
        <v>107.304657791835</v>
      </c>
      <c r="F39" s="125" t="n">
        <v>111.936779500907</v>
      </c>
      <c r="G39" s="125" t="n">
        <v>115.091671304219</v>
      </c>
      <c r="H39" s="125" t="n">
        <v>114.047493132633</v>
      </c>
      <c r="I39" s="125" t="n">
        <v>100</v>
      </c>
      <c r="J39" s="125" t="n">
        <v>101.600840067224</v>
      </c>
      <c r="K39" s="125" t="n">
        <v>93.209143296058</v>
      </c>
      <c r="L39" s="125" t="n">
        <v>59.5226691968247</v>
      </c>
      <c r="M39" s="125" t="n">
        <v>62.8792439995651</v>
      </c>
      <c r="N39" s="125" t="n">
        <v>64.4707154977803</v>
      </c>
      <c r="O39" s="125" t="n">
        <v>65.500335706444</v>
      </c>
      <c r="P39" s="125" t="n">
        <v>70.2379554647131</v>
      </c>
      <c r="Q39" s="125" t="n">
        <v>68.6898210686388</v>
      </c>
      <c r="R39" s="125" t="n">
        <v>96.3409541589028</v>
      </c>
      <c r="S39" s="114" t="n">
        <v>35</v>
      </c>
    </row>
    <row r="40" s="63" customFormat="true" ht="12.75" hidden="false" customHeight="true" outlineLevel="0" collapsed="false">
      <c r="A40" s="91" t="n">
        <v>36</v>
      </c>
      <c r="B40" s="92" t="n">
        <v>31</v>
      </c>
      <c r="C40" s="95" t="s">
        <v>201</v>
      </c>
      <c r="D40" s="147"/>
      <c r="E40" s="125" t="n">
        <v>96.1888532561379</v>
      </c>
      <c r="F40" s="125" t="n">
        <v>98.4360146817046</v>
      </c>
      <c r="G40" s="125" t="n">
        <v>99.0803171368134</v>
      </c>
      <c r="H40" s="125" t="n">
        <v>95.6558563997926</v>
      </c>
      <c r="I40" s="125" t="n">
        <v>100</v>
      </c>
      <c r="J40" s="125" t="n">
        <v>107.034372155669</v>
      </c>
      <c r="K40" s="125" t="n">
        <v>99.3625285580356</v>
      </c>
      <c r="L40" s="125" t="n">
        <v>52.6758752432538</v>
      </c>
      <c r="M40" s="125" t="n">
        <v>51.6542183029005</v>
      </c>
      <c r="N40" s="125" t="n">
        <v>52.1968488427361</v>
      </c>
      <c r="O40" s="125" t="n">
        <v>54.6015266939802</v>
      </c>
      <c r="P40" s="125" t="n">
        <v>60.7298132235466</v>
      </c>
      <c r="Q40" s="125" t="n">
        <v>54.6359503256282</v>
      </c>
      <c r="R40" s="125" t="n">
        <v>95.9648251951036</v>
      </c>
      <c r="S40" s="114" t="n">
        <v>36</v>
      </c>
    </row>
    <row r="41" s="63" customFormat="true" ht="12.75" hidden="false" customHeight="true" outlineLevel="0" collapsed="false">
      <c r="A41" s="91" t="n">
        <v>37</v>
      </c>
      <c r="B41" s="92" t="n">
        <v>32</v>
      </c>
      <c r="C41" s="95" t="s">
        <v>202</v>
      </c>
      <c r="D41" s="147"/>
      <c r="E41" s="125" t="n">
        <v>119.204560146473</v>
      </c>
      <c r="F41" s="125" t="n">
        <v>121.582571338431</v>
      </c>
      <c r="G41" s="125" t="n">
        <v>121.08106537855</v>
      </c>
      <c r="H41" s="125" t="n">
        <v>115.584943004324</v>
      </c>
      <c r="I41" s="125" t="n">
        <v>100</v>
      </c>
      <c r="J41" s="125" t="n">
        <v>101.604059498279</v>
      </c>
      <c r="K41" s="125" t="n">
        <v>93.8633158592965</v>
      </c>
      <c r="L41" s="125" t="n">
        <v>60.268750072961</v>
      </c>
      <c r="M41" s="125" t="n">
        <v>59.5133770215363</v>
      </c>
      <c r="N41" s="125" t="n">
        <v>58.7902795933103</v>
      </c>
      <c r="O41" s="125" t="n">
        <v>58.1970668218134</v>
      </c>
      <c r="P41" s="125" t="n">
        <v>63.460367992017</v>
      </c>
      <c r="Q41" s="125" t="n">
        <v>54.4602650809753</v>
      </c>
      <c r="R41" s="125" t="n">
        <v>79.0294965434686</v>
      </c>
      <c r="S41" s="114" t="n">
        <v>37</v>
      </c>
    </row>
    <row r="42" s="63" customFormat="true" ht="12.75" hidden="false" customHeight="true" outlineLevel="0" collapsed="false">
      <c r="A42" s="91" t="n">
        <v>38</v>
      </c>
      <c r="B42" s="92" t="n">
        <v>33</v>
      </c>
      <c r="C42" s="95" t="s">
        <v>203</v>
      </c>
      <c r="D42" s="147"/>
      <c r="E42" s="125" t="n">
        <v>98.6842875038582</v>
      </c>
      <c r="F42" s="125" t="n">
        <v>102.551815283902</v>
      </c>
      <c r="G42" s="125" t="n">
        <v>103.079942850349</v>
      </c>
      <c r="H42" s="125" t="n">
        <v>100.408422248533</v>
      </c>
      <c r="I42" s="125" t="n">
        <v>100</v>
      </c>
      <c r="J42" s="125" t="n">
        <v>98.2286720981735</v>
      </c>
      <c r="K42" s="125" t="n">
        <v>90.4311743715875</v>
      </c>
      <c r="L42" s="125" t="n">
        <v>47.3284775467444</v>
      </c>
      <c r="M42" s="125" t="n">
        <v>46.7531521033494</v>
      </c>
      <c r="N42" s="125" t="n">
        <v>45.9704485217685</v>
      </c>
      <c r="O42" s="125" t="n">
        <v>44.6918481636813</v>
      </c>
      <c r="P42" s="125" t="n">
        <v>47.1767724029506</v>
      </c>
      <c r="Q42" s="125" t="n">
        <v>44.608454226248</v>
      </c>
      <c r="R42" s="125" t="n">
        <v>80.2211520406819</v>
      </c>
      <c r="S42" s="114" t="n">
        <v>38</v>
      </c>
    </row>
    <row r="43" s="101" customFormat="true" ht="12.75" hidden="false" customHeight="true" outlineLevel="0" collapsed="false">
      <c r="A43" s="91" t="n">
        <v>39</v>
      </c>
      <c r="B43" s="92" t="n">
        <v>34</v>
      </c>
      <c r="C43" s="95" t="s">
        <v>204</v>
      </c>
      <c r="D43" s="147"/>
      <c r="E43" s="125" t="n">
        <v>123.040777334545</v>
      </c>
      <c r="F43" s="125" t="n">
        <v>124.799843138635</v>
      </c>
      <c r="G43" s="125" t="n">
        <v>129.092241995054</v>
      </c>
      <c r="H43" s="125" t="n">
        <v>125.966132820003</v>
      </c>
      <c r="I43" s="125" t="n">
        <v>100</v>
      </c>
      <c r="J43" s="125" t="n">
        <v>106.653499691258</v>
      </c>
      <c r="K43" s="125" t="n">
        <v>92.5441769230243</v>
      </c>
      <c r="L43" s="125" t="n">
        <v>97.885304860345</v>
      </c>
      <c r="M43" s="125" t="n">
        <v>100.642017774604</v>
      </c>
      <c r="N43" s="125" t="n">
        <v>98.9333561290197</v>
      </c>
      <c r="O43" s="125" t="n">
        <v>98.7085009941196</v>
      </c>
      <c r="P43" s="125" t="n">
        <v>101.525212593016</v>
      </c>
      <c r="Q43" s="125" t="n">
        <v>102.025776358282</v>
      </c>
      <c r="R43" s="125" t="n">
        <v>99.8190174622671</v>
      </c>
      <c r="S43" s="114" t="n">
        <v>39</v>
      </c>
    </row>
    <row r="44" s="63" customFormat="true" ht="12.75" hidden="false" customHeight="true" outlineLevel="0" collapsed="false">
      <c r="A44" s="91" t="n">
        <v>40</v>
      </c>
      <c r="B44" s="92" t="n">
        <v>35</v>
      </c>
      <c r="C44" s="95" t="s">
        <v>205</v>
      </c>
      <c r="D44" s="147"/>
      <c r="E44" s="125" t="n">
        <v>91.2649498949275</v>
      </c>
      <c r="F44" s="125" t="n">
        <v>91.8902770059002</v>
      </c>
      <c r="G44" s="125" t="n">
        <v>98.3667218846905</v>
      </c>
      <c r="H44" s="125" t="n">
        <v>96.3341552324178</v>
      </c>
      <c r="I44" s="125" t="n">
        <v>100</v>
      </c>
      <c r="J44" s="125" t="n">
        <v>96.9136784254185</v>
      </c>
      <c r="K44" s="125" t="n">
        <v>95.7778222807872</v>
      </c>
      <c r="L44" s="125" t="n">
        <v>93.5177447448073</v>
      </c>
      <c r="M44" s="125" t="n">
        <v>93.0067494421528</v>
      </c>
      <c r="N44" s="125" t="n">
        <v>93.1464786773898</v>
      </c>
      <c r="O44" s="125" t="n">
        <v>91.5494039588852</v>
      </c>
      <c r="P44" s="125" t="n">
        <v>92.2519759712743</v>
      </c>
      <c r="Q44" s="125" t="n">
        <v>92.7018753102502</v>
      </c>
      <c r="R44" s="125" t="n">
        <v>78.1792298954498</v>
      </c>
      <c r="S44" s="114" t="n">
        <v>40</v>
      </c>
    </row>
    <row r="45" s="52" customFormat="true" ht="12.75" hidden="false" customHeight="true" outlineLevel="0" collapsed="false">
      <c r="A45" s="91" t="n">
        <v>41</v>
      </c>
      <c r="B45" s="92" t="n">
        <v>36</v>
      </c>
      <c r="C45" s="95" t="s">
        <v>206</v>
      </c>
      <c r="D45" s="147"/>
      <c r="E45" s="125" t="n">
        <v>87.0099065472896</v>
      </c>
      <c r="F45" s="125" t="n">
        <v>88.9338660814044</v>
      </c>
      <c r="G45" s="125" t="n">
        <v>88.8331770038333</v>
      </c>
      <c r="H45" s="125" t="n">
        <v>85.9482579416381</v>
      </c>
      <c r="I45" s="125" t="n">
        <v>100</v>
      </c>
      <c r="J45" s="125" t="n">
        <v>99.779893153974</v>
      </c>
      <c r="K45" s="125" t="n">
        <v>89.268850533171</v>
      </c>
      <c r="L45" s="125" t="n">
        <v>59.0612265089695</v>
      </c>
      <c r="M45" s="125" t="n">
        <v>60.0583283230437</v>
      </c>
      <c r="N45" s="125" t="n">
        <v>59.0206481798317</v>
      </c>
      <c r="O45" s="125" t="n">
        <v>56.6041343634979</v>
      </c>
      <c r="P45" s="125" t="n">
        <v>60.9836905058638</v>
      </c>
      <c r="Q45" s="125" t="n">
        <v>59.3962892143944</v>
      </c>
      <c r="R45" s="125" t="n">
        <v>81.5872193938118</v>
      </c>
      <c r="S45" s="114" t="n">
        <v>41</v>
      </c>
    </row>
    <row r="46" s="52" customFormat="true" ht="12.75" hidden="false" customHeight="true" outlineLevel="0" collapsed="false">
      <c r="A46" s="91" t="n">
        <v>42</v>
      </c>
      <c r="B46" s="92" t="n">
        <v>37</v>
      </c>
      <c r="C46" s="95" t="s">
        <v>207</v>
      </c>
      <c r="D46" s="147"/>
      <c r="E46" s="125" t="n">
        <v>84.6341785974363</v>
      </c>
      <c r="F46" s="125" t="n">
        <v>92.7981237792992</v>
      </c>
      <c r="G46" s="125" t="n">
        <v>98.0453278006378</v>
      </c>
      <c r="H46" s="125" t="n">
        <v>100.320367205636</v>
      </c>
      <c r="I46" s="125" t="n">
        <v>100</v>
      </c>
      <c r="J46" s="125" t="n">
        <v>98.9820550627109</v>
      </c>
      <c r="K46" s="125" t="n">
        <v>100.470515536969</v>
      </c>
      <c r="L46" s="125" t="n">
        <v>93.7033413553073</v>
      </c>
      <c r="M46" s="125" t="n">
        <v>92.3095282983989</v>
      </c>
      <c r="N46" s="125" t="n">
        <v>129.564010406152</v>
      </c>
      <c r="O46" s="125" t="n">
        <v>110.508440026995</v>
      </c>
      <c r="P46" s="125" t="n">
        <v>115.649963027618</v>
      </c>
      <c r="Q46" s="125" t="n">
        <v>96.7432154930608</v>
      </c>
      <c r="R46" s="125" t="n">
        <v>95.2276639094028</v>
      </c>
      <c r="S46" s="114" t="n">
        <v>42</v>
      </c>
    </row>
    <row r="47" s="52" customFormat="true" ht="12.75" hidden="false" customHeight="true" outlineLevel="0" collapsed="false">
      <c r="A47" s="91" t="n">
        <v>43</v>
      </c>
      <c r="B47" s="92" t="s">
        <v>208</v>
      </c>
      <c r="C47" s="95" t="s">
        <v>209</v>
      </c>
      <c r="D47" s="147"/>
      <c r="E47" s="125" t="n">
        <v>93.1279099452025</v>
      </c>
      <c r="F47" s="125" t="n">
        <v>91.7459038643262</v>
      </c>
      <c r="G47" s="125" t="n">
        <v>93.080624240205</v>
      </c>
      <c r="H47" s="125" t="n">
        <v>96.1572344747156</v>
      </c>
      <c r="I47" s="125" t="n">
        <v>100</v>
      </c>
      <c r="J47" s="125" t="n">
        <v>94.4141382220981</v>
      </c>
      <c r="K47" s="125" t="n">
        <v>102.243293138416</v>
      </c>
      <c r="L47" s="125" t="n">
        <v>379.240242648129</v>
      </c>
      <c r="M47" s="125" t="n">
        <v>360.935183091051</v>
      </c>
      <c r="N47" s="125" t="n">
        <v>366.045375989582</v>
      </c>
      <c r="O47" s="125" t="n">
        <v>362.811154693834</v>
      </c>
      <c r="P47" s="125" t="n">
        <v>372.218734428679</v>
      </c>
      <c r="Q47" s="125" t="n">
        <v>381.645039333779</v>
      </c>
      <c r="R47" s="125" t="n">
        <v>121.683445503372</v>
      </c>
      <c r="S47" s="114" t="n">
        <v>43</v>
      </c>
    </row>
    <row r="48" s="52" customFormat="true" ht="12.75" hidden="false" customHeight="true" outlineLevel="0" collapsed="false">
      <c r="A48" s="91" t="n">
        <v>44</v>
      </c>
      <c r="B48" s="92" t="s">
        <v>210</v>
      </c>
      <c r="C48" s="99" t="s">
        <v>265</v>
      </c>
      <c r="D48" s="147"/>
      <c r="E48" s="125" t="n">
        <v>90.312031067584</v>
      </c>
      <c r="F48" s="125" t="n">
        <v>89.4499031129526</v>
      </c>
      <c r="G48" s="125" t="n">
        <v>88.7894227617284</v>
      </c>
      <c r="H48" s="125" t="n">
        <v>93.5907893207617</v>
      </c>
      <c r="I48" s="125" t="n">
        <v>100</v>
      </c>
      <c r="J48" s="125" t="n">
        <v>94.5306993561557</v>
      </c>
      <c r="K48" s="125" t="n">
        <v>104.406488847422</v>
      </c>
      <c r="L48" s="125" t="n">
        <v>381.594570104353</v>
      </c>
      <c r="M48" s="125" t="n">
        <v>364.790043527352</v>
      </c>
      <c r="N48" s="125" t="n">
        <v>366.366562064859</v>
      </c>
      <c r="O48" s="125" t="n">
        <v>362.613957714048</v>
      </c>
      <c r="P48" s="125" t="n">
        <v>373.163282059481</v>
      </c>
      <c r="Q48" s="125" t="n">
        <v>383.401356850721</v>
      </c>
      <c r="R48" s="125" t="n">
        <v>125.817745579334</v>
      </c>
      <c r="S48" s="114" t="n">
        <v>44</v>
      </c>
    </row>
    <row r="49" s="52" customFormat="true" ht="12.75" hidden="false" customHeight="true" outlineLevel="0" collapsed="false">
      <c r="A49" s="91" t="n">
        <v>45</v>
      </c>
      <c r="B49" s="92" t="s">
        <v>212</v>
      </c>
      <c r="C49" s="99" t="s">
        <v>213</v>
      </c>
      <c r="D49" s="147"/>
      <c r="E49" s="125" t="n">
        <v>80.9041833834607</v>
      </c>
      <c r="F49" s="125" t="n">
        <v>95.0699278685081</v>
      </c>
      <c r="G49" s="125" t="n">
        <v>97.2462654351226</v>
      </c>
      <c r="H49" s="125" t="n">
        <v>101.573308676806</v>
      </c>
      <c r="I49" s="125" t="n">
        <v>100</v>
      </c>
      <c r="J49" s="125" t="n">
        <v>89.2451183692905</v>
      </c>
      <c r="K49" s="125" t="n">
        <v>98.0770605549652</v>
      </c>
      <c r="L49" s="125" t="n">
        <v>49.7042898581069</v>
      </c>
      <c r="M49" s="125" t="n">
        <v>53.3246539536287</v>
      </c>
      <c r="N49" s="125" t="n">
        <v>52.477738072218</v>
      </c>
      <c r="O49" s="125" t="n">
        <v>55.1194736352905</v>
      </c>
      <c r="P49" s="125" t="n">
        <v>53.4661711480459</v>
      </c>
      <c r="Q49" s="125" t="n">
        <v>51.7750315975917</v>
      </c>
      <c r="R49" s="125" t="n">
        <v>89.3446289749072</v>
      </c>
      <c r="S49" s="114" t="n">
        <v>45</v>
      </c>
    </row>
    <row r="50" s="52" customFormat="true" ht="12.75" hidden="false" customHeight="true" outlineLevel="0" collapsed="false">
      <c r="A50" s="91" t="n">
        <v>46</v>
      </c>
      <c r="B50" s="92" t="s">
        <v>214</v>
      </c>
      <c r="C50" s="99" t="s">
        <v>215</v>
      </c>
      <c r="D50" s="147"/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14" t="n">
        <v>46</v>
      </c>
    </row>
    <row r="51" s="52" customFormat="true" ht="12.75" hidden="false" customHeight="true" outlineLevel="0" collapsed="false">
      <c r="A51" s="91" t="n">
        <v>47</v>
      </c>
      <c r="B51" s="92" t="n">
        <v>41</v>
      </c>
      <c r="C51" s="95" t="s">
        <v>216</v>
      </c>
      <c r="D51" s="147"/>
      <c r="E51" s="125" t="n">
        <v>111.741471009999</v>
      </c>
      <c r="F51" s="125" t="n">
        <v>111.316386742783</v>
      </c>
      <c r="G51" s="125" t="n">
        <v>107.626898110707</v>
      </c>
      <c r="H51" s="125" t="n">
        <v>103.445456385023</v>
      </c>
      <c r="I51" s="125" t="n">
        <v>100</v>
      </c>
      <c r="J51" s="125" t="n">
        <v>117.255375209593</v>
      </c>
      <c r="K51" s="125" t="n">
        <v>95.0543799235785</v>
      </c>
      <c r="L51" s="125" t="n">
        <v>31.0237581362814</v>
      </c>
      <c r="M51" s="125" t="n">
        <v>30.6874323651404</v>
      </c>
      <c r="N51" s="125" t="n">
        <v>28.5217413959402</v>
      </c>
      <c r="O51" s="125" t="n">
        <v>32.5585396850392</v>
      </c>
      <c r="P51" s="125" t="n">
        <v>29.6491469258458</v>
      </c>
      <c r="Q51" s="125" t="n">
        <v>30.307667890352</v>
      </c>
      <c r="R51" s="125" t="n">
        <v>73.469617762988</v>
      </c>
      <c r="S51" s="114" t="n">
        <v>47</v>
      </c>
    </row>
    <row r="52" s="52" customFormat="true" ht="12.75" hidden="false" customHeight="true" outlineLevel="0" collapsed="false">
      <c r="A52" s="91" t="n">
        <v>48</v>
      </c>
      <c r="B52" s="92" t="s">
        <v>217</v>
      </c>
      <c r="C52" s="95" t="s">
        <v>218</v>
      </c>
      <c r="D52" s="147"/>
      <c r="E52" s="125" t="n">
        <v>98.2798488987593</v>
      </c>
      <c r="F52" s="125" t="n">
        <v>92.2642778907004</v>
      </c>
      <c r="G52" s="125" t="n">
        <v>98.7867794401931</v>
      </c>
      <c r="H52" s="125" t="n">
        <v>95.6060081125418</v>
      </c>
      <c r="I52" s="125" t="n">
        <v>100</v>
      </c>
      <c r="J52" s="125" t="n">
        <v>103.108909787136</v>
      </c>
      <c r="K52" s="125" t="n">
        <v>98.8898451541155</v>
      </c>
      <c r="L52" s="125" t="n">
        <v>44.8984576166601</v>
      </c>
      <c r="M52" s="125" t="n">
        <v>46.0154059547988</v>
      </c>
      <c r="N52" s="125" t="n">
        <v>50.7573030312532</v>
      </c>
      <c r="O52" s="125" t="n">
        <v>53.0674716238368</v>
      </c>
      <c r="P52" s="125" t="n">
        <v>55.6742766511007</v>
      </c>
      <c r="Q52" s="125" t="n">
        <v>56.6619108002693</v>
      </c>
      <c r="R52" s="125" t="n">
        <v>116.923790910751</v>
      </c>
      <c r="S52" s="114" t="n">
        <v>48</v>
      </c>
    </row>
    <row r="53" s="52" customFormat="true" ht="12.75" hidden="false" customHeight="true" outlineLevel="0" collapsed="false">
      <c r="A53" s="91" t="n">
        <v>49</v>
      </c>
      <c r="B53" s="92" t="s">
        <v>219</v>
      </c>
      <c r="C53" s="99" t="s">
        <v>220</v>
      </c>
      <c r="D53" s="147"/>
      <c r="E53" s="125" t="n">
        <v>102.369750690642</v>
      </c>
      <c r="F53" s="125" t="n">
        <v>92.6758501599394</v>
      </c>
      <c r="G53" s="125" t="n">
        <v>100.347851856607</v>
      </c>
      <c r="H53" s="125" t="n">
        <v>95.7808656453875</v>
      </c>
      <c r="I53" s="125" t="n">
        <v>100</v>
      </c>
      <c r="J53" s="125" t="n">
        <v>101.247053377099</v>
      </c>
      <c r="K53" s="125" t="n">
        <v>95.534172528268</v>
      </c>
      <c r="L53" s="125" t="n">
        <v>46.7891021044968</v>
      </c>
      <c r="M53" s="125" t="n">
        <v>47.5946537143355</v>
      </c>
      <c r="N53" s="125" t="n">
        <v>52.7196930006007</v>
      </c>
      <c r="O53" s="125" t="n">
        <v>56.0665172710741</v>
      </c>
      <c r="P53" s="125" t="n">
        <v>58.1560604215414</v>
      </c>
      <c r="Q53" s="125" t="n">
        <v>58.6767646298036</v>
      </c>
      <c r="R53" s="125" t="n">
        <v>114.520733413873</v>
      </c>
      <c r="S53" s="114" t="n">
        <v>49</v>
      </c>
    </row>
    <row r="54" s="52" customFormat="true" ht="12.75" hidden="false" customHeight="true" outlineLevel="0" collapsed="false">
      <c r="A54" s="91" t="n">
        <v>50</v>
      </c>
      <c r="B54" s="92" t="s">
        <v>221</v>
      </c>
      <c r="C54" s="99" t="s">
        <v>222</v>
      </c>
      <c r="D54" s="147"/>
      <c r="E54" s="125" t="n">
        <v>91.402438431975</v>
      </c>
      <c r="F54" s="125" t="n">
        <v>93.3781863249782</v>
      </c>
      <c r="G54" s="125" t="n">
        <v>95.6448065636033</v>
      </c>
      <c r="H54" s="125" t="n">
        <v>97.8173325398156</v>
      </c>
      <c r="I54" s="125" t="n">
        <v>100</v>
      </c>
      <c r="J54" s="125" t="n">
        <v>102.300431641992</v>
      </c>
      <c r="K54" s="125" t="n">
        <v>103.416335748376</v>
      </c>
      <c r="L54" s="125" t="n">
        <v>41.25156322776</v>
      </c>
      <c r="M54" s="125" t="n">
        <v>43.0037289081895</v>
      </c>
      <c r="N54" s="125" t="n">
        <v>45.4678576473177</v>
      </c>
      <c r="O54" s="125" t="n">
        <v>45.341522663044</v>
      </c>
      <c r="P54" s="125" t="n">
        <v>48.3938354240345</v>
      </c>
      <c r="Q54" s="125" t="n">
        <v>50.2834713517432</v>
      </c>
      <c r="R54" s="125" t="n">
        <v>109.735187466332</v>
      </c>
      <c r="S54" s="114" t="n">
        <v>50</v>
      </c>
    </row>
    <row r="55" s="52" customFormat="true" ht="12.75" hidden="false" customHeight="true" outlineLevel="0" collapsed="false">
      <c r="A55" s="91" t="n">
        <v>51</v>
      </c>
      <c r="B55" s="92" t="n">
        <v>50</v>
      </c>
      <c r="C55" s="95" t="s">
        <v>223</v>
      </c>
      <c r="D55" s="147"/>
      <c r="E55" s="125" t="n">
        <v>116.333260059987</v>
      </c>
      <c r="F55" s="125" t="n">
        <v>114.362747142969</v>
      </c>
      <c r="G55" s="125" t="n">
        <v>109.079437910724</v>
      </c>
      <c r="H55" s="125" t="n">
        <v>104.157841795898</v>
      </c>
      <c r="I55" s="125" t="n">
        <v>100</v>
      </c>
      <c r="J55" s="125" t="n">
        <v>111.219783083778</v>
      </c>
      <c r="K55" s="125" t="n">
        <v>95.6726037266219</v>
      </c>
      <c r="L55" s="125" t="n">
        <v>75.4664971987677</v>
      </c>
      <c r="M55" s="125" t="n">
        <v>84.5199160050613</v>
      </c>
      <c r="N55" s="125" t="n">
        <v>85.271933878783</v>
      </c>
      <c r="O55" s="125" t="n">
        <v>91.1308304528457</v>
      </c>
      <c r="P55" s="125" t="n">
        <v>75.4843788489514</v>
      </c>
      <c r="Q55" s="125" t="n">
        <v>73.8489723270926</v>
      </c>
      <c r="R55" s="125" t="n">
        <v>75.9974513920431</v>
      </c>
      <c r="S55" s="114" t="n">
        <v>51</v>
      </c>
    </row>
    <row r="56" s="52" customFormat="true" ht="12.75" hidden="false" customHeight="true" outlineLevel="0" collapsed="false">
      <c r="A56" s="91" t="n">
        <v>52</v>
      </c>
      <c r="B56" s="92" t="n">
        <v>51</v>
      </c>
      <c r="C56" s="95" t="s">
        <v>224</v>
      </c>
      <c r="D56" s="147"/>
      <c r="E56" s="125" t="n">
        <v>88.8400598910303</v>
      </c>
      <c r="F56" s="125" t="n">
        <v>95.7837428095459</v>
      </c>
      <c r="G56" s="125" t="n">
        <v>97.9271448450758</v>
      </c>
      <c r="H56" s="125" t="n">
        <v>100.378704786493</v>
      </c>
      <c r="I56" s="125" t="n">
        <v>100</v>
      </c>
      <c r="J56" s="125" t="n">
        <v>100.124431656216</v>
      </c>
      <c r="K56" s="125" t="n">
        <v>94.9533666405467</v>
      </c>
      <c r="L56" s="125" t="n">
        <v>78.7459917835446</v>
      </c>
      <c r="M56" s="125" t="n">
        <v>82.1687836211838</v>
      </c>
      <c r="N56" s="125" t="n">
        <v>82.7510447110368</v>
      </c>
      <c r="O56" s="125" t="n">
        <v>78.3896744520662</v>
      </c>
      <c r="P56" s="125" t="n">
        <v>81.1795857822612</v>
      </c>
      <c r="Q56" s="125" t="n">
        <v>80.2305505250805</v>
      </c>
      <c r="R56" s="125" t="n">
        <v>87.3409131339772</v>
      </c>
      <c r="S56" s="114" t="n">
        <v>52</v>
      </c>
    </row>
    <row r="57" s="52" customFormat="true" ht="12.75" hidden="false" customHeight="true" outlineLevel="0" collapsed="false">
      <c r="A57" s="91" t="n">
        <v>53</v>
      </c>
      <c r="B57" s="92" t="n">
        <v>52</v>
      </c>
      <c r="C57" s="95" t="s">
        <v>225</v>
      </c>
      <c r="D57" s="147"/>
      <c r="E57" s="125" t="n">
        <v>81.6425754547582</v>
      </c>
      <c r="F57" s="125" t="n">
        <v>91.461817311105</v>
      </c>
      <c r="G57" s="125" t="n">
        <v>96.8297722698725</v>
      </c>
      <c r="H57" s="125" t="n">
        <v>98.9071765228324</v>
      </c>
      <c r="I57" s="125" t="n">
        <v>100</v>
      </c>
      <c r="J57" s="125" t="n">
        <v>99.9473825140345</v>
      </c>
      <c r="K57" s="125" t="n">
        <v>96.2116802496452</v>
      </c>
      <c r="L57" s="125" t="n">
        <v>45.1370510497528</v>
      </c>
      <c r="M57" s="125" t="n">
        <v>48.1446971260971</v>
      </c>
      <c r="N57" s="125" t="n">
        <v>51.6199497703057</v>
      </c>
      <c r="O57" s="125" t="n">
        <v>50.2702714512466</v>
      </c>
      <c r="P57" s="125" t="n">
        <v>51.3795380263484</v>
      </c>
      <c r="Q57" s="125" t="n">
        <v>50.7734149467346</v>
      </c>
      <c r="R57" s="125" t="n">
        <v>119.918424981216</v>
      </c>
      <c r="S57" s="114" t="n">
        <v>53</v>
      </c>
    </row>
    <row r="58" s="52" customFormat="true" ht="12.75" hidden="false" customHeight="true" outlineLevel="0" collapsed="false">
      <c r="A58" s="91" t="n">
        <v>54</v>
      </c>
      <c r="B58" s="92" t="n">
        <v>55</v>
      </c>
      <c r="C58" s="95" t="s">
        <v>226</v>
      </c>
      <c r="D58" s="147"/>
      <c r="E58" s="125" t="n">
        <v>103.922354806553</v>
      </c>
      <c r="F58" s="125" t="n">
        <v>107.463472187587</v>
      </c>
      <c r="G58" s="125" t="n">
        <v>107.009255026833</v>
      </c>
      <c r="H58" s="125" t="n">
        <v>103.528257365599</v>
      </c>
      <c r="I58" s="125" t="n">
        <v>100</v>
      </c>
      <c r="J58" s="125" t="n">
        <v>107.618294441484</v>
      </c>
      <c r="K58" s="125" t="n">
        <v>96.5476256086528</v>
      </c>
      <c r="L58" s="125" t="n">
        <v>35.7187997690883</v>
      </c>
      <c r="M58" s="125" t="n">
        <v>35.2644679868797</v>
      </c>
      <c r="N58" s="125" t="n">
        <v>35.4712301474695</v>
      </c>
      <c r="O58" s="125" t="n">
        <v>35.8981276591811</v>
      </c>
      <c r="P58" s="125" t="n">
        <v>35.3865808703158</v>
      </c>
      <c r="Q58" s="125" t="n">
        <v>35.8169023503482</v>
      </c>
      <c r="R58" s="125" t="n">
        <v>85.9499118616664</v>
      </c>
      <c r="S58" s="114" t="n">
        <v>54</v>
      </c>
    </row>
    <row r="59" s="52" customFormat="true" ht="12.75" hidden="false" customHeight="true" outlineLevel="0" collapsed="false">
      <c r="A59" s="91" t="n">
        <v>55</v>
      </c>
      <c r="B59" s="92" t="s">
        <v>227</v>
      </c>
      <c r="C59" s="95" t="s">
        <v>228</v>
      </c>
      <c r="D59" s="147"/>
      <c r="E59" s="125" t="n">
        <v>95.5825092513359</v>
      </c>
      <c r="F59" s="125" t="n">
        <v>98.67223559446</v>
      </c>
      <c r="G59" s="125" t="n">
        <v>99.0801142962941</v>
      </c>
      <c r="H59" s="125" t="n">
        <v>98.9403590893591</v>
      </c>
      <c r="I59" s="125" t="n">
        <v>100</v>
      </c>
      <c r="J59" s="125" t="n">
        <v>103.662754664147</v>
      </c>
      <c r="K59" s="125" t="n">
        <v>102.756053415297</v>
      </c>
      <c r="L59" s="125" t="n">
        <v>219.61782335803</v>
      </c>
      <c r="M59" s="125" t="n">
        <v>223.371762398156</v>
      </c>
      <c r="N59" s="125" t="n">
        <v>219.97158204497</v>
      </c>
      <c r="O59" s="125" t="n">
        <v>210.959930385489</v>
      </c>
      <c r="P59" s="125" t="n">
        <v>195.782534412471</v>
      </c>
      <c r="Q59" s="125" t="n">
        <v>182.664255319084</v>
      </c>
      <c r="R59" s="125" t="n">
        <v>93.8078505391155</v>
      </c>
      <c r="S59" s="114" t="n">
        <v>55</v>
      </c>
    </row>
    <row r="60" s="52" customFormat="true" ht="12.75" hidden="false" customHeight="true" outlineLevel="0" collapsed="false">
      <c r="A60" s="91" t="n">
        <v>56</v>
      </c>
      <c r="B60" s="92" t="s">
        <v>229</v>
      </c>
      <c r="C60" s="99" t="s">
        <v>230</v>
      </c>
      <c r="D60" s="147"/>
      <c r="E60" s="125" t="n">
        <v>117.893840150815</v>
      </c>
      <c r="F60" s="125" t="n">
        <v>109.60817390626</v>
      </c>
      <c r="G60" s="125" t="n">
        <v>109.411561024876</v>
      </c>
      <c r="H60" s="125" t="n">
        <v>103.286674870615</v>
      </c>
      <c r="I60" s="125" t="n">
        <v>100</v>
      </c>
      <c r="J60" s="125" t="n">
        <v>122.897946226184</v>
      </c>
      <c r="K60" s="125" t="n">
        <v>105.121718908004</v>
      </c>
      <c r="L60" s="125" t="n">
        <v>212.280005073734</v>
      </c>
      <c r="M60" s="125" t="n">
        <v>206.515955503997</v>
      </c>
      <c r="N60" s="125" t="n">
        <v>193.606483365799</v>
      </c>
      <c r="O60" s="125" t="n">
        <v>187.394398430433</v>
      </c>
      <c r="P60" s="125" t="n">
        <v>183.713150053044</v>
      </c>
      <c r="Q60" s="125" t="n">
        <v>181.101188481807</v>
      </c>
      <c r="R60" s="125" t="n">
        <v>80.0292885774907</v>
      </c>
      <c r="S60" s="114" t="n">
        <v>56</v>
      </c>
    </row>
    <row r="61" s="52" customFormat="true" ht="12.75" hidden="false" customHeight="true" outlineLevel="0" collapsed="false">
      <c r="A61" s="91" t="n">
        <v>57</v>
      </c>
      <c r="B61" s="92" t="s">
        <v>231</v>
      </c>
      <c r="C61" s="99" t="s">
        <v>232</v>
      </c>
      <c r="D61" s="147"/>
      <c r="E61" s="125" t="n">
        <v>98.1680899018751</v>
      </c>
      <c r="F61" s="125" t="n">
        <v>101.425334758558</v>
      </c>
      <c r="G61" s="125" t="n">
        <v>98.7903270489745</v>
      </c>
      <c r="H61" s="125" t="n">
        <v>98.0010939372397</v>
      </c>
      <c r="I61" s="125" t="n">
        <v>100</v>
      </c>
      <c r="J61" s="125" t="n">
        <v>100.922740735258</v>
      </c>
      <c r="K61" s="125" t="n">
        <v>103.329372482431</v>
      </c>
      <c r="L61" s="125" t="n">
        <v>219.68688279091</v>
      </c>
      <c r="M61" s="125" t="n">
        <v>223.33787906548</v>
      </c>
      <c r="N61" s="125" t="n">
        <v>220.428743360518</v>
      </c>
      <c r="O61" s="125" t="n">
        <v>210.87755308523</v>
      </c>
      <c r="P61" s="125" t="n">
        <v>193.437269913145</v>
      </c>
      <c r="Q61" s="125" t="n">
        <v>179.801915306677</v>
      </c>
      <c r="R61" s="125" t="n">
        <v>92.6712150034857</v>
      </c>
      <c r="S61" s="114" t="n">
        <v>57</v>
      </c>
    </row>
    <row r="62" s="52" customFormat="true" ht="12.75" hidden="false" customHeight="true" outlineLevel="0" collapsed="false">
      <c r="A62" s="91" t="n">
        <v>58</v>
      </c>
      <c r="B62" s="92" t="n">
        <v>61</v>
      </c>
      <c r="C62" s="95" t="s">
        <v>233</v>
      </c>
      <c r="D62" s="147"/>
      <c r="E62" s="125" t="n">
        <v>90.6859815783089</v>
      </c>
      <c r="F62" s="125" t="n">
        <v>108.072975603221</v>
      </c>
      <c r="G62" s="125" t="n">
        <v>104.809315570006</v>
      </c>
      <c r="H62" s="125" t="n">
        <v>109.726655572384</v>
      </c>
      <c r="I62" s="125" t="n">
        <v>100</v>
      </c>
      <c r="J62" s="125" t="n">
        <v>105.762438937652</v>
      </c>
      <c r="K62" s="125" t="n">
        <v>87.1173537963694</v>
      </c>
      <c r="L62" s="125" t="n">
        <v>203.018989796412</v>
      </c>
      <c r="M62" s="125" t="n">
        <v>161.519669435826</v>
      </c>
      <c r="N62" s="125" t="n">
        <v>199.937977388326</v>
      </c>
      <c r="O62" s="125" t="n">
        <v>205.069158444529</v>
      </c>
      <c r="P62" s="125" t="n">
        <v>184.826582909451</v>
      </c>
      <c r="Q62" s="125" t="n">
        <v>175.625310547499</v>
      </c>
      <c r="R62" s="125" t="n">
        <v>109.400697753455</v>
      </c>
      <c r="S62" s="114" t="n">
        <v>58</v>
      </c>
    </row>
    <row r="63" s="52" customFormat="true" ht="12.75" hidden="false" customHeight="true" outlineLevel="0" collapsed="false">
      <c r="A63" s="91" t="n">
        <v>59</v>
      </c>
      <c r="B63" s="92" t="n">
        <v>62</v>
      </c>
      <c r="C63" s="95" t="s">
        <v>234</v>
      </c>
      <c r="D63" s="147"/>
      <c r="E63" s="125" t="n">
        <v>101.45089559832</v>
      </c>
      <c r="F63" s="125" t="n">
        <v>102.390171505167</v>
      </c>
      <c r="G63" s="125" t="n">
        <v>101.39873738111</v>
      </c>
      <c r="H63" s="125" t="n">
        <v>100.834307768018</v>
      </c>
      <c r="I63" s="125" t="n">
        <v>100</v>
      </c>
      <c r="J63" s="125" t="n">
        <v>99.6561380814487</v>
      </c>
      <c r="K63" s="125" t="n">
        <v>99.5115549991819</v>
      </c>
      <c r="L63" s="125" t="n">
        <v>37.2601088664373</v>
      </c>
      <c r="M63" s="125" t="n">
        <v>37.2039945473605</v>
      </c>
      <c r="N63" s="125" t="n">
        <v>86.5274318950965</v>
      </c>
      <c r="O63" s="125" t="n">
        <v>86.5294328271562</v>
      </c>
      <c r="P63" s="125" t="n">
        <v>86.5147913921219</v>
      </c>
      <c r="Q63" s="125" t="n">
        <v>86.4774862651176</v>
      </c>
      <c r="R63" s="125" t="n">
        <v>94.2122043810431</v>
      </c>
      <c r="S63" s="114" t="n">
        <v>59</v>
      </c>
    </row>
    <row r="64" s="52" customFormat="true" ht="12.75" hidden="false" customHeight="true" outlineLevel="0" collapsed="false">
      <c r="A64" s="91" t="n">
        <v>60</v>
      </c>
      <c r="B64" s="92" t="n">
        <v>63</v>
      </c>
      <c r="C64" s="95" t="s">
        <v>235</v>
      </c>
      <c r="D64" s="147"/>
      <c r="E64" s="125" t="n">
        <v>97.1627693656414</v>
      </c>
      <c r="F64" s="125" t="n">
        <v>95.4657363611687</v>
      </c>
      <c r="G64" s="125" t="n">
        <v>93.2072861123344</v>
      </c>
      <c r="H64" s="125" t="n">
        <v>93.4529563183104</v>
      </c>
      <c r="I64" s="125" t="n">
        <v>100</v>
      </c>
      <c r="J64" s="125" t="n">
        <v>104.023778484563</v>
      </c>
      <c r="K64" s="125" t="n">
        <v>113.187844256049</v>
      </c>
      <c r="L64" s="125" t="n">
        <v>225.208341287594</v>
      </c>
      <c r="M64" s="125" t="n">
        <v>228.255588085261</v>
      </c>
      <c r="N64" s="125" t="n">
        <v>225.260042005512</v>
      </c>
      <c r="O64" s="125" t="n">
        <v>216.336329978911</v>
      </c>
      <c r="P64" s="125" t="n">
        <v>210.826434913006</v>
      </c>
      <c r="Q64" s="125" t="n">
        <v>194.250574993102</v>
      </c>
      <c r="R64" s="125" t="n">
        <v>100.272992486627</v>
      </c>
      <c r="S64" s="114" t="n">
        <v>60</v>
      </c>
    </row>
    <row r="65" s="52" customFormat="true" ht="12.75" hidden="false" customHeight="true" outlineLevel="0" collapsed="false">
      <c r="A65" s="91" t="n">
        <v>61</v>
      </c>
      <c r="B65" s="92" t="n">
        <v>64</v>
      </c>
      <c r="C65" s="95" t="s">
        <v>236</v>
      </c>
      <c r="D65" s="147"/>
      <c r="E65" s="125" t="n">
        <v>113.168719532256</v>
      </c>
      <c r="F65" s="125" t="n">
        <v>110.846608544298</v>
      </c>
      <c r="G65" s="125" t="n">
        <v>106.615063521265</v>
      </c>
      <c r="H65" s="125" t="n">
        <v>103.689058516636</v>
      </c>
      <c r="I65" s="125" t="n">
        <v>100</v>
      </c>
      <c r="J65" s="125" t="n">
        <v>109.735515081645</v>
      </c>
      <c r="K65" s="125" t="n">
        <v>97.1609995058013</v>
      </c>
      <c r="L65" s="125" t="n">
        <v>67.531224144683</v>
      </c>
      <c r="M65" s="125" t="n">
        <v>73.515923480366</v>
      </c>
      <c r="N65" s="125" t="n">
        <v>77.1880185957652</v>
      </c>
      <c r="O65" s="125" t="n">
        <v>74.6921929051653</v>
      </c>
      <c r="P65" s="125" t="n">
        <v>69.8730434462994</v>
      </c>
      <c r="Q65" s="125" t="n">
        <v>69.382208112982</v>
      </c>
      <c r="R65" s="125" t="n">
        <v>85.2913885041094</v>
      </c>
      <c r="S65" s="114" t="n">
        <v>61</v>
      </c>
    </row>
    <row r="66" s="52" customFormat="true" ht="12.75" hidden="false" customHeight="true" outlineLevel="0" collapsed="false">
      <c r="A66" s="91" t="n">
        <v>62</v>
      </c>
      <c r="B66" s="102" t="s">
        <v>237</v>
      </c>
      <c r="C66" s="95" t="s">
        <v>238</v>
      </c>
      <c r="D66" s="147"/>
      <c r="E66" s="125" t="n">
        <v>105.525295623346</v>
      </c>
      <c r="F66" s="125" t="n">
        <v>107.50469887854</v>
      </c>
      <c r="G66" s="125" t="n">
        <v>106.03287083849</v>
      </c>
      <c r="H66" s="125" t="n">
        <v>103.057070684248</v>
      </c>
      <c r="I66" s="125" t="n">
        <v>100</v>
      </c>
      <c r="J66" s="125" t="n">
        <v>100.093169955597</v>
      </c>
      <c r="K66" s="125" t="n">
        <v>96.169588142124</v>
      </c>
      <c r="L66" s="125" t="n">
        <v>34.3863866615818</v>
      </c>
      <c r="M66" s="125" t="n">
        <v>33.924681377193</v>
      </c>
      <c r="N66" s="125" t="n">
        <v>34.2520818031225</v>
      </c>
      <c r="O66" s="125" t="n">
        <v>33.7276089317778</v>
      </c>
      <c r="P66" s="125" t="n">
        <v>31.6751074345598</v>
      </c>
      <c r="Q66" s="125" t="n">
        <v>32.1442483284338</v>
      </c>
      <c r="R66" s="125" t="n">
        <v>91.5364531322015</v>
      </c>
      <c r="S66" s="114" t="n">
        <v>62</v>
      </c>
    </row>
    <row r="67" s="52" customFormat="true" ht="12.75" hidden="false" customHeight="true" outlineLevel="0" collapsed="false">
      <c r="A67" s="91" t="n">
        <v>63</v>
      </c>
      <c r="B67" s="102" t="s">
        <v>239</v>
      </c>
      <c r="C67" s="95" t="s">
        <v>240</v>
      </c>
      <c r="D67" s="147"/>
      <c r="E67" s="125" t="n">
        <v>78.6269748879036</v>
      </c>
      <c r="F67" s="125" t="n">
        <v>87.947250558566</v>
      </c>
      <c r="G67" s="125" t="n">
        <v>93.8433710727064</v>
      </c>
      <c r="H67" s="125" t="n">
        <v>97.6823156297224</v>
      </c>
      <c r="I67" s="125" t="n">
        <v>100</v>
      </c>
      <c r="J67" s="125" t="n">
        <v>100.460783264994</v>
      </c>
      <c r="K67" s="125" t="n">
        <v>100.212602308053</v>
      </c>
      <c r="L67" s="125" t="n">
        <v>61.1257817506236</v>
      </c>
      <c r="M67" s="125" t="n">
        <v>62.2042069427782</v>
      </c>
      <c r="N67" s="125" t="n">
        <v>65.9475791755465</v>
      </c>
      <c r="O67" s="125" t="n">
        <v>66.6908537492839</v>
      </c>
      <c r="P67" s="125" t="n">
        <v>65.5060240978581</v>
      </c>
      <c r="Q67" s="125" t="n">
        <v>64.7405496648889</v>
      </c>
      <c r="R67" s="125" t="n">
        <v>105.649146590192</v>
      </c>
      <c r="S67" s="114" t="n">
        <v>63</v>
      </c>
    </row>
    <row r="68" s="52" customFormat="true" ht="12.75" hidden="false" customHeight="true" outlineLevel="0" collapsed="false">
      <c r="A68" s="91" t="n">
        <v>64</v>
      </c>
      <c r="B68" s="102" t="s">
        <v>241</v>
      </c>
      <c r="C68" s="95" t="s">
        <v>242</v>
      </c>
      <c r="D68" s="147"/>
      <c r="E68" s="125" t="n">
        <v>105.817211397526</v>
      </c>
      <c r="F68" s="125" t="n">
        <v>103.796459505264</v>
      </c>
      <c r="G68" s="125" t="n">
        <v>101.280606814533</v>
      </c>
      <c r="H68" s="125" t="n">
        <v>104.821773290603</v>
      </c>
      <c r="I68" s="125" t="n">
        <v>100</v>
      </c>
      <c r="J68" s="125" t="n">
        <v>90.8460636585086</v>
      </c>
      <c r="K68" s="125" t="n">
        <v>87.0608373247915</v>
      </c>
      <c r="L68" s="125" t="n">
        <v>41.6972812966028</v>
      </c>
      <c r="M68" s="125" t="n">
        <v>40.4144743893273</v>
      </c>
      <c r="N68" s="125" t="n">
        <v>41.5471519692769</v>
      </c>
      <c r="O68" s="125" t="n">
        <v>38.8866834261669</v>
      </c>
      <c r="P68" s="125" t="n">
        <v>40.0419913295803</v>
      </c>
      <c r="Q68" s="125" t="n">
        <v>39.25654029565</v>
      </c>
      <c r="R68" s="125" t="n">
        <v>66.9735781447962</v>
      </c>
      <c r="S68" s="114" t="n">
        <v>64</v>
      </c>
    </row>
    <row r="69" s="52" customFormat="true" ht="12.75" hidden="false" customHeight="true" outlineLevel="0" collapsed="false">
      <c r="A69" s="91" t="n">
        <v>65</v>
      </c>
      <c r="B69" s="92" t="s">
        <v>243</v>
      </c>
      <c r="C69" s="95" t="s">
        <v>244</v>
      </c>
      <c r="D69" s="147"/>
      <c r="E69" s="125" t="n">
        <v>74.1568387584415</v>
      </c>
      <c r="F69" s="125" t="n">
        <v>86.7449498738</v>
      </c>
      <c r="G69" s="125" t="n">
        <v>92.5200403241967</v>
      </c>
      <c r="H69" s="125" t="n">
        <v>96.0633135395241</v>
      </c>
      <c r="I69" s="125" t="n">
        <v>100</v>
      </c>
      <c r="J69" s="125" t="n">
        <v>98.3070473984749</v>
      </c>
      <c r="K69" s="125" t="n">
        <v>102.369823533492</v>
      </c>
      <c r="L69" s="125" t="n">
        <v>46.2883354924691</v>
      </c>
      <c r="M69" s="125" t="n">
        <v>48.2400651237949</v>
      </c>
      <c r="N69" s="125" t="n">
        <v>53.5446657459183</v>
      </c>
      <c r="O69" s="125" t="n">
        <v>52.5617099318612</v>
      </c>
      <c r="P69" s="125" t="n">
        <v>52.0500536108125</v>
      </c>
      <c r="Q69" s="125" t="n">
        <v>50.9904452797863</v>
      </c>
      <c r="R69" s="125" t="n">
        <v>110.551671052705</v>
      </c>
      <c r="S69" s="114" t="n">
        <v>65</v>
      </c>
    </row>
    <row r="70" s="52" customFormat="true" ht="12.75" hidden="false" customHeight="true" outlineLevel="0" collapsed="false">
      <c r="A70" s="91" t="n">
        <v>66</v>
      </c>
      <c r="B70" s="92" t="s">
        <v>245</v>
      </c>
      <c r="C70" s="95" t="s">
        <v>246</v>
      </c>
      <c r="D70" s="147"/>
      <c r="E70" s="125" t="n">
        <v>99.0812491437149</v>
      </c>
      <c r="F70" s="125" t="n">
        <v>104.388633263143</v>
      </c>
      <c r="G70" s="125" t="n">
        <v>104.633302245305</v>
      </c>
      <c r="H70" s="125" t="n">
        <v>102.448463807506</v>
      </c>
      <c r="I70" s="125" t="n">
        <v>100</v>
      </c>
      <c r="J70" s="125" t="n">
        <v>103.172328170491</v>
      </c>
      <c r="K70" s="125" t="n">
        <v>95.3713503925659</v>
      </c>
      <c r="L70" s="125" t="n">
        <v>43.2131116965957</v>
      </c>
      <c r="M70" s="125" t="n">
        <v>43.7022880943765</v>
      </c>
      <c r="N70" s="125" t="n">
        <v>45.1574713922221</v>
      </c>
      <c r="O70" s="125" t="n">
        <v>44.6708898874063</v>
      </c>
      <c r="P70" s="125" t="n">
        <v>44.095198689258</v>
      </c>
      <c r="Q70" s="125" t="n">
        <v>44.0166025517915</v>
      </c>
      <c r="R70" s="125" t="n">
        <v>84.4108258888699</v>
      </c>
      <c r="S70" s="114" t="n">
        <v>66</v>
      </c>
    </row>
    <row r="71" s="52" customFormat="true" ht="12.75" hidden="false" customHeight="true" outlineLevel="0" collapsed="false">
      <c r="A71" s="91" t="n">
        <v>67</v>
      </c>
      <c r="B71" s="102" t="s">
        <v>247</v>
      </c>
      <c r="C71" s="98" t="s">
        <v>248</v>
      </c>
      <c r="D71" s="147"/>
      <c r="E71" s="125" t="n">
        <v>182.268713317234</v>
      </c>
      <c r="F71" s="125" t="n">
        <v>189.610450272956</v>
      </c>
      <c r="G71" s="125" t="n">
        <v>171.888975732427</v>
      </c>
      <c r="H71" s="125" t="n">
        <v>135.373120628507</v>
      </c>
      <c r="I71" s="125" t="n">
        <v>100</v>
      </c>
      <c r="J71" s="125" t="n">
        <v>78.7443147086367</v>
      </c>
      <c r="K71" s="125" t="n">
        <v>89.8271290845161</v>
      </c>
      <c r="L71" s="125" t="n">
        <v>38.8941904027835</v>
      </c>
      <c r="M71" s="125" t="n">
        <v>50.0325525767953</v>
      </c>
      <c r="N71" s="125" t="n">
        <v>45.8359293346874</v>
      </c>
      <c r="O71" s="125" t="n">
        <v>44.8899014864313</v>
      </c>
      <c r="P71" s="125" t="n">
        <v>43.2508345695559</v>
      </c>
      <c r="Q71" s="125" t="n">
        <v>48.7627602617836</v>
      </c>
      <c r="R71" s="125" t="n">
        <v>156.054627965419</v>
      </c>
      <c r="S71" s="114" t="n">
        <v>67</v>
      </c>
    </row>
    <row r="72" s="52" customFormat="true" ht="12.75" hidden="false" customHeight="true" outlineLevel="0" collapsed="false">
      <c r="A72" s="91" t="n">
        <v>68</v>
      </c>
      <c r="B72" s="103" t="n">
        <v>90</v>
      </c>
      <c r="C72" s="99" t="s">
        <v>249</v>
      </c>
      <c r="D72" s="147"/>
      <c r="E72" s="125" t="n">
        <v>235.745395592649</v>
      </c>
      <c r="F72" s="125" t="n">
        <v>245.249078106783</v>
      </c>
      <c r="G72" s="125" t="n">
        <v>218.766674771322</v>
      </c>
      <c r="H72" s="125" t="n">
        <v>164.171350799957</v>
      </c>
      <c r="I72" s="125" t="n">
        <v>100</v>
      </c>
      <c r="J72" s="125" t="n">
        <v>64.5731444104</v>
      </c>
      <c r="K72" s="125" t="n">
        <v>85.589456920591</v>
      </c>
      <c r="L72" s="125" t="n">
        <v>23.3680302611671</v>
      </c>
      <c r="M72" s="125" t="n">
        <v>40.237664416145</v>
      </c>
      <c r="N72" s="125" t="n">
        <v>32.0319165657493</v>
      </c>
      <c r="O72" s="125" t="n">
        <v>32.1994001053015</v>
      </c>
      <c r="P72" s="125" t="n">
        <v>30.7496606330176</v>
      </c>
      <c r="Q72" s="125" t="n">
        <v>39.2785163188921</v>
      </c>
      <c r="R72" s="125" t="n">
        <v>183.202686733152</v>
      </c>
      <c r="S72" s="114" t="n">
        <v>68</v>
      </c>
    </row>
    <row r="73" s="52" customFormat="true" ht="12.75" hidden="false" customHeight="true" outlineLevel="0" collapsed="false">
      <c r="A73" s="91" t="n">
        <v>69</v>
      </c>
      <c r="B73" s="103" t="n">
        <v>92</v>
      </c>
      <c r="C73" s="99" t="s">
        <v>250</v>
      </c>
      <c r="D73" s="147"/>
      <c r="E73" s="125" t="n">
        <v>76.4799431391912</v>
      </c>
      <c r="F73" s="125" t="n">
        <v>86.9694463660963</v>
      </c>
      <c r="G73" s="125" t="n">
        <v>93.4136084214098</v>
      </c>
      <c r="H73" s="125" t="n">
        <v>96.6267426205567</v>
      </c>
      <c r="I73" s="125" t="n">
        <v>100</v>
      </c>
      <c r="J73" s="125" t="n">
        <v>101.128724720659</v>
      </c>
      <c r="K73" s="125" t="n">
        <v>102.117440919222</v>
      </c>
      <c r="L73" s="125" t="n">
        <v>90.8461397195717</v>
      </c>
      <c r="M73" s="125" t="n">
        <v>92.6474117075428</v>
      </c>
      <c r="N73" s="125" t="n">
        <v>94.0370805019985</v>
      </c>
      <c r="O73" s="125" t="n">
        <v>90.8187996860887</v>
      </c>
      <c r="P73" s="125" t="n">
        <v>84.7863545380375</v>
      </c>
      <c r="Q73" s="125" t="n">
        <v>79.9642584575693</v>
      </c>
      <c r="R73" s="125" t="n">
        <v>92.7166574523106</v>
      </c>
      <c r="S73" s="114" t="n">
        <v>69</v>
      </c>
    </row>
    <row r="74" s="52" customFormat="true" ht="12" hidden="false" customHeight="true" outlineLevel="0" collapsed="false">
      <c r="A74" s="127"/>
      <c r="B74" s="57"/>
      <c r="C74" s="128"/>
      <c r="D74" s="147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42"/>
    </row>
    <row r="75" s="112" customFormat="true" ht="15" hidden="false" customHeight="true" outlineLevel="0" collapsed="false">
      <c r="A75" s="107" t="n">
        <v>70</v>
      </c>
      <c r="B75" s="108"/>
      <c r="C75" s="109" t="s">
        <v>251</v>
      </c>
      <c r="D75" s="148"/>
      <c r="E75" s="129" t="n">
        <v>100.494191321998</v>
      </c>
      <c r="F75" s="129" t="n">
        <v>100.066577439081</v>
      </c>
      <c r="G75" s="129" t="n">
        <v>102.295869861996</v>
      </c>
      <c r="H75" s="129" t="n">
        <v>98.3982157318566</v>
      </c>
      <c r="I75" s="129" t="n">
        <v>100</v>
      </c>
      <c r="J75" s="129" t="n">
        <v>98.1667801601826</v>
      </c>
      <c r="K75" s="129" t="n">
        <v>98.1839981172195</v>
      </c>
      <c r="L75" s="129" t="n">
        <v>100.607379279842</v>
      </c>
      <c r="M75" s="129" t="n">
        <v>102.062557111041</v>
      </c>
      <c r="N75" s="129" t="n">
        <v>100.449585495101</v>
      </c>
      <c r="O75" s="129" t="n">
        <v>102.757436039244</v>
      </c>
      <c r="P75" s="129" t="n">
        <v>102.400874160318</v>
      </c>
      <c r="Q75" s="129" t="n">
        <v>102.469143382451</v>
      </c>
      <c r="R75" s="129" t="n">
        <v>99.855890180337</v>
      </c>
      <c r="S75" s="111" t="n">
        <v>70</v>
      </c>
    </row>
    <row r="76" s="52" customFormat="true" ht="15" hidden="false" customHeight="true" outlineLevel="0" collapsed="false">
      <c r="A76" s="56" t="n">
        <v>71</v>
      </c>
      <c r="B76" s="57"/>
      <c r="C76" s="113" t="s">
        <v>126</v>
      </c>
      <c r="D76" s="147"/>
      <c r="E76" s="125" t="n">
        <v>70.8786179948185</v>
      </c>
      <c r="F76" s="125" t="n">
        <v>82.3479103529874</v>
      </c>
      <c r="G76" s="125" t="n">
        <v>89.1262795267382</v>
      </c>
      <c r="H76" s="125" t="n">
        <v>95.5660132158208</v>
      </c>
      <c r="I76" s="125" t="n">
        <v>100</v>
      </c>
      <c r="J76" s="125" t="n">
        <v>101.855313328839</v>
      </c>
      <c r="K76" s="125" t="n">
        <v>109.765861823287</v>
      </c>
      <c r="L76" s="125" t="n">
        <v>46.4154814902096</v>
      </c>
      <c r="M76" s="125" t="n">
        <v>46.9893045920438</v>
      </c>
      <c r="N76" s="125" t="n">
        <v>43.6065000985552</v>
      </c>
      <c r="O76" s="125" t="n">
        <v>40.9729324506264</v>
      </c>
      <c r="P76" s="125" t="n">
        <v>40.0247598381721</v>
      </c>
      <c r="Q76" s="125" t="n">
        <v>37.6567328561031</v>
      </c>
      <c r="R76" s="125" t="n">
        <v>103.830405460733</v>
      </c>
      <c r="S76" s="114" t="n">
        <v>71</v>
      </c>
    </row>
    <row r="77" customFormat="false" ht="15" hidden="false" customHeight="true" outlineLevel="0" collapsed="false">
      <c r="B77" s="120" t="s">
        <v>255</v>
      </c>
      <c r="D77" s="144"/>
    </row>
    <row r="78" customFormat="false" ht="12" hidden="false" customHeight="true" outlineLevel="0" collapsed="false">
      <c r="B78" s="121" t="s">
        <v>256</v>
      </c>
    </row>
    <row r="79" customFormat="false" ht="12" hidden="false" customHeight="true" outlineLevel="0" collapsed="false">
      <c r="B79" s="122"/>
      <c r="C79" s="123"/>
      <c r="D79" s="145"/>
    </row>
    <row r="80" customFormat="false" ht="12" hidden="false" customHeight="true" outlineLevel="0" collapsed="false">
      <c r="B80" s="122"/>
      <c r="C80" s="123"/>
      <c r="D80" s="145"/>
    </row>
    <row r="81" customFormat="false" ht="12" hidden="false" customHeight="true" outlineLevel="0" collapsed="false">
      <c r="B81" s="122"/>
      <c r="C81" s="123"/>
      <c r="D81" s="145"/>
    </row>
    <row r="82" customFormat="false" ht="12" hidden="false" customHeight="true" outlineLevel="0" collapsed="false">
      <c r="B82" s="122"/>
      <c r="C82" s="123"/>
      <c r="D82" s="145"/>
    </row>
    <row r="83" customFormat="false" ht="12" hidden="false" customHeight="true" outlineLevel="0" collapsed="false">
      <c r="B83" s="122"/>
      <c r="C83" s="123"/>
      <c r="D83" s="145"/>
    </row>
    <row r="84" customFormat="false" ht="12" hidden="false" customHeight="true" outlineLevel="0" collapsed="false">
      <c r="B84" s="122"/>
      <c r="C84" s="123"/>
      <c r="D84" s="145"/>
    </row>
    <row r="85" customFormat="false" ht="12" hidden="false" customHeight="true" outlineLevel="0" collapsed="false">
      <c r="B85" s="122"/>
      <c r="C85" s="123"/>
      <c r="D85" s="145"/>
    </row>
    <row r="86" customFormat="false" ht="12" hidden="false" customHeight="true" outlineLevel="0" collapsed="false">
      <c r="B86" s="122"/>
      <c r="C86" s="123"/>
      <c r="D86" s="145"/>
    </row>
    <row r="87" customFormat="false" ht="12" hidden="false" customHeight="true" outlineLevel="0" collapsed="false">
      <c r="B87" s="122"/>
      <c r="C87" s="123"/>
      <c r="D87" s="145"/>
    </row>
    <row r="88" customFormat="false" ht="12" hidden="false" customHeight="true" outlineLevel="0" collapsed="false">
      <c r="B88" s="122"/>
      <c r="C88" s="123"/>
      <c r="D88" s="145"/>
    </row>
    <row r="89" customFormat="false" ht="12" hidden="false" customHeight="true" outlineLevel="0" collapsed="false">
      <c r="B89" s="122"/>
      <c r="C89" s="123"/>
      <c r="D89" s="145"/>
    </row>
    <row r="90" customFormat="false" ht="12" hidden="false" customHeight="true" outlineLevel="0" collapsed="false">
      <c r="B90" s="122"/>
      <c r="C90" s="123"/>
      <c r="D90" s="145"/>
    </row>
    <row r="91" customFormat="false" ht="12" hidden="false" customHeight="true" outlineLevel="0" collapsed="false">
      <c r="B91" s="122"/>
      <c r="C91" s="123"/>
      <c r="D91" s="145"/>
    </row>
    <row r="92" customFormat="false" ht="15" hidden="false" customHeight="true" outlineLevel="0" collapsed="false">
      <c r="B92" s="122"/>
      <c r="C92" s="123"/>
      <c r="D92" s="145"/>
    </row>
    <row r="93" customFormat="false" ht="15" hidden="false" customHeight="true" outlineLevel="0" collapsed="false">
      <c r="B93" s="122"/>
      <c r="C93" s="123"/>
      <c r="D93" s="145"/>
    </row>
    <row r="94" customFormat="false" ht="15" hidden="false" customHeight="true" outlineLevel="0" collapsed="false">
      <c r="B94" s="122"/>
      <c r="C94" s="123"/>
      <c r="D94" s="145"/>
    </row>
    <row r="95" customFormat="false" ht="15" hidden="false" customHeight="true" outlineLevel="0" collapsed="false">
      <c r="B95" s="122"/>
      <c r="C95" s="123"/>
      <c r="D95" s="145"/>
    </row>
    <row r="96" customFormat="false" ht="15" hidden="false" customHeight="true" outlineLevel="0" collapsed="false">
      <c r="B96" s="122"/>
      <c r="C96" s="123"/>
      <c r="D96" s="145"/>
    </row>
    <row r="97" customFormat="false" ht="15" hidden="false" customHeight="true" outlineLevel="0" collapsed="false">
      <c r="B97" s="122"/>
      <c r="C97" s="123"/>
      <c r="D97" s="145"/>
    </row>
    <row r="98" customFormat="false" ht="15" hidden="false" customHeight="true" outlineLevel="0" collapsed="false">
      <c r="B98" s="122"/>
      <c r="C98" s="123"/>
      <c r="D98" s="145"/>
    </row>
    <row r="99" customFormat="false" ht="15" hidden="false" customHeight="true" outlineLevel="0" collapsed="false">
      <c r="B99" s="122"/>
      <c r="C99" s="123"/>
      <c r="D99" s="145"/>
    </row>
    <row r="100" customFormat="false" ht="15" hidden="false" customHeight="true" outlineLevel="0" collapsed="false">
      <c r="B100" s="122"/>
      <c r="C100" s="123"/>
      <c r="D100" s="145"/>
    </row>
    <row r="101" customFormat="false" ht="15" hidden="false" customHeight="true" outlineLevel="0" collapsed="false">
      <c r="B101" s="122"/>
      <c r="C101" s="123"/>
      <c r="D101" s="145"/>
    </row>
    <row r="102" customFormat="false" ht="15" hidden="false" customHeight="true" outlineLevel="0" collapsed="false">
      <c r="B102" s="122"/>
      <c r="C102" s="123"/>
      <c r="D102" s="145"/>
    </row>
    <row r="103" customFormat="false" ht="15" hidden="false" customHeight="true" outlineLevel="0" collapsed="false">
      <c r="B103" s="122"/>
      <c r="C103" s="123"/>
      <c r="D103" s="145"/>
    </row>
    <row r="104" customFormat="false" ht="15" hidden="false" customHeight="true" outlineLevel="0" collapsed="false">
      <c r="B104" s="122"/>
      <c r="C104" s="123"/>
      <c r="D104" s="145"/>
    </row>
    <row r="105" customFormat="false" ht="15" hidden="false" customHeight="true" outlineLevel="0" collapsed="false">
      <c r="B105" s="122"/>
      <c r="C105" s="123"/>
      <c r="D105" s="145"/>
    </row>
    <row r="106" customFormat="false" ht="15" hidden="false" customHeight="true" outlineLevel="0" collapsed="false">
      <c r="B106" s="122"/>
      <c r="C106" s="123"/>
      <c r="D106" s="145"/>
    </row>
    <row r="107" customFormat="false" ht="15" hidden="false" customHeight="true" outlineLevel="0" collapsed="false">
      <c r="B107" s="122"/>
      <c r="C107" s="123"/>
      <c r="D107" s="145"/>
    </row>
    <row r="108" customFormat="false" ht="15" hidden="false" customHeight="true" outlineLevel="0" collapsed="false">
      <c r="B108" s="122"/>
      <c r="C108" s="123"/>
      <c r="D108" s="145"/>
    </row>
    <row r="109" customFormat="false" ht="15" hidden="false" customHeight="true" outlineLevel="0" collapsed="false">
      <c r="B109" s="122"/>
      <c r="C109" s="123"/>
      <c r="D109" s="145"/>
    </row>
    <row r="110" customFormat="false" ht="15" hidden="false" customHeight="true" outlineLevel="0" collapsed="false">
      <c r="B110" s="122"/>
      <c r="C110" s="123"/>
      <c r="D110" s="145"/>
    </row>
    <row r="111" customFormat="false" ht="15" hidden="false" customHeight="true" outlineLevel="0" collapsed="false">
      <c r="B111" s="122"/>
      <c r="C111" s="123"/>
      <c r="D111" s="145"/>
    </row>
    <row r="112" customFormat="false" ht="15" hidden="false" customHeight="true" outlineLevel="0" collapsed="false">
      <c r="B112" s="122"/>
      <c r="C112" s="123"/>
      <c r="D112" s="145"/>
    </row>
    <row r="113" customFormat="false" ht="15" hidden="false" customHeight="true" outlineLevel="0" collapsed="false">
      <c r="B113" s="122"/>
      <c r="C113" s="123"/>
      <c r="D113" s="145"/>
    </row>
    <row r="114" customFormat="false" ht="15" hidden="false" customHeight="true" outlineLevel="0" collapsed="false">
      <c r="B114" s="122"/>
      <c r="C114" s="123"/>
      <c r="D114" s="145"/>
    </row>
    <row r="115" customFormat="false" ht="15" hidden="false" customHeight="true" outlineLevel="0" collapsed="false">
      <c r="B115" s="122"/>
      <c r="C115" s="123"/>
      <c r="D115" s="145"/>
    </row>
    <row r="116" customFormat="false" ht="15" hidden="false" customHeight="true" outlineLevel="0" collapsed="false">
      <c r="B116" s="122"/>
      <c r="C116" s="123"/>
      <c r="D116" s="145"/>
    </row>
    <row r="117" customFormat="false" ht="15" hidden="false" customHeight="true" outlineLevel="0" collapsed="false">
      <c r="B117" s="122"/>
      <c r="C117" s="123"/>
      <c r="D117" s="145"/>
    </row>
    <row r="118" customFormat="false" ht="15" hidden="false" customHeight="true" outlineLevel="0" collapsed="false">
      <c r="B118" s="122"/>
      <c r="C118" s="123"/>
      <c r="D118" s="145"/>
    </row>
    <row r="119" customFormat="false" ht="15" hidden="false" customHeight="true" outlineLevel="0" collapsed="false">
      <c r="B119" s="122"/>
      <c r="C119" s="123"/>
      <c r="D119" s="145"/>
    </row>
    <row r="120" customFormat="false" ht="15" hidden="false" customHeight="true" outlineLevel="0" collapsed="false">
      <c r="B120" s="122"/>
      <c r="C120" s="123"/>
      <c r="D120" s="145"/>
    </row>
    <row r="121" customFormat="false" ht="15" hidden="false" customHeight="true" outlineLevel="0" collapsed="false">
      <c r="B121" s="122"/>
      <c r="C121" s="123"/>
      <c r="D121" s="145"/>
    </row>
    <row r="122" customFormat="false" ht="15" hidden="false" customHeight="true" outlineLevel="0" collapsed="false">
      <c r="B122" s="122"/>
      <c r="C122" s="123"/>
      <c r="D122" s="145"/>
    </row>
    <row r="123" customFormat="false" ht="15" hidden="false" customHeight="true" outlineLevel="0" collapsed="false">
      <c r="B123" s="122"/>
      <c r="C123" s="123"/>
      <c r="D123" s="145"/>
    </row>
    <row r="124" customFormat="false" ht="15" hidden="false" customHeight="true" outlineLevel="0" collapsed="false">
      <c r="B124" s="122"/>
      <c r="C124" s="123"/>
      <c r="D124" s="145"/>
    </row>
    <row r="125" customFormat="false" ht="15" hidden="false" customHeight="true" outlineLevel="0" collapsed="false">
      <c r="B125" s="122"/>
      <c r="C125" s="123"/>
      <c r="D125" s="145"/>
    </row>
    <row r="126" customFormat="false" ht="15" hidden="false" customHeight="true" outlineLevel="0" collapsed="false">
      <c r="B126" s="122"/>
      <c r="C126" s="123"/>
      <c r="D126" s="145"/>
    </row>
    <row r="127" customFormat="false" ht="15" hidden="false" customHeight="true" outlineLevel="0" collapsed="false">
      <c r="B127" s="122"/>
      <c r="C127" s="123"/>
      <c r="D127" s="145"/>
    </row>
    <row r="128" customFormat="false" ht="15" hidden="false" customHeight="true" outlineLevel="0" collapsed="false">
      <c r="B128" s="122"/>
      <c r="C128" s="123"/>
      <c r="D128" s="145"/>
    </row>
    <row r="129" customFormat="false" ht="15" hidden="false" customHeight="true" outlineLevel="0" collapsed="false">
      <c r="B129" s="122"/>
      <c r="C129" s="123"/>
      <c r="D129" s="145"/>
    </row>
    <row r="130" customFormat="false" ht="15" hidden="false" customHeight="true" outlineLevel="0" collapsed="false">
      <c r="B130" s="122"/>
      <c r="C130" s="123"/>
      <c r="D130" s="145"/>
    </row>
    <row r="131" customFormat="false" ht="15" hidden="false" customHeight="true" outlineLevel="0" collapsed="false">
      <c r="B131" s="122"/>
      <c r="C131" s="123"/>
      <c r="D131" s="145"/>
    </row>
    <row r="132" customFormat="false" ht="15" hidden="false" customHeight="true" outlineLevel="0" collapsed="false">
      <c r="B132" s="122"/>
      <c r="C132" s="123"/>
      <c r="D132" s="145"/>
    </row>
    <row r="133" customFormat="false" ht="15" hidden="false" customHeight="true" outlineLevel="0" collapsed="false">
      <c r="B133" s="122"/>
      <c r="C133" s="123"/>
      <c r="D133" s="145"/>
    </row>
    <row r="134" customFormat="false" ht="15" hidden="false" customHeight="true" outlineLevel="0" collapsed="false">
      <c r="B134" s="122"/>
      <c r="C134" s="123"/>
      <c r="D134" s="145"/>
    </row>
    <row r="135" customFormat="false" ht="15" hidden="false" customHeight="true" outlineLevel="0" collapsed="false">
      <c r="B135" s="122"/>
      <c r="C135" s="123"/>
      <c r="D135" s="145"/>
    </row>
    <row r="136" customFormat="false" ht="15" hidden="false" customHeight="true" outlineLevel="0" collapsed="false">
      <c r="B136" s="122"/>
      <c r="C136" s="123"/>
      <c r="D136" s="145"/>
    </row>
    <row r="137" customFormat="false" ht="15" hidden="false" customHeight="true" outlineLevel="0" collapsed="false">
      <c r="B137" s="122"/>
      <c r="C137" s="123"/>
      <c r="D137" s="145"/>
    </row>
    <row r="138" customFormat="false" ht="15" hidden="false" customHeight="true" outlineLevel="0" collapsed="false">
      <c r="B138" s="122"/>
      <c r="C138" s="123"/>
      <c r="D138" s="145"/>
    </row>
    <row r="139" customFormat="false" ht="15" hidden="false" customHeight="true" outlineLevel="0" collapsed="false">
      <c r="B139" s="122"/>
      <c r="C139" s="123"/>
      <c r="D139" s="145"/>
    </row>
    <row r="140" customFormat="false" ht="15" hidden="false" customHeight="true" outlineLevel="0" collapsed="false">
      <c r="B140" s="122"/>
      <c r="C140" s="123"/>
      <c r="D140" s="145"/>
    </row>
    <row r="141" customFormat="false" ht="15" hidden="false" customHeight="true" outlineLevel="0" collapsed="false">
      <c r="B141" s="122"/>
      <c r="C141" s="123"/>
      <c r="D141" s="145"/>
    </row>
    <row r="142" customFormat="false" ht="15" hidden="false" customHeight="true" outlineLevel="0" collapsed="false">
      <c r="B142" s="122"/>
      <c r="C142" s="123"/>
      <c r="D142" s="145"/>
    </row>
    <row r="143" customFormat="false" ht="15" hidden="false" customHeight="true" outlineLevel="0" collapsed="false">
      <c r="B143" s="122"/>
      <c r="C143" s="123"/>
      <c r="D143" s="145"/>
    </row>
    <row r="144" customFormat="false" ht="15" hidden="false" customHeight="true" outlineLevel="0" collapsed="false">
      <c r="B144" s="122"/>
      <c r="C144" s="123"/>
      <c r="D144" s="145"/>
    </row>
    <row r="145" customFormat="false" ht="15" hidden="false" customHeight="true" outlineLevel="0" collapsed="false">
      <c r="B145" s="122"/>
      <c r="C145" s="123"/>
      <c r="D145" s="145"/>
    </row>
    <row r="146" customFormat="false" ht="15" hidden="false" customHeight="true" outlineLevel="0" collapsed="false">
      <c r="B146" s="122"/>
      <c r="C146" s="123"/>
      <c r="D146" s="145"/>
    </row>
    <row r="147" customFormat="false" ht="15" hidden="false" customHeight="true" outlineLevel="0" collapsed="false">
      <c r="B147" s="122"/>
      <c r="C147" s="123"/>
      <c r="D147" s="145"/>
    </row>
    <row r="148" customFormat="false" ht="15" hidden="false" customHeight="true" outlineLevel="0" collapsed="false">
      <c r="B148" s="122"/>
      <c r="C148" s="123"/>
      <c r="D148" s="145"/>
    </row>
    <row r="149" customFormat="false" ht="15" hidden="false" customHeight="true" outlineLevel="0" collapsed="false">
      <c r="B149" s="122"/>
      <c r="C149" s="123"/>
      <c r="D149" s="145"/>
    </row>
    <row r="150" customFormat="false" ht="15" hidden="false" customHeight="true" outlineLevel="0" collapsed="false">
      <c r="B150" s="122"/>
      <c r="C150" s="123"/>
      <c r="D150" s="145"/>
    </row>
    <row r="151" customFormat="false" ht="15" hidden="false" customHeight="true" outlineLevel="0" collapsed="false">
      <c r="B151" s="122"/>
      <c r="C151" s="123"/>
      <c r="D151" s="145"/>
    </row>
    <row r="152" customFormat="false" ht="15" hidden="false" customHeight="true" outlineLevel="0" collapsed="false">
      <c r="B152" s="122"/>
      <c r="C152" s="123"/>
      <c r="D152" s="145"/>
    </row>
    <row r="153" customFormat="false" ht="15" hidden="false" customHeight="true" outlineLevel="0" collapsed="false">
      <c r="B153" s="122"/>
      <c r="C153" s="123"/>
      <c r="D153" s="145"/>
    </row>
    <row r="154" customFormat="false" ht="15" hidden="false" customHeight="true" outlineLevel="0" collapsed="false">
      <c r="B154" s="122"/>
      <c r="C154" s="123"/>
      <c r="D154" s="145"/>
    </row>
    <row r="155" customFormat="false" ht="15" hidden="false" customHeight="true" outlineLevel="0" collapsed="false">
      <c r="B155" s="122"/>
      <c r="C155" s="123"/>
      <c r="D155" s="145"/>
    </row>
    <row r="156" customFormat="false" ht="15" hidden="false" customHeight="true" outlineLevel="0" collapsed="false">
      <c r="B156" s="122"/>
      <c r="C156" s="123"/>
      <c r="D156" s="145"/>
    </row>
    <row r="157" customFormat="false" ht="15" hidden="false" customHeight="true" outlineLevel="0" collapsed="false">
      <c r="B157" s="122"/>
      <c r="C157" s="123"/>
      <c r="D157" s="145"/>
    </row>
    <row r="158" customFormat="false" ht="15" hidden="false" customHeight="true" outlineLevel="0" collapsed="false">
      <c r="B158" s="122"/>
      <c r="C158" s="123"/>
      <c r="D158" s="145"/>
    </row>
    <row r="159" customFormat="false" ht="15" hidden="false" customHeight="true" outlineLevel="0" collapsed="false">
      <c r="B159" s="122"/>
      <c r="C159" s="123"/>
      <c r="D159" s="145"/>
    </row>
    <row r="160" customFormat="false" ht="15" hidden="false" customHeight="true" outlineLevel="0" collapsed="false">
      <c r="B160" s="122"/>
      <c r="C160" s="123"/>
      <c r="D160" s="145"/>
    </row>
    <row r="161" customFormat="false" ht="15" hidden="false" customHeight="true" outlineLevel="0" collapsed="false">
      <c r="B161" s="122"/>
      <c r="C161" s="123"/>
      <c r="D161" s="145"/>
    </row>
    <row r="162" customFormat="false" ht="15" hidden="false" customHeight="true" outlineLevel="0" collapsed="false">
      <c r="B162" s="122"/>
      <c r="C162" s="123"/>
      <c r="D162" s="145"/>
    </row>
    <row r="163" customFormat="false" ht="15" hidden="false" customHeight="true" outlineLevel="0" collapsed="false">
      <c r="B163" s="122"/>
      <c r="C163" s="123"/>
      <c r="D163" s="145"/>
    </row>
    <row r="164" customFormat="false" ht="15" hidden="false" customHeight="true" outlineLevel="0" collapsed="false">
      <c r="B164" s="122"/>
      <c r="C164" s="123"/>
      <c r="D164" s="145"/>
    </row>
    <row r="165" customFormat="false" ht="15" hidden="false" customHeight="true" outlineLevel="0" collapsed="false">
      <c r="B165" s="122"/>
      <c r="C165" s="123"/>
      <c r="D165" s="145"/>
    </row>
    <row r="166" customFormat="false" ht="15" hidden="false" customHeight="true" outlineLevel="0" collapsed="false">
      <c r="B166" s="122"/>
      <c r="C166" s="123"/>
      <c r="D166" s="145"/>
    </row>
    <row r="167" customFormat="false" ht="15" hidden="false" customHeight="true" outlineLevel="0" collapsed="false">
      <c r="B167" s="122"/>
      <c r="C167" s="123"/>
      <c r="D167" s="145"/>
    </row>
    <row r="168" customFormat="false" ht="15" hidden="false" customHeight="true" outlineLevel="0" collapsed="false">
      <c r="B168" s="122"/>
      <c r="C168" s="123"/>
      <c r="D168" s="145"/>
    </row>
    <row r="169" customFormat="false" ht="15" hidden="false" customHeight="true" outlineLevel="0" collapsed="false">
      <c r="B169" s="122"/>
      <c r="C169" s="123"/>
      <c r="D169" s="145"/>
    </row>
    <row r="170" customFormat="false" ht="15" hidden="false" customHeight="true" outlineLevel="0" collapsed="false">
      <c r="B170" s="122"/>
      <c r="C170" s="123"/>
      <c r="D170" s="145"/>
    </row>
    <row r="171" customFormat="false" ht="15" hidden="false" customHeight="true" outlineLevel="0" collapsed="false">
      <c r="B171" s="122"/>
      <c r="C171" s="123"/>
      <c r="D171" s="145"/>
    </row>
    <row r="172" customFormat="false" ht="15" hidden="false" customHeight="true" outlineLevel="0" collapsed="false">
      <c r="B172" s="122"/>
      <c r="C172" s="123"/>
      <c r="D172" s="145"/>
    </row>
    <row r="173" customFormat="false" ht="15" hidden="false" customHeight="true" outlineLevel="0" collapsed="false">
      <c r="B173" s="122"/>
      <c r="C173" s="123"/>
      <c r="D173" s="145"/>
    </row>
    <row r="174" customFormat="false" ht="15" hidden="false" customHeight="true" outlineLevel="0" collapsed="false">
      <c r="B174" s="122"/>
      <c r="C174" s="123"/>
      <c r="D174" s="145"/>
    </row>
    <row r="175" customFormat="false" ht="15" hidden="false" customHeight="true" outlineLevel="0" collapsed="false">
      <c r="B175" s="122"/>
      <c r="C175" s="123"/>
      <c r="D175" s="145"/>
    </row>
    <row r="176" customFormat="false" ht="15" hidden="false" customHeight="true" outlineLevel="0" collapsed="false">
      <c r="B176" s="122"/>
      <c r="C176" s="123"/>
      <c r="D176" s="145"/>
    </row>
    <row r="177" customFormat="false" ht="15" hidden="false" customHeight="true" outlineLevel="0" collapsed="false">
      <c r="B177" s="122"/>
      <c r="C177" s="123"/>
      <c r="D177" s="145"/>
    </row>
    <row r="178" customFormat="false" ht="15" hidden="false" customHeight="true" outlineLevel="0" collapsed="false">
      <c r="B178" s="122"/>
      <c r="C178" s="123"/>
      <c r="D178" s="145"/>
    </row>
    <row r="179" customFormat="false" ht="15" hidden="false" customHeight="true" outlineLevel="0" collapsed="false">
      <c r="B179" s="122"/>
      <c r="C179" s="123"/>
      <c r="D179" s="145"/>
    </row>
    <row r="180" customFormat="false" ht="15" hidden="false" customHeight="true" outlineLevel="0" collapsed="false">
      <c r="B180" s="122"/>
      <c r="C180" s="123"/>
      <c r="D180" s="145"/>
    </row>
    <row r="181" customFormat="false" ht="15" hidden="false" customHeight="true" outlineLevel="0" collapsed="false">
      <c r="B181" s="122"/>
      <c r="C181" s="123"/>
      <c r="D181" s="145"/>
    </row>
    <row r="182" customFormat="false" ht="15" hidden="false" customHeight="true" outlineLevel="0" collapsed="false">
      <c r="B182" s="122"/>
      <c r="C182" s="123"/>
      <c r="D182" s="145"/>
    </row>
    <row r="183" customFormat="false" ht="15" hidden="false" customHeight="true" outlineLevel="0" collapsed="false">
      <c r="B183" s="122"/>
      <c r="C183" s="123"/>
      <c r="D183" s="145"/>
    </row>
    <row r="184" customFormat="false" ht="15" hidden="false" customHeight="true" outlineLevel="0" collapsed="false">
      <c r="B184" s="122"/>
      <c r="C184" s="123"/>
      <c r="D184" s="145"/>
    </row>
    <row r="185" customFormat="false" ht="15" hidden="false" customHeight="true" outlineLevel="0" collapsed="false">
      <c r="C185" s="123"/>
      <c r="D185" s="145"/>
    </row>
    <row r="186" customFormat="false" ht="15" hidden="false" customHeight="true" outlineLevel="0" collapsed="false">
      <c r="C186" s="123"/>
      <c r="D186" s="145"/>
    </row>
    <row r="187" customFormat="false" ht="15" hidden="false" customHeight="true" outlineLevel="0" collapsed="false">
      <c r="C187" s="123"/>
      <c r="D187" s="145"/>
    </row>
    <row r="188" customFormat="false" ht="15" hidden="false" customHeight="true" outlineLevel="0" collapsed="false">
      <c r="C188" s="123"/>
      <c r="D188" s="145"/>
    </row>
    <row r="189" customFormat="false" ht="15" hidden="false" customHeight="true" outlineLevel="0" collapsed="false">
      <c r="C189" s="123"/>
      <c r="D189" s="145"/>
    </row>
    <row r="190" customFormat="false" ht="15" hidden="false" customHeight="true" outlineLevel="0" collapsed="false">
      <c r="C190" s="123"/>
      <c r="D190" s="145"/>
    </row>
    <row r="191" customFormat="false" ht="15" hidden="false" customHeight="true" outlineLevel="0" collapsed="false">
      <c r="C191" s="123"/>
      <c r="D191" s="145"/>
    </row>
    <row r="192" customFormat="false" ht="15" hidden="false" customHeight="true" outlineLevel="0" collapsed="false">
      <c r="C192" s="123"/>
      <c r="D192" s="145"/>
    </row>
    <row r="193" customFormat="false" ht="15" hidden="false" customHeight="true" outlineLevel="0" collapsed="false">
      <c r="C193" s="123"/>
      <c r="D193" s="145"/>
    </row>
    <row r="194" customFormat="false" ht="15" hidden="false" customHeight="true" outlineLevel="0" collapsed="false">
      <c r="C194" s="123"/>
      <c r="D194" s="145"/>
    </row>
    <row r="195" customFormat="false" ht="15" hidden="false" customHeight="true" outlineLevel="0" collapsed="false">
      <c r="C195" s="123"/>
      <c r="D195" s="145"/>
    </row>
    <row r="196" customFormat="false" ht="15" hidden="false" customHeight="true" outlineLevel="0" collapsed="false">
      <c r="C196" s="123"/>
      <c r="D196" s="145"/>
    </row>
    <row r="197" customFormat="false" ht="15" hidden="false" customHeight="true" outlineLevel="0" collapsed="false">
      <c r="C197" s="123"/>
      <c r="D197" s="145"/>
    </row>
    <row r="198" customFormat="false" ht="15" hidden="false" customHeight="true" outlineLevel="0" collapsed="false">
      <c r="C198" s="123"/>
      <c r="D198" s="145"/>
    </row>
    <row r="199" customFormat="false" ht="15" hidden="false" customHeight="true" outlineLevel="0" collapsed="false">
      <c r="C199" s="123"/>
      <c r="D199" s="145"/>
    </row>
    <row r="200" customFormat="false" ht="15" hidden="false" customHeight="true" outlineLevel="0" collapsed="false">
      <c r="C200" s="123"/>
      <c r="D200" s="145"/>
    </row>
    <row r="201" customFormat="false" ht="15" hidden="false" customHeight="true" outlineLevel="0" collapsed="false">
      <c r="C201" s="123"/>
      <c r="D201" s="145"/>
    </row>
    <row r="202" customFormat="false" ht="15" hidden="false" customHeight="true" outlineLevel="0" collapsed="false">
      <c r="C202" s="123"/>
      <c r="D202" s="145"/>
    </row>
    <row r="203" customFormat="false" ht="15" hidden="false" customHeight="true" outlineLevel="0" collapsed="false">
      <c r="C203" s="123"/>
      <c r="D203" s="145"/>
    </row>
    <row r="204" customFormat="false" ht="15" hidden="false" customHeight="true" outlineLevel="0" collapsed="false">
      <c r="C204" s="123"/>
      <c r="D204" s="145"/>
    </row>
    <row r="205" customFormat="false" ht="15" hidden="false" customHeight="true" outlineLevel="0" collapsed="false">
      <c r="C205" s="123"/>
      <c r="D205" s="145"/>
    </row>
    <row r="206" customFormat="false" ht="15" hidden="false" customHeight="true" outlineLevel="0" collapsed="false">
      <c r="C206" s="123"/>
      <c r="D206" s="145"/>
    </row>
    <row r="207" customFormat="false" ht="15" hidden="false" customHeight="true" outlineLevel="0" collapsed="false">
      <c r="C207" s="123"/>
      <c r="D207" s="145"/>
    </row>
    <row r="208" customFormat="false" ht="15" hidden="false" customHeight="true" outlineLevel="0" collapsed="false">
      <c r="C208" s="123"/>
      <c r="D208" s="145"/>
    </row>
    <row r="209" customFormat="false" ht="15" hidden="false" customHeight="true" outlineLevel="0" collapsed="false">
      <c r="C209" s="123"/>
      <c r="D209" s="145"/>
    </row>
    <row r="210" customFormat="false" ht="15" hidden="false" customHeight="true" outlineLevel="0" collapsed="false">
      <c r="C210" s="123"/>
      <c r="D210" s="145"/>
    </row>
    <row r="211" customFormat="false" ht="15" hidden="false" customHeight="true" outlineLevel="0" collapsed="false">
      <c r="C211" s="123"/>
      <c r="D211" s="145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150" width="50.7"/>
    <col collapsed="false" customWidth="true" hidden="false" outlineLevel="0" max="3" min="3" style="150" width="12.7"/>
    <col collapsed="false" customWidth="true" hidden="false" outlineLevel="0" max="4" min="4" style="150" width="13.7"/>
    <col collapsed="false" customWidth="true" hidden="false" outlineLevel="0" max="8" min="5" style="150" width="12.7"/>
    <col collapsed="false" customWidth="true" hidden="false" outlineLevel="0" max="11" min="9" style="150" width="11.7"/>
    <col collapsed="false" customWidth="true" hidden="false" outlineLevel="0" max="12" min="12" style="151" width="3.7"/>
    <col collapsed="false" customWidth="true" hidden="false" outlineLevel="0" max="13" min="13" style="151" width="3.28"/>
    <col collapsed="false" customWidth="true" hidden="false" outlineLevel="0" max="14" min="14" style="151" width="3.42"/>
    <col collapsed="false" customWidth="false" hidden="false" outlineLevel="0" max="257" min="15" style="150" width="12.56"/>
  </cols>
  <sheetData>
    <row r="1" customFormat="false" ht="20.1" hidden="false" customHeight="true" outlineLevel="0" collapsed="false">
      <c r="A1" s="152" t="s">
        <v>268</v>
      </c>
    </row>
    <row r="2" s="154" customFormat="true" ht="15.75" hidden="false" customHeight="true" outlineLevel="0" collapsed="false">
      <c r="A2" s="153" t="s">
        <v>140</v>
      </c>
      <c r="C2" s="155"/>
      <c r="D2" s="155"/>
      <c r="E2" s="155"/>
      <c r="F2" s="155"/>
      <c r="G2" s="155"/>
      <c r="H2" s="155"/>
      <c r="I2" s="155"/>
      <c r="J2" s="155"/>
      <c r="K2" s="155"/>
      <c r="L2" s="151"/>
      <c r="M2" s="151"/>
      <c r="N2" s="151"/>
    </row>
    <row r="3" customFormat="false" ht="12" hidden="false" customHeight="true" outlineLevel="0" collapsed="false">
      <c r="B3" s="156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76.5" hidden="false" customHeight="true" outlineLevel="0" collapsed="false">
      <c r="A4" s="158" t="s">
        <v>109</v>
      </c>
      <c r="B4" s="159" t="s">
        <v>269</v>
      </c>
      <c r="C4" s="160" t="s">
        <v>126</v>
      </c>
      <c r="D4" s="160" t="s">
        <v>127</v>
      </c>
      <c r="E4" s="160" t="s">
        <v>128</v>
      </c>
      <c r="F4" s="160" t="s">
        <v>270</v>
      </c>
      <c r="G4" s="160" t="s">
        <v>271</v>
      </c>
      <c r="H4" s="160" t="s">
        <v>272</v>
      </c>
      <c r="I4" s="161" t="s">
        <v>273</v>
      </c>
      <c r="J4" s="161"/>
      <c r="K4" s="161"/>
      <c r="L4" s="162"/>
    </row>
    <row r="5" customFormat="false" ht="16.5" hidden="false" customHeight="true" outlineLevel="0" collapsed="false">
      <c r="A5" s="158"/>
      <c r="B5" s="159"/>
      <c r="C5" s="163" t="s">
        <v>274</v>
      </c>
      <c r="D5" s="163"/>
      <c r="E5" s="163"/>
      <c r="F5" s="163"/>
      <c r="G5" s="163"/>
      <c r="H5" s="163"/>
      <c r="I5" s="163"/>
      <c r="J5" s="164" t="s">
        <v>275</v>
      </c>
      <c r="K5" s="165" t="s">
        <v>276</v>
      </c>
      <c r="L5" s="162"/>
    </row>
    <row r="6" s="169" customFormat="true" ht="16.15" hidden="false" customHeight="true" outlineLevel="0" collapsed="false">
      <c r="A6" s="62" t="n">
        <v>1</v>
      </c>
      <c r="B6" s="166" t="s">
        <v>277</v>
      </c>
      <c r="C6" s="167" t="n">
        <v>267656.48645104</v>
      </c>
      <c r="D6" s="167" t="n">
        <v>0</v>
      </c>
      <c r="E6" s="167" t="n">
        <v>0</v>
      </c>
      <c r="F6" s="167" t="n">
        <v>50823.5720960827</v>
      </c>
      <c r="G6" s="167" t="n">
        <v>-690.746222991158</v>
      </c>
      <c r="H6" s="167" t="n">
        <v>69136.0219633817</v>
      </c>
      <c r="I6" s="167" t="n">
        <v>386925.334287514</v>
      </c>
      <c r="J6" s="167" t="n">
        <v>0</v>
      </c>
      <c r="K6" s="167" t="n">
        <v>386925.334287514</v>
      </c>
      <c r="L6" s="151"/>
      <c r="M6" s="151"/>
      <c r="N6" s="151"/>
      <c r="O6" s="168"/>
      <c r="P6" s="168"/>
      <c r="Q6" s="168"/>
      <c r="R6" s="168"/>
      <c r="S6" s="168"/>
    </row>
    <row r="7" s="169" customFormat="true" ht="12.95" hidden="false" customHeight="true" outlineLevel="0" collapsed="false">
      <c r="A7" s="62" t="n">
        <v>2</v>
      </c>
      <c r="B7" s="166" t="s">
        <v>278</v>
      </c>
      <c r="C7" s="167" t="n">
        <v>519.652485631675</v>
      </c>
      <c r="D7" s="167" t="n">
        <v>0</v>
      </c>
      <c r="E7" s="167" t="n">
        <v>0</v>
      </c>
      <c r="F7" s="167" t="n">
        <v>0</v>
      </c>
      <c r="G7" s="167" t="n">
        <v>17.9457487826056</v>
      </c>
      <c r="H7" s="167" t="n">
        <v>129.139015749338</v>
      </c>
      <c r="I7" s="167" t="n">
        <v>666.737250163619</v>
      </c>
      <c r="J7" s="167" t="n">
        <v>293.3953</v>
      </c>
      <c r="K7" s="167" t="n">
        <v>373.341950163619</v>
      </c>
      <c r="L7" s="151"/>
      <c r="M7" s="151"/>
      <c r="N7" s="151"/>
      <c r="O7" s="168"/>
      <c r="P7" s="168"/>
      <c r="Q7" s="168"/>
      <c r="R7" s="168"/>
      <c r="S7" s="168"/>
    </row>
    <row r="8" s="169" customFormat="true" ht="12.95" hidden="false" customHeight="true" outlineLevel="0" collapsed="false">
      <c r="A8" s="62" t="n">
        <v>3</v>
      </c>
      <c r="B8" s="166" t="s">
        <v>279</v>
      </c>
      <c r="C8" s="167" t="n">
        <v>14.3512782454818</v>
      </c>
      <c r="D8" s="167" t="n">
        <v>0</v>
      </c>
      <c r="E8" s="167" t="n">
        <v>0</v>
      </c>
      <c r="F8" s="167" t="n">
        <v>0</v>
      </c>
      <c r="G8" s="167" t="n">
        <v>0</v>
      </c>
      <c r="H8" s="167" t="n">
        <v>14.7796746110186</v>
      </c>
      <c r="I8" s="167" t="n">
        <v>29.1309528565004</v>
      </c>
      <c r="J8" s="167" t="n">
        <v>0</v>
      </c>
      <c r="K8" s="167" t="n">
        <v>29.1309528565004</v>
      </c>
      <c r="L8" s="151"/>
      <c r="M8" s="151"/>
      <c r="N8" s="151"/>
      <c r="O8" s="168"/>
      <c r="P8" s="168"/>
      <c r="Q8" s="168"/>
      <c r="R8" s="168"/>
      <c r="S8" s="168"/>
    </row>
    <row r="9" s="169" customFormat="true" ht="12.95" hidden="false" customHeight="true" outlineLevel="0" collapsed="false">
      <c r="A9" s="62" t="n">
        <v>4</v>
      </c>
      <c r="B9" s="166" t="s">
        <v>280</v>
      </c>
      <c r="C9" s="167" t="n">
        <v>200.444283291229</v>
      </c>
      <c r="D9" s="167" t="n">
        <v>0</v>
      </c>
      <c r="E9" s="167" t="n">
        <v>0</v>
      </c>
      <c r="F9" s="167" t="n">
        <v>0</v>
      </c>
      <c r="G9" s="167" t="n">
        <v>-9.98655804169532</v>
      </c>
      <c r="H9" s="167" t="n">
        <v>28.8800462286865</v>
      </c>
      <c r="I9" s="167" t="n">
        <v>219.337771478221</v>
      </c>
      <c r="J9" s="167" t="n">
        <v>156.5844</v>
      </c>
      <c r="K9" s="167" t="n">
        <v>62.7533714782206</v>
      </c>
      <c r="L9" s="151"/>
      <c r="M9" s="151"/>
      <c r="N9" s="151"/>
      <c r="O9" s="168"/>
      <c r="P9" s="168"/>
      <c r="Q9" s="168"/>
      <c r="R9" s="168"/>
      <c r="S9" s="168"/>
    </row>
    <row r="10" s="169" customFormat="true" ht="12.95" hidden="false" customHeight="true" outlineLevel="0" collapsed="false">
      <c r="A10" s="62" t="n">
        <v>5</v>
      </c>
      <c r="B10" s="166" t="s">
        <v>281</v>
      </c>
      <c r="C10" s="167" t="n">
        <v>503.209212456875</v>
      </c>
      <c r="D10" s="167" t="n">
        <v>0</v>
      </c>
      <c r="E10" s="167" t="n">
        <v>2.24767990724347</v>
      </c>
      <c r="F10" s="167" t="n">
        <v>3.065018055332</v>
      </c>
      <c r="G10" s="167" t="n">
        <v>-16.6873205234742</v>
      </c>
      <c r="H10" s="167" t="n">
        <v>44.340594533803</v>
      </c>
      <c r="I10" s="167" t="n">
        <v>536.17518442978</v>
      </c>
      <c r="J10" s="167" t="n">
        <v>335.11</v>
      </c>
      <c r="K10" s="167" t="n">
        <v>201.065184429779</v>
      </c>
      <c r="L10" s="151"/>
      <c r="M10" s="151"/>
      <c r="N10" s="151"/>
      <c r="O10" s="168"/>
      <c r="P10" s="168"/>
      <c r="Q10" s="168"/>
      <c r="R10" s="168"/>
      <c r="S10" s="168"/>
    </row>
    <row r="11" s="169" customFormat="true" ht="12.95" hidden="false" customHeight="true" outlineLevel="0" collapsed="false">
      <c r="A11" s="62" t="n">
        <v>6</v>
      </c>
      <c r="B11" s="166" t="s">
        <v>282</v>
      </c>
      <c r="C11" s="167" t="n">
        <v>0</v>
      </c>
      <c r="D11" s="167" t="n">
        <v>0</v>
      </c>
      <c r="E11" s="167" t="n">
        <v>0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51"/>
      <c r="M11" s="151"/>
      <c r="N11" s="151"/>
      <c r="O11" s="168"/>
      <c r="P11" s="168"/>
      <c r="Q11" s="168"/>
      <c r="R11" s="168"/>
      <c r="S11" s="168"/>
    </row>
    <row r="12" s="169" customFormat="true" ht="12.95" hidden="false" customHeight="true" outlineLevel="0" collapsed="false">
      <c r="A12" s="62" t="n">
        <v>7</v>
      </c>
      <c r="B12" s="166" t="s">
        <v>283</v>
      </c>
      <c r="C12" s="167" t="n">
        <v>3.3160865250522</v>
      </c>
      <c r="D12" s="167" t="n">
        <v>0</v>
      </c>
      <c r="E12" s="167" t="n">
        <v>0</v>
      </c>
      <c r="F12" s="167" t="n">
        <v>0</v>
      </c>
      <c r="G12" s="167" t="n">
        <v>-4.60761496112516</v>
      </c>
      <c r="H12" s="167" t="n">
        <v>39.6883197787826</v>
      </c>
      <c r="I12" s="167" t="n">
        <v>38.3967913427096</v>
      </c>
      <c r="J12" s="167" t="n">
        <v>0</v>
      </c>
      <c r="K12" s="167" t="n">
        <v>38.3967913427096</v>
      </c>
      <c r="L12" s="151"/>
      <c r="M12" s="151"/>
      <c r="N12" s="151"/>
      <c r="O12" s="168"/>
      <c r="P12" s="168"/>
      <c r="Q12" s="168"/>
      <c r="R12" s="168"/>
      <c r="S12" s="168"/>
    </row>
    <row r="13" s="171" customFormat="true" ht="12.95" hidden="false" customHeight="true" outlineLevel="0" collapsed="false">
      <c r="A13" s="62" t="n">
        <v>8</v>
      </c>
      <c r="B13" s="166" t="s">
        <v>284</v>
      </c>
      <c r="C13" s="167" t="n">
        <v>380545.464393689</v>
      </c>
      <c r="D13" s="167" t="n">
        <v>0</v>
      </c>
      <c r="E13" s="167" t="n">
        <v>614.236764854279</v>
      </c>
      <c r="F13" s="167" t="n">
        <v>0</v>
      </c>
      <c r="G13" s="167" t="n">
        <v>-679.880388579164</v>
      </c>
      <c r="H13" s="167" t="n">
        <v>107997.827518234</v>
      </c>
      <c r="I13" s="167" t="n">
        <v>488477.648288198</v>
      </c>
      <c r="J13" s="167" t="n">
        <v>0</v>
      </c>
      <c r="K13" s="167" t="n">
        <v>488477.648288198</v>
      </c>
      <c r="L13" s="151"/>
      <c r="M13" s="151"/>
      <c r="N13" s="151"/>
      <c r="O13" s="170"/>
      <c r="P13" s="170"/>
      <c r="Q13" s="170"/>
      <c r="R13" s="170"/>
      <c r="S13" s="170"/>
    </row>
    <row r="14" s="171" customFormat="true" ht="12.95" hidden="false" customHeight="true" outlineLevel="0" collapsed="false">
      <c r="A14" s="62" t="n">
        <v>9</v>
      </c>
      <c r="B14" s="166" t="s">
        <v>285</v>
      </c>
      <c r="C14" s="167" t="n">
        <v>16994.0901614386</v>
      </c>
      <c r="D14" s="167" t="n">
        <v>0</v>
      </c>
      <c r="E14" s="167" t="n">
        <v>109.336977141609</v>
      </c>
      <c r="F14" s="167" t="n">
        <v>0</v>
      </c>
      <c r="G14" s="167" t="n">
        <v>-584.618122675541</v>
      </c>
      <c r="H14" s="167" t="n">
        <v>3027.96485675843</v>
      </c>
      <c r="I14" s="167" t="n">
        <v>19546.7738726631</v>
      </c>
      <c r="J14" s="167" t="n">
        <v>0</v>
      </c>
      <c r="K14" s="167" t="n">
        <v>19546.7738726631</v>
      </c>
      <c r="L14" s="151"/>
      <c r="M14" s="151"/>
      <c r="N14" s="151"/>
      <c r="O14" s="170"/>
      <c r="P14" s="170"/>
      <c r="Q14" s="170"/>
      <c r="R14" s="170"/>
      <c r="S14" s="170"/>
    </row>
    <row r="15" s="169" customFormat="true" ht="12.95" hidden="false" customHeight="true" outlineLevel="0" collapsed="false">
      <c r="A15" s="62" t="n">
        <v>10</v>
      </c>
      <c r="B15" s="166" t="s">
        <v>286</v>
      </c>
      <c r="C15" s="167" t="n">
        <v>6465.20966396557</v>
      </c>
      <c r="D15" s="167" t="n">
        <v>0</v>
      </c>
      <c r="E15" s="167" t="n">
        <v>0</v>
      </c>
      <c r="F15" s="167" t="n">
        <v>0</v>
      </c>
      <c r="G15" s="167" t="n">
        <v>-57.8283511982609</v>
      </c>
      <c r="H15" s="167" t="n">
        <v>2899.12800673948</v>
      </c>
      <c r="I15" s="167" t="n">
        <v>9306.50931950679</v>
      </c>
      <c r="J15" s="167" t="n">
        <v>0</v>
      </c>
      <c r="K15" s="167" t="n">
        <v>9306.50931950679</v>
      </c>
      <c r="L15" s="151"/>
      <c r="M15" s="151"/>
      <c r="N15" s="151"/>
      <c r="O15" s="168"/>
      <c r="P15" s="168"/>
      <c r="Q15" s="168"/>
      <c r="R15" s="168"/>
      <c r="S15" s="168"/>
    </row>
    <row r="16" s="169" customFormat="true" ht="12.95" hidden="false" customHeight="true" outlineLevel="0" collapsed="false">
      <c r="A16" s="62" t="n">
        <v>11</v>
      </c>
      <c r="B16" s="166" t="s">
        <v>287</v>
      </c>
      <c r="C16" s="167" t="n">
        <v>3499.47361286128</v>
      </c>
      <c r="D16" s="167" t="n">
        <v>0</v>
      </c>
      <c r="E16" s="167" t="n">
        <v>0</v>
      </c>
      <c r="F16" s="167" t="n">
        <v>91.1967063358523</v>
      </c>
      <c r="G16" s="167" t="n">
        <v>-557.179876867729</v>
      </c>
      <c r="H16" s="167" t="n">
        <v>4542.63593796612</v>
      </c>
      <c r="I16" s="167" t="n">
        <v>7576.12638029552</v>
      </c>
      <c r="J16" s="167" t="n">
        <v>0</v>
      </c>
      <c r="K16" s="167" t="n">
        <v>7576.12638029552</v>
      </c>
      <c r="L16" s="151"/>
      <c r="M16" s="151"/>
      <c r="N16" s="151"/>
      <c r="O16" s="168"/>
      <c r="P16" s="168"/>
      <c r="Q16" s="168"/>
      <c r="R16" s="168"/>
      <c r="S16" s="168"/>
    </row>
    <row r="17" s="169" customFormat="true" ht="12.95" hidden="false" customHeight="true" outlineLevel="0" collapsed="false">
      <c r="A17" s="62" t="n">
        <v>12</v>
      </c>
      <c r="B17" s="166" t="s">
        <v>288</v>
      </c>
      <c r="C17" s="167" t="n">
        <v>2850.98266757175</v>
      </c>
      <c r="D17" s="167" t="n">
        <v>0</v>
      </c>
      <c r="E17" s="167" t="n">
        <v>0</v>
      </c>
      <c r="F17" s="167" t="n">
        <v>0.741285144974455</v>
      </c>
      <c r="G17" s="167" t="n">
        <v>-480.056259885457</v>
      </c>
      <c r="H17" s="167" t="n">
        <v>1094.72990209828</v>
      </c>
      <c r="I17" s="167" t="n">
        <v>3466.39759492955</v>
      </c>
      <c r="J17" s="167" t="n">
        <v>0</v>
      </c>
      <c r="K17" s="167" t="n">
        <v>3466.39759492955</v>
      </c>
      <c r="L17" s="151"/>
      <c r="M17" s="151"/>
      <c r="N17" s="151"/>
      <c r="O17" s="168"/>
      <c r="P17" s="168"/>
      <c r="Q17" s="168"/>
      <c r="R17" s="168"/>
      <c r="S17" s="168"/>
    </row>
    <row r="18" s="171" customFormat="true" ht="12.95" hidden="false" customHeight="true" outlineLevel="0" collapsed="false">
      <c r="A18" s="62" t="n">
        <v>13</v>
      </c>
      <c r="B18" s="166" t="s">
        <v>289</v>
      </c>
      <c r="C18" s="167" t="n">
        <v>1021.02200062147</v>
      </c>
      <c r="D18" s="167" t="n">
        <v>0</v>
      </c>
      <c r="E18" s="167" t="n">
        <v>0</v>
      </c>
      <c r="F18" s="167" t="n">
        <v>0</v>
      </c>
      <c r="G18" s="167" t="n">
        <v>-142.883030358548</v>
      </c>
      <c r="H18" s="167" t="n">
        <v>530.910246301355</v>
      </c>
      <c r="I18" s="167" t="n">
        <v>1409.04921656428</v>
      </c>
      <c r="J18" s="167" t="n">
        <v>0</v>
      </c>
      <c r="K18" s="167" t="n">
        <v>1409.04921656428</v>
      </c>
      <c r="L18" s="151"/>
      <c r="M18" s="151"/>
      <c r="N18" s="151"/>
      <c r="O18" s="170"/>
      <c r="P18" s="170"/>
      <c r="Q18" s="170"/>
      <c r="R18" s="170"/>
      <c r="S18" s="170"/>
    </row>
    <row r="19" s="171" customFormat="true" ht="12.95" hidden="false" customHeight="true" outlineLevel="0" collapsed="false">
      <c r="A19" s="62" t="n">
        <v>14</v>
      </c>
      <c r="B19" s="166" t="s">
        <v>290</v>
      </c>
      <c r="C19" s="167" t="n">
        <v>64.1068627496364</v>
      </c>
      <c r="D19" s="167" t="n">
        <v>0</v>
      </c>
      <c r="E19" s="167" t="n">
        <v>0</v>
      </c>
      <c r="F19" s="167" t="n">
        <v>221.14808541684</v>
      </c>
      <c r="G19" s="167" t="n">
        <v>2.19638073660424</v>
      </c>
      <c r="H19" s="167" t="n">
        <v>289.373162047609</v>
      </c>
      <c r="I19" s="167" t="n">
        <v>576.82449095069</v>
      </c>
      <c r="J19" s="167" t="n">
        <v>0</v>
      </c>
      <c r="K19" s="167" t="n">
        <v>576.82449095069</v>
      </c>
      <c r="L19" s="151"/>
      <c r="M19" s="151"/>
      <c r="N19" s="151"/>
      <c r="O19" s="170"/>
      <c r="P19" s="170"/>
      <c r="Q19" s="170"/>
      <c r="R19" s="170"/>
      <c r="S19" s="170"/>
    </row>
    <row r="20" s="171" customFormat="true" ht="12.95" hidden="false" customHeight="true" outlineLevel="0" collapsed="false">
      <c r="A20" s="62" t="n">
        <v>15</v>
      </c>
      <c r="B20" s="166" t="s">
        <v>291</v>
      </c>
      <c r="C20" s="167" t="n">
        <v>2.12063712025315</v>
      </c>
      <c r="D20" s="167" t="n">
        <v>0</v>
      </c>
      <c r="E20" s="167" t="n">
        <v>0</v>
      </c>
      <c r="F20" s="167" t="n">
        <v>0</v>
      </c>
      <c r="G20" s="167" t="n">
        <v>1.8759482217624</v>
      </c>
      <c r="H20" s="167" t="n">
        <v>799.806446200092</v>
      </c>
      <c r="I20" s="167" t="n">
        <v>803.803031542108</v>
      </c>
      <c r="J20" s="167" t="n">
        <v>0</v>
      </c>
      <c r="K20" s="167" t="n">
        <v>803.803031542108</v>
      </c>
      <c r="L20" s="151"/>
      <c r="M20" s="151"/>
      <c r="N20" s="151"/>
      <c r="O20" s="170"/>
      <c r="P20" s="170"/>
      <c r="Q20" s="170"/>
      <c r="R20" s="170"/>
      <c r="S20" s="170"/>
    </row>
    <row r="21" s="171" customFormat="true" ht="12.95" hidden="false" customHeight="true" outlineLevel="0" collapsed="false">
      <c r="A21" s="62" t="n">
        <v>16</v>
      </c>
      <c r="B21" s="166" t="s">
        <v>292</v>
      </c>
      <c r="C21" s="167" t="n">
        <v>131.127581997222</v>
      </c>
      <c r="D21" s="167" t="n">
        <v>0</v>
      </c>
      <c r="E21" s="167" t="n">
        <v>0</v>
      </c>
      <c r="F21" s="167" t="n">
        <v>0</v>
      </c>
      <c r="G21" s="167" t="n">
        <v>-13.4638084192423</v>
      </c>
      <c r="H21" s="167" t="n">
        <v>229.752043669463</v>
      </c>
      <c r="I21" s="167" t="n">
        <v>347.415817247443</v>
      </c>
      <c r="J21" s="167" t="n">
        <v>0</v>
      </c>
      <c r="K21" s="167" t="n">
        <v>347.415817247443</v>
      </c>
      <c r="L21" s="151"/>
      <c r="M21" s="151"/>
      <c r="N21" s="151"/>
      <c r="O21" s="170"/>
      <c r="P21" s="170"/>
      <c r="Q21" s="170"/>
      <c r="R21" s="170"/>
      <c r="S21" s="170"/>
    </row>
    <row r="22" s="171" customFormat="true" ht="12.95" hidden="false" customHeight="true" outlineLevel="0" collapsed="false">
      <c r="A22" s="62" t="n">
        <v>17</v>
      </c>
      <c r="B22" s="166" t="s">
        <v>293</v>
      </c>
      <c r="C22" s="167" t="n">
        <v>325.216294183304</v>
      </c>
      <c r="D22" s="167" t="n">
        <v>0</v>
      </c>
      <c r="E22" s="167" t="n">
        <v>0</v>
      </c>
      <c r="F22" s="167" t="n">
        <v>1.11744213032309</v>
      </c>
      <c r="G22" s="167" t="n">
        <v>-49.9598217902632</v>
      </c>
      <c r="H22" s="167" t="n">
        <v>162.04942602649</v>
      </c>
      <c r="I22" s="167" t="n">
        <v>438.423340549854</v>
      </c>
      <c r="J22" s="167" t="n">
        <v>0</v>
      </c>
      <c r="K22" s="167" t="n">
        <v>438.423340549854</v>
      </c>
      <c r="L22" s="151"/>
      <c r="M22" s="151"/>
      <c r="N22" s="151"/>
      <c r="O22" s="170"/>
      <c r="P22" s="170"/>
      <c r="Q22" s="170"/>
      <c r="R22" s="170"/>
      <c r="S22" s="170"/>
    </row>
    <row r="23" s="171" customFormat="true" ht="12.95" hidden="false" customHeight="true" outlineLevel="0" collapsed="false">
      <c r="A23" s="62" t="n">
        <v>18</v>
      </c>
      <c r="B23" s="166" t="s">
        <v>294</v>
      </c>
      <c r="C23" s="167" t="n">
        <v>45.0559316316966</v>
      </c>
      <c r="D23" s="167" t="n">
        <v>0</v>
      </c>
      <c r="E23" s="167" t="n">
        <v>0</v>
      </c>
      <c r="F23" s="167" t="n">
        <v>32.6619051310681</v>
      </c>
      <c r="G23" s="167" t="n">
        <v>-29.7456636015085</v>
      </c>
      <c r="H23" s="167" t="n">
        <v>69.1440866658594</v>
      </c>
      <c r="I23" s="167" t="n">
        <v>117.116259827116</v>
      </c>
      <c r="J23" s="167" t="n">
        <v>0</v>
      </c>
      <c r="K23" s="167" t="n">
        <v>117.116259827116</v>
      </c>
      <c r="L23" s="151"/>
      <c r="M23" s="151"/>
      <c r="N23" s="151"/>
      <c r="O23" s="170"/>
      <c r="P23" s="170"/>
      <c r="Q23" s="170"/>
      <c r="R23" s="170"/>
      <c r="S23" s="170"/>
    </row>
    <row r="24" s="171" customFormat="true" ht="12.95" hidden="false" customHeight="true" outlineLevel="0" collapsed="false">
      <c r="A24" s="62" t="n">
        <v>19</v>
      </c>
      <c r="B24" s="166" t="s">
        <v>295</v>
      </c>
      <c r="C24" s="167" t="n">
        <v>3752.10165379407</v>
      </c>
      <c r="D24" s="167" t="n">
        <v>0</v>
      </c>
      <c r="E24" s="167" t="n">
        <v>2.27188239428171</v>
      </c>
      <c r="F24" s="167" t="n">
        <v>0</v>
      </c>
      <c r="G24" s="167" t="n">
        <v>-105.642531334099</v>
      </c>
      <c r="H24" s="167" t="n">
        <v>275.448529076397</v>
      </c>
      <c r="I24" s="167" t="n">
        <v>3924.17953393064</v>
      </c>
      <c r="J24" s="167" t="n">
        <v>3181.7559054478</v>
      </c>
      <c r="K24" s="167" t="n">
        <v>742.423628482846</v>
      </c>
      <c r="L24" s="151"/>
      <c r="M24" s="151"/>
      <c r="N24" s="151"/>
      <c r="O24" s="170"/>
      <c r="P24" s="170"/>
      <c r="Q24" s="170"/>
      <c r="R24" s="170"/>
      <c r="S24" s="170"/>
    </row>
    <row r="25" s="171" customFormat="true" ht="12.95" hidden="false" customHeight="true" outlineLevel="0" collapsed="false">
      <c r="A25" s="62" t="n">
        <v>20</v>
      </c>
      <c r="B25" s="166" t="s">
        <v>296</v>
      </c>
      <c r="C25" s="167" t="n">
        <v>900.550455067336</v>
      </c>
      <c r="D25" s="167" t="n">
        <v>0</v>
      </c>
      <c r="E25" s="167" t="n">
        <v>1707.11340114413</v>
      </c>
      <c r="F25" s="167" t="n">
        <v>0</v>
      </c>
      <c r="G25" s="167" t="n">
        <v>-309.049204909863</v>
      </c>
      <c r="H25" s="167" t="n">
        <v>3702.38989408912</v>
      </c>
      <c r="I25" s="167" t="n">
        <v>6001.00454539073</v>
      </c>
      <c r="J25" s="167" t="n">
        <v>0</v>
      </c>
      <c r="K25" s="167" t="n">
        <v>6001.00454539073</v>
      </c>
      <c r="L25" s="151"/>
      <c r="M25" s="151"/>
      <c r="N25" s="151"/>
      <c r="O25" s="170"/>
      <c r="P25" s="170"/>
      <c r="Q25" s="170"/>
      <c r="R25" s="170"/>
      <c r="S25" s="170"/>
    </row>
    <row r="26" s="171" customFormat="true" ht="12.95" hidden="false" customHeight="true" outlineLevel="0" collapsed="false">
      <c r="A26" s="62" t="n">
        <v>21</v>
      </c>
      <c r="B26" s="166" t="s">
        <v>297</v>
      </c>
      <c r="C26" s="167" t="n">
        <v>1461.99825801126</v>
      </c>
      <c r="D26" s="167" t="n">
        <v>0</v>
      </c>
      <c r="E26" s="167" t="n">
        <v>5.13582526233462</v>
      </c>
      <c r="F26" s="167" t="n">
        <v>0</v>
      </c>
      <c r="G26" s="167" t="n">
        <v>-632.847801769899</v>
      </c>
      <c r="H26" s="167" t="n">
        <v>10909.0635044501</v>
      </c>
      <c r="I26" s="167" t="n">
        <v>11743.3497859538</v>
      </c>
      <c r="J26" s="167" t="n">
        <v>0</v>
      </c>
      <c r="K26" s="167" t="n">
        <v>11743.3497859538</v>
      </c>
      <c r="L26" s="151"/>
      <c r="M26" s="151"/>
      <c r="N26" s="151"/>
      <c r="O26" s="170"/>
      <c r="P26" s="170"/>
      <c r="Q26" s="170"/>
      <c r="R26" s="170"/>
      <c r="S26" s="170"/>
    </row>
    <row r="27" s="169" customFormat="true" ht="12.95" hidden="false" customHeight="true" outlineLevel="0" collapsed="false">
      <c r="A27" s="62" t="n">
        <v>22</v>
      </c>
      <c r="B27" s="166" t="s">
        <v>298</v>
      </c>
      <c r="C27" s="167" t="n">
        <v>777.068128665802</v>
      </c>
      <c r="D27" s="167" t="n">
        <v>0</v>
      </c>
      <c r="E27" s="167" t="n">
        <v>0</v>
      </c>
      <c r="F27" s="167" t="n">
        <v>13.4728793343382</v>
      </c>
      <c r="G27" s="167" t="n">
        <v>-91.9325883990138</v>
      </c>
      <c r="H27" s="167" t="n">
        <v>2505.95555618691</v>
      </c>
      <c r="I27" s="167" t="n">
        <v>3204.56397578804</v>
      </c>
      <c r="J27" s="167" t="n">
        <v>0</v>
      </c>
      <c r="K27" s="167" t="n">
        <v>3204.56397578804</v>
      </c>
      <c r="L27" s="151"/>
      <c r="M27" s="151"/>
      <c r="N27" s="151"/>
      <c r="O27" s="168"/>
      <c r="P27" s="168"/>
      <c r="Q27" s="168"/>
      <c r="R27" s="168"/>
      <c r="S27" s="168"/>
    </row>
    <row r="28" s="169" customFormat="true" ht="12.95" hidden="false" customHeight="true" outlineLevel="0" collapsed="false">
      <c r="A28" s="62" t="n">
        <v>23</v>
      </c>
      <c r="B28" s="166" t="s">
        <v>299</v>
      </c>
      <c r="C28" s="167" t="n">
        <v>128.864177689705</v>
      </c>
      <c r="D28" s="167" t="n">
        <v>0</v>
      </c>
      <c r="E28" s="167" t="n">
        <v>0</v>
      </c>
      <c r="F28" s="167" t="n">
        <v>32.0576567900644</v>
      </c>
      <c r="G28" s="167" t="n">
        <v>-3.86465822963226</v>
      </c>
      <c r="H28" s="167" t="n">
        <v>1090.65723644458</v>
      </c>
      <c r="I28" s="167" t="n">
        <v>1247.71441269472</v>
      </c>
      <c r="J28" s="167" t="n">
        <v>0</v>
      </c>
      <c r="K28" s="167" t="n">
        <v>1247.71441269472</v>
      </c>
      <c r="L28" s="151"/>
      <c r="M28" s="151"/>
      <c r="N28" s="151"/>
      <c r="O28" s="168"/>
      <c r="P28" s="168"/>
      <c r="Q28" s="168"/>
      <c r="R28" s="168"/>
      <c r="S28" s="168"/>
    </row>
    <row r="29" s="169" customFormat="true" ht="12.95" hidden="false" customHeight="true" outlineLevel="0" collapsed="false">
      <c r="A29" s="62" t="n">
        <v>24</v>
      </c>
      <c r="B29" s="166" t="s">
        <v>300</v>
      </c>
      <c r="C29" s="167" t="n">
        <v>31.5036366774423</v>
      </c>
      <c r="D29" s="167" t="n">
        <v>0</v>
      </c>
      <c r="E29" s="167" t="n">
        <v>0</v>
      </c>
      <c r="F29" s="167" t="n">
        <v>2.19792814028667</v>
      </c>
      <c r="G29" s="167" t="n">
        <v>-1.96656728341439</v>
      </c>
      <c r="H29" s="167" t="n">
        <v>143.983573260183</v>
      </c>
      <c r="I29" s="167" t="n">
        <v>175.718570794498</v>
      </c>
      <c r="J29" s="167" t="n">
        <v>0</v>
      </c>
      <c r="K29" s="167" t="n">
        <v>175.718570794498</v>
      </c>
      <c r="L29" s="151"/>
      <c r="M29" s="151"/>
      <c r="N29" s="151"/>
      <c r="O29" s="168"/>
      <c r="P29" s="168"/>
      <c r="Q29" s="168"/>
      <c r="R29" s="168"/>
      <c r="S29" s="168"/>
    </row>
    <row r="30" s="169" customFormat="true" ht="12.95" hidden="false" customHeight="true" outlineLevel="0" collapsed="false">
      <c r="A30" s="62" t="n">
        <v>25</v>
      </c>
      <c r="B30" s="166" t="s">
        <v>301</v>
      </c>
      <c r="C30" s="167" t="n">
        <v>126.618254273875</v>
      </c>
      <c r="D30" s="167" t="n">
        <v>0</v>
      </c>
      <c r="E30" s="167" t="n">
        <v>0</v>
      </c>
      <c r="F30" s="167" t="n">
        <v>10.4108342402964</v>
      </c>
      <c r="G30" s="167" t="n">
        <v>-7.54082047675524</v>
      </c>
      <c r="H30" s="167" t="n">
        <v>278.785258521235</v>
      </c>
      <c r="I30" s="167" t="n">
        <v>408.273526558651</v>
      </c>
      <c r="J30" s="167" t="n">
        <v>0</v>
      </c>
      <c r="K30" s="167" t="n">
        <v>408.273526558651</v>
      </c>
      <c r="L30" s="151"/>
      <c r="M30" s="151"/>
      <c r="N30" s="151"/>
      <c r="O30" s="168"/>
      <c r="P30" s="168"/>
      <c r="Q30" s="168"/>
      <c r="R30" s="168"/>
      <c r="S30" s="168"/>
    </row>
    <row r="31" s="169" customFormat="true" ht="12.95" hidden="false" customHeight="true" outlineLevel="0" collapsed="false">
      <c r="A31" s="62" t="n">
        <v>26</v>
      </c>
      <c r="B31" s="166" t="s">
        <v>302</v>
      </c>
      <c r="C31" s="167" t="n">
        <v>0</v>
      </c>
      <c r="D31" s="167" t="n">
        <v>0</v>
      </c>
      <c r="E31" s="167" t="n">
        <v>0</v>
      </c>
      <c r="F31" s="167" t="n">
        <v>36.2928034103526</v>
      </c>
      <c r="G31" s="167" t="n">
        <v>2.44316374749387</v>
      </c>
      <c r="H31" s="167" t="n">
        <v>639.005537570333</v>
      </c>
      <c r="I31" s="167" t="n">
        <v>677.74150472818</v>
      </c>
      <c r="J31" s="167" t="n">
        <v>0</v>
      </c>
      <c r="K31" s="167" t="n">
        <v>677.74150472818</v>
      </c>
      <c r="L31" s="151"/>
      <c r="M31" s="151"/>
      <c r="N31" s="151"/>
      <c r="O31" s="168"/>
      <c r="P31" s="168"/>
      <c r="Q31" s="168"/>
      <c r="R31" s="168"/>
      <c r="S31" s="168"/>
    </row>
    <row r="32" s="169" customFormat="true" ht="12.95" hidden="false" customHeight="true" outlineLevel="0" collapsed="false">
      <c r="A32" s="62" t="n">
        <v>27</v>
      </c>
      <c r="B32" s="166" t="s">
        <v>303</v>
      </c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-5.10518298413293</v>
      </c>
      <c r="H32" s="167" t="n">
        <v>642.134777823272</v>
      </c>
      <c r="I32" s="167" t="n">
        <v>637.029594839139</v>
      </c>
      <c r="J32" s="167" t="n">
        <v>0</v>
      </c>
      <c r="K32" s="167" t="n">
        <v>637.029594839139</v>
      </c>
      <c r="L32" s="151"/>
      <c r="M32" s="151"/>
      <c r="N32" s="151"/>
      <c r="O32" s="168"/>
      <c r="P32" s="168"/>
      <c r="Q32" s="168"/>
      <c r="R32" s="168"/>
      <c r="S32" s="168"/>
    </row>
    <row r="33" s="169" customFormat="true" ht="12.95" hidden="false" customHeight="true" outlineLevel="0" collapsed="false">
      <c r="A33" s="62" t="n">
        <v>28</v>
      </c>
      <c r="B33" s="166" t="s">
        <v>304</v>
      </c>
      <c r="C33" s="167" t="n">
        <v>0</v>
      </c>
      <c r="D33" s="167" t="n">
        <v>0</v>
      </c>
      <c r="E33" s="167" t="n">
        <v>0</v>
      </c>
      <c r="F33" s="167" t="n">
        <v>3.07478227675321</v>
      </c>
      <c r="G33" s="167" t="n">
        <v>0.654208995053875</v>
      </c>
      <c r="H33" s="167" t="n">
        <v>136.435285918486</v>
      </c>
      <c r="I33" s="167" t="n">
        <v>140.164277190293</v>
      </c>
      <c r="J33" s="167" t="n">
        <v>0</v>
      </c>
      <c r="K33" s="167" t="n">
        <v>140.164277190293</v>
      </c>
      <c r="L33" s="151"/>
      <c r="M33" s="151"/>
      <c r="N33" s="151"/>
      <c r="O33" s="168"/>
      <c r="P33" s="168"/>
      <c r="Q33" s="168"/>
      <c r="R33" s="168"/>
      <c r="S33" s="168"/>
    </row>
    <row r="34" s="169" customFormat="true" ht="12.95" hidden="false" customHeight="true" outlineLevel="0" collapsed="false">
      <c r="A34" s="62" t="n">
        <v>29</v>
      </c>
      <c r="B34" s="166" t="s">
        <v>305</v>
      </c>
      <c r="C34" s="167" t="n">
        <v>103.598971326191</v>
      </c>
      <c r="D34" s="167" t="n">
        <v>0</v>
      </c>
      <c r="E34" s="167" t="n">
        <v>0</v>
      </c>
      <c r="F34" s="167" t="n">
        <v>280.272428014278</v>
      </c>
      <c r="G34" s="167" t="n">
        <v>20.5071623970659</v>
      </c>
      <c r="H34" s="167" t="n">
        <v>542.75465639147</v>
      </c>
      <c r="I34" s="167" t="n">
        <v>947.133218129005</v>
      </c>
      <c r="J34" s="167" t="n">
        <v>0</v>
      </c>
      <c r="K34" s="167" t="n">
        <v>947.133218129005</v>
      </c>
      <c r="L34" s="151"/>
      <c r="M34" s="151"/>
      <c r="N34" s="151"/>
      <c r="O34" s="168"/>
      <c r="P34" s="168"/>
      <c r="Q34" s="168"/>
      <c r="R34" s="168"/>
      <c r="S34" s="168"/>
    </row>
    <row r="35" s="169" customFormat="true" ht="12.95" hidden="false" customHeight="true" outlineLevel="0" collapsed="false">
      <c r="A35" s="62" t="n">
        <v>30</v>
      </c>
      <c r="B35" s="166" t="s">
        <v>306</v>
      </c>
      <c r="C35" s="167" t="n">
        <v>171.862748818141</v>
      </c>
      <c r="D35" s="167" t="n">
        <v>0</v>
      </c>
      <c r="E35" s="167" t="n">
        <v>0</v>
      </c>
      <c r="F35" s="167" t="n">
        <v>964.862416273852</v>
      </c>
      <c r="G35" s="167" t="n">
        <v>41.9827083828817</v>
      </c>
      <c r="H35" s="167" t="n">
        <v>1932.40952739394</v>
      </c>
      <c r="I35" s="167" t="n">
        <v>3111.11740086882</v>
      </c>
      <c r="J35" s="167" t="n">
        <v>0</v>
      </c>
      <c r="K35" s="167" t="n">
        <v>3111.11740086882</v>
      </c>
      <c r="L35" s="151"/>
      <c r="M35" s="151"/>
      <c r="N35" s="151"/>
      <c r="O35" s="168"/>
      <c r="P35" s="168"/>
      <c r="Q35" s="168"/>
      <c r="R35" s="168"/>
      <c r="S35" s="168"/>
    </row>
    <row r="36" s="171" customFormat="true" ht="12.95" hidden="false" customHeight="true" outlineLevel="0" collapsed="false">
      <c r="A36" s="62" t="n">
        <v>31</v>
      </c>
      <c r="B36" s="166" t="s">
        <v>307</v>
      </c>
      <c r="C36" s="167" t="n">
        <v>84.1426575506448</v>
      </c>
      <c r="D36" s="167" t="n">
        <v>0</v>
      </c>
      <c r="E36" s="167" t="n">
        <v>0</v>
      </c>
      <c r="F36" s="167" t="n">
        <v>254.150394964175</v>
      </c>
      <c r="G36" s="167" t="n">
        <v>0.116379885962164</v>
      </c>
      <c r="H36" s="167" t="n">
        <v>403.465788653632</v>
      </c>
      <c r="I36" s="167" t="n">
        <v>741.875221054413</v>
      </c>
      <c r="J36" s="167" t="n">
        <v>0</v>
      </c>
      <c r="K36" s="167" t="n">
        <v>741.875221054413</v>
      </c>
      <c r="L36" s="151"/>
      <c r="M36" s="151"/>
      <c r="N36" s="151"/>
      <c r="O36" s="170"/>
      <c r="P36" s="170"/>
      <c r="Q36" s="170"/>
      <c r="R36" s="170"/>
      <c r="S36" s="170"/>
    </row>
    <row r="37" s="171" customFormat="true" ht="12.95" hidden="false" customHeight="true" outlineLevel="0" collapsed="false">
      <c r="A37" s="62" t="n">
        <v>32</v>
      </c>
      <c r="B37" s="166" t="s">
        <v>308</v>
      </c>
      <c r="C37" s="167" t="n">
        <v>27.2611233520302</v>
      </c>
      <c r="D37" s="167" t="n">
        <v>0</v>
      </c>
      <c r="E37" s="167" t="n">
        <v>0</v>
      </c>
      <c r="F37" s="167" t="n">
        <v>192.936458640612</v>
      </c>
      <c r="G37" s="167" t="n">
        <v>-9.13097018351842</v>
      </c>
      <c r="H37" s="167" t="n">
        <v>604.338438950394</v>
      </c>
      <c r="I37" s="167" t="n">
        <v>815.405050759518</v>
      </c>
      <c r="J37" s="167" t="n">
        <v>0</v>
      </c>
      <c r="K37" s="167" t="n">
        <v>815.405050759518</v>
      </c>
      <c r="L37" s="151"/>
      <c r="M37" s="151"/>
      <c r="N37" s="151"/>
      <c r="O37" s="170"/>
      <c r="P37" s="170"/>
      <c r="Q37" s="170"/>
      <c r="R37" s="170"/>
      <c r="S37" s="170"/>
    </row>
    <row r="38" s="171" customFormat="true" ht="12.95" hidden="false" customHeight="true" outlineLevel="0" collapsed="false">
      <c r="A38" s="62" t="n">
        <v>33</v>
      </c>
      <c r="B38" s="166" t="s">
        <v>309</v>
      </c>
      <c r="C38" s="167" t="n">
        <v>164.10004280281</v>
      </c>
      <c r="D38" s="167" t="n">
        <v>0</v>
      </c>
      <c r="E38" s="167" t="n">
        <v>0</v>
      </c>
      <c r="F38" s="167" t="n">
        <v>212.275186126058</v>
      </c>
      <c r="G38" s="167" t="n">
        <v>51.8574962324386</v>
      </c>
      <c r="H38" s="167" t="n">
        <v>870.115074264201</v>
      </c>
      <c r="I38" s="167" t="n">
        <v>1298.34779942551</v>
      </c>
      <c r="J38" s="167" t="n">
        <v>0</v>
      </c>
      <c r="K38" s="167" t="n">
        <v>1298.34779942551</v>
      </c>
      <c r="L38" s="151"/>
      <c r="M38" s="151"/>
      <c r="N38" s="151"/>
      <c r="O38" s="170"/>
      <c r="P38" s="170"/>
      <c r="Q38" s="170"/>
      <c r="R38" s="170"/>
      <c r="S38" s="170"/>
    </row>
    <row r="39" s="171" customFormat="true" ht="12.95" hidden="false" customHeight="true" outlineLevel="0" collapsed="false">
      <c r="A39" s="62" t="n">
        <v>34</v>
      </c>
      <c r="B39" s="166" t="s">
        <v>310</v>
      </c>
      <c r="C39" s="167" t="n">
        <v>86.8334922239165</v>
      </c>
      <c r="D39" s="167" t="n">
        <v>0</v>
      </c>
      <c r="E39" s="167" t="n">
        <v>61.4823771680936</v>
      </c>
      <c r="F39" s="167" t="n">
        <v>245.672838504364</v>
      </c>
      <c r="G39" s="167" t="n">
        <v>7.66061732216453</v>
      </c>
      <c r="H39" s="167" t="n">
        <v>501.592739870077</v>
      </c>
      <c r="I39" s="167" t="n">
        <v>903.242065088615</v>
      </c>
      <c r="J39" s="167" t="n">
        <v>0</v>
      </c>
      <c r="K39" s="167" t="n">
        <v>903.242065088615</v>
      </c>
      <c r="L39" s="151"/>
      <c r="M39" s="151"/>
      <c r="N39" s="151"/>
      <c r="O39" s="170"/>
      <c r="P39" s="170"/>
      <c r="Q39" s="170"/>
      <c r="R39" s="170"/>
      <c r="S39" s="170"/>
    </row>
    <row r="40" s="169" customFormat="true" ht="12.95" hidden="false" customHeight="true" outlineLevel="0" collapsed="false">
      <c r="A40" s="62" t="n">
        <v>35</v>
      </c>
      <c r="B40" s="166" t="s">
        <v>311</v>
      </c>
      <c r="C40" s="167" t="n">
        <v>1552.2305242943</v>
      </c>
      <c r="D40" s="167" t="n">
        <v>0</v>
      </c>
      <c r="E40" s="167" t="n">
        <v>0</v>
      </c>
      <c r="F40" s="167" t="n">
        <v>712.571190721666</v>
      </c>
      <c r="G40" s="167" t="n">
        <v>68.1595487361827</v>
      </c>
      <c r="H40" s="167" t="n">
        <v>4311.70089558874</v>
      </c>
      <c r="I40" s="167" t="n">
        <v>6644.66215934088</v>
      </c>
      <c r="J40" s="167" t="n">
        <v>0</v>
      </c>
      <c r="K40" s="167" t="n">
        <v>6644.66215934088</v>
      </c>
      <c r="L40" s="151"/>
      <c r="M40" s="151"/>
      <c r="N40" s="151"/>
      <c r="O40" s="168"/>
      <c r="P40" s="168"/>
      <c r="Q40" s="168"/>
      <c r="R40" s="168"/>
      <c r="S40" s="168"/>
    </row>
    <row r="41" s="169" customFormat="true" ht="12.95" hidden="false" customHeight="true" outlineLevel="0" collapsed="false">
      <c r="A41" s="62" t="n">
        <v>36</v>
      </c>
      <c r="B41" s="166" t="s">
        <v>312</v>
      </c>
      <c r="C41" s="167" t="n">
        <v>87.8356215376096</v>
      </c>
      <c r="D41" s="167" t="n">
        <v>0</v>
      </c>
      <c r="E41" s="167" t="n">
        <v>4.43934549287557</v>
      </c>
      <c r="F41" s="167" t="n">
        <v>260.287119530084</v>
      </c>
      <c r="G41" s="167" t="n">
        <v>-38.8076850503574</v>
      </c>
      <c r="H41" s="167" t="n">
        <v>708.685406318719</v>
      </c>
      <c r="I41" s="167" t="n">
        <v>1022.43980782893</v>
      </c>
      <c r="J41" s="167" t="n">
        <v>0</v>
      </c>
      <c r="K41" s="167" t="n">
        <v>1022.43980782893</v>
      </c>
      <c r="L41" s="151"/>
      <c r="M41" s="151"/>
      <c r="N41" s="151"/>
      <c r="O41" s="168"/>
      <c r="P41" s="168"/>
      <c r="Q41" s="168"/>
      <c r="R41" s="168"/>
      <c r="S41" s="168"/>
    </row>
    <row r="42" s="169" customFormat="true" ht="12.95" hidden="false" customHeight="true" outlineLevel="0" collapsed="false">
      <c r="A42" s="62" t="n">
        <v>37</v>
      </c>
      <c r="B42" s="166" t="s">
        <v>313</v>
      </c>
      <c r="C42" s="167" t="n">
        <v>740.31515774042</v>
      </c>
      <c r="D42" s="167" t="n">
        <v>0</v>
      </c>
      <c r="E42" s="167" t="n">
        <v>2.40883456965429</v>
      </c>
      <c r="F42" s="167" t="n">
        <v>206.393325627197</v>
      </c>
      <c r="G42" s="167" t="n">
        <v>-10.5112781221278</v>
      </c>
      <c r="H42" s="167" t="n">
        <v>437.093981911816</v>
      </c>
      <c r="I42" s="167" t="n">
        <v>1375.70002172696</v>
      </c>
      <c r="J42" s="167" t="n">
        <v>0</v>
      </c>
      <c r="K42" s="167" t="n">
        <v>1375.70002172696</v>
      </c>
      <c r="L42" s="151"/>
      <c r="M42" s="151"/>
      <c r="N42" s="151"/>
      <c r="O42" s="168"/>
      <c r="P42" s="168"/>
      <c r="Q42" s="168"/>
      <c r="R42" s="168"/>
      <c r="S42" s="168"/>
    </row>
    <row r="43" s="171" customFormat="true" ht="12.95" hidden="false" customHeight="true" outlineLevel="0" collapsed="false">
      <c r="A43" s="62" t="n">
        <v>38</v>
      </c>
      <c r="B43" s="166" t="s">
        <v>314</v>
      </c>
      <c r="C43" s="167" t="n">
        <v>0</v>
      </c>
      <c r="D43" s="167" t="n">
        <v>0</v>
      </c>
      <c r="E43" s="167" t="n">
        <v>0</v>
      </c>
      <c r="F43" s="167" t="n">
        <v>0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51"/>
      <c r="M43" s="151"/>
      <c r="N43" s="151"/>
      <c r="O43" s="170"/>
      <c r="P43" s="170"/>
      <c r="Q43" s="170"/>
      <c r="R43" s="170"/>
      <c r="S43" s="170"/>
    </row>
    <row r="44" s="169" customFormat="true" ht="12.95" hidden="false" customHeight="true" outlineLevel="0" collapsed="false">
      <c r="A44" s="62" t="n">
        <v>39</v>
      </c>
      <c r="B44" s="166" t="s">
        <v>315</v>
      </c>
      <c r="C44" s="167" t="n">
        <v>5471.02755840213</v>
      </c>
      <c r="D44" s="167" t="n">
        <v>0</v>
      </c>
      <c r="E44" s="167" t="n">
        <v>39.2263483197788</v>
      </c>
      <c r="F44" s="167" t="n">
        <v>0</v>
      </c>
      <c r="G44" s="167" t="n">
        <v>0</v>
      </c>
      <c r="H44" s="167" t="n">
        <v>1366.03512240329</v>
      </c>
      <c r="I44" s="167" t="n">
        <v>6876.2890291252</v>
      </c>
      <c r="J44" s="167" t="n">
        <v>0</v>
      </c>
      <c r="K44" s="167" t="n">
        <v>6876.2890291252</v>
      </c>
      <c r="L44" s="151"/>
      <c r="M44" s="151"/>
      <c r="N44" s="151"/>
      <c r="O44" s="168"/>
      <c r="P44" s="168"/>
      <c r="Q44" s="168"/>
      <c r="R44" s="168"/>
      <c r="S44" s="168"/>
    </row>
    <row r="45" s="169" customFormat="true" ht="12.95" hidden="false" customHeight="true" outlineLevel="0" collapsed="false">
      <c r="A45" s="62" t="n">
        <v>40</v>
      </c>
      <c r="B45" s="166" t="s">
        <v>316</v>
      </c>
      <c r="C45" s="167" t="n">
        <v>121.259599432461</v>
      </c>
      <c r="D45" s="167" t="n">
        <v>0</v>
      </c>
      <c r="E45" s="167" t="n">
        <v>0</v>
      </c>
      <c r="F45" s="167" t="n">
        <v>0</v>
      </c>
      <c r="G45" s="167" t="n">
        <v>0</v>
      </c>
      <c r="H45" s="167" t="n">
        <v>0</v>
      </c>
      <c r="I45" s="167" t="n">
        <v>121.259599432461</v>
      </c>
      <c r="J45" s="167" t="n">
        <v>0</v>
      </c>
      <c r="K45" s="167" t="n">
        <v>121.259599432461</v>
      </c>
      <c r="L45" s="151"/>
      <c r="M45" s="151"/>
      <c r="N45" s="151"/>
      <c r="O45" s="168"/>
      <c r="P45" s="168"/>
      <c r="Q45" s="168"/>
      <c r="R45" s="168"/>
      <c r="S45" s="168"/>
    </row>
    <row r="46" s="169" customFormat="true" ht="12.95" hidden="false" customHeight="true" outlineLevel="0" collapsed="false">
      <c r="A46" s="62" t="n">
        <v>41</v>
      </c>
      <c r="B46" s="166" t="s">
        <v>317</v>
      </c>
      <c r="C46" s="167" t="n">
        <v>87.9236206096043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87.9236206096043</v>
      </c>
      <c r="J46" s="167" t="n">
        <v>0</v>
      </c>
      <c r="K46" s="167" t="n">
        <v>87.9236206096043</v>
      </c>
      <c r="L46" s="151"/>
      <c r="M46" s="151"/>
      <c r="N46" s="151"/>
      <c r="O46" s="168"/>
      <c r="P46" s="168"/>
      <c r="Q46" s="168"/>
      <c r="R46" s="168"/>
      <c r="S46" s="168"/>
    </row>
    <row r="47" s="169" customFormat="true" ht="12.95" hidden="false" customHeight="true" outlineLevel="0" collapsed="false">
      <c r="A47" s="62" t="n">
        <v>42</v>
      </c>
      <c r="B47" s="166" t="s">
        <v>220</v>
      </c>
      <c r="C47" s="167" t="n">
        <v>0</v>
      </c>
      <c r="D47" s="167" t="n">
        <v>0</v>
      </c>
      <c r="E47" s="167" t="n">
        <v>0</v>
      </c>
      <c r="F47" s="167" t="n">
        <v>1969.40189321352</v>
      </c>
      <c r="G47" s="167" t="n">
        <v>0</v>
      </c>
      <c r="H47" s="167" t="n">
        <v>3.09855213676072</v>
      </c>
      <c r="I47" s="167" t="n">
        <v>1972.50044535028</v>
      </c>
      <c r="J47" s="167" t="n">
        <v>0</v>
      </c>
      <c r="K47" s="167" t="n">
        <v>1972.50044535028</v>
      </c>
      <c r="L47" s="151"/>
      <c r="M47" s="151"/>
      <c r="N47" s="151"/>
      <c r="O47" s="168"/>
      <c r="P47" s="168"/>
      <c r="Q47" s="168"/>
      <c r="R47" s="168"/>
      <c r="S47" s="168"/>
    </row>
    <row r="48" s="169" customFormat="true" ht="12.95" hidden="false" customHeight="true" outlineLevel="0" collapsed="false">
      <c r="A48" s="62" t="n">
        <v>43</v>
      </c>
      <c r="B48" s="166" t="s">
        <v>318</v>
      </c>
      <c r="C48" s="167" t="n">
        <v>74.7318850151292</v>
      </c>
      <c r="D48" s="167" t="n">
        <v>0</v>
      </c>
      <c r="E48" s="167" t="n">
        <v>0</v>
      </c>
      <c r="F48" s="167" t="n">
        <v>1595.16750228791</v>
      </c>
      <c r="G48" s="167" t="n">
        <v>0</v>
      </c>
      <c r="H48" s="167" t="n">
        <v>0</v>
      </c>
      <c r="I48" s="167" t="n">
        <v>1669.89938730304</v>
      </c>
      <c r="J48" s="167" t="n">
        <v>0</v>
      </c>
      <c r="K48" s="167" t="n">
        <v>1669.89938730304</v>
      </c>
      <c r="L48" s="151"/>
      <c r="M48" s="151"/>
      <c r="N48" s="151"/>
      <c r="O48" s="168"/>
      <c r="P48" s="168"/>
      <c r="Q48" s="168"/>
      <c r="R48" s="168"/>
      <c r="S48" s="168"/>
    </row>
    <row r="49" s="169" customFormat="true" ht="12.95" hidden="false" customHeight="true" outlineLevel="0" collapsed="false">
      <c r="A49" s="62" t="n">
        <v>44</v>
      </c>
      <c r="B49" s="166" t="s">
        <v>319</v>
      </c>
      <c r="C49" s="167" t="n">
        <v>444.219423213705</v>
      </c>
      <c r="D49" s="167" t="n">
        <v>0</v>
      </c>
      <c r="E49" s="167" t="n">
        <v>0</v>
      </c>
      <c r="F49" s="167" t="n">
        <v>88.4078519556922</v>
      </c>
      <c r="G49" s="167" t="n">
        <v>0</v>
      </c>
      <c r="H49" s="167" t="n">
        <v>55.2901312012784</v>
      </c>
      <c r="I49" s="167" t="n">
        <v>587.917406370675</v>
      </c>
      <c r="J49" s="167" t="n">
        <v>0</v>
      </c>
      <c r="K49" s="167" t="n">
        <v>587.917406370675</v>
      </c>
      <c r="L49" s="151"/>
      <c r="M49" s="151"/>
      <c r="N49" s="151"/>
      <c r="O49" s="168"/>
      <c r="P49" s="168"/>
      <c r="Q49" s="168"/>
      <c r="R49" s="168"/>
      <c r="S49" s="168"/>
    </row>
    <row r="50" s="169" customFormat="true" ht="12.95" hidden="false" customHeight="true" outlineLevel="0" collapsed="false">
      <c r="A50" s="62" t="n">
        <v>45</v>
      </c>
      <c r="B50" s="166" t="s">
        <v>320</v>
      </c>
      <c r="C50" s="167" t="n">
        <v>435.623877356794</v>
      </c>
      <c r="D50" s="167" t="n">
        <v>0</v>
      </c>
      <c r="E50" s="167" t="n">
        <v>32.1788065078173</v>
      </c>
      <c r="F50" s="167" t="n">
        <v>130.955435165032</v>
      </c>
      <c r="G50" s="167" t="n">
        <v>0</v>
      </c>
      <c r="H50" s="167" t="n">
        <v>448.940676096385</v>
      </c>
      <c r="I50" s="167" t="n">
        <v>1047.69879512603</v>
      </c>
      <c r="J50" s="167" t="n">
        <v>0</v>
      </c>
      <c r="K50" s="167" t="n">
        <v>1047.69879512603</v>
      </c>
      <c r="L50" s="151"/>
      <c r="M50" s="151"/>
      <c r="N50" s="151"/>
      <c r="O50" s="168"/>
      <c r="P50" s="168"/>
      <c r="Q50" s="168"/>
      <c r="R50" s="168"/>
      <c r="S50" s="168"/>
    </row>
    <row r="51" s="169" customFormat="true" ht="12.95" hidden="false" customHeight="true" outlineLevel="0" collapsed="false">
      <c r="A51" s="62" t="n">
        <v>46</v>
      </c>
      <c r="B51" s="166" t="s">
        <v>321</v>
      </c>
      <c r="C51" s="167" t="n">
        <v>1968.47135827463</v>
      </c>
      <c r="D51" s="167" t="n">
        <v>0</v>
      </c>
      <c r="E51" s="167" t="n">
        <v>153.303150761409</v>
      </c>
      <c r="F51" s="167" t="n">
        <v>20.8665232796031</v>
      </c>
      <c r="G51" s="167" t="n">
        <v>0</v>
      </c>
      <c r="H51" s="167" t="n">
        <v>1.55089024375429</v>
      </c>
      <c r="I51" s="167" t="n">
        <v>2144.1919225594</v>
      </c>
      <c r="J51" s="167" t="n">
        <v>0</v>
      </c>
      <c r="K51" s="167" t="n">
        <v>2144.1919225594</v>
      </c>
      <c r="L51" s="151"/>
      <c r="M51" s="151"/>
      <c r="N51" s="151"/>
      <c r="O51" s="168"/>
      <c r="P51" s="168"/>
      <c r="Q51" s="168"/>
      <c r="R51" s="168"/>
      <c r="S51" s="168"/>
    </row>
    <row r="52" s="169" customFormat="true" ht="12.95" hidden="false" customHeight="true" outlineLevel="0" collapsed="false">
      <c r="A52" s="62" t="n">
        <v>47</v>
      </c>
      <c r="B52" s="166" t="s">
        <v>322</v>
      </c>
      <c r="C52" s="167" t="n">
        <v>37709.6923784797</v>
      </c>
      <c r="D52" s="167" t="n">
        <v>0</v>
      </c>
      <c r="E52" s="167" t="n">
        <v>0</v>
      </c>
      <c r="F52" s="167" t="n">
        <v>0</v>
      </c>
      <c r="G52" s="167" t="n">
        <v>0</v>
      </c>
      <c r="H52" s="167" t="n">
        <v>2521.66585305502</v>
      </c>
      <c r="I52" s="167" t="n">
        <v>40231.3582315347</v>
      </c>
      <c r="J52" s="167" t="n">
        <v>0</v>
      </c>
      <c r="K52" s="167" t="n">
        <v>40231.3582315347</v>
      </c>
      <c r="L52" s="151"/>
      <c r="M52" s="151"/>
      <c r="N52" s="151"/>
      <c r="O52" s="168"/>
      <c r="P52" s="168"/>
      <c r="Q52" s="168"/>
      <c r="R52" s="168"/>
      <c r="S52" s="168"/>
    </row>
    <row r="53" s="169" customFormat="true" ht="12.95" hidden="false" customHeight="true" outlineLevel="0" collapsed="false">
      <c r="A53" s="62" t="n">
        <v>48</v>
      </c>
      <c r="B53" s="166" t="s">
        <v>323</v>
      </c>
      <c r="C53" s="167" t="n">
        <v>307.09715714821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51.3768999607131</v>
      </c>
      <c r="I53" s="167" t="n">
        <v>358.474057108923</v>
      </c>
      <c r="J53" s="167" t="n">
        <v>0</v>
      </c>
      <c r="K53" s="167" t="n">
        <v>358.474057108923</v>
      </c>
      <c r="L53" s="151"/>
      <c r="M53" s="151"/>
      <c r="N53" s="151"/>
      <c r="O53" s="168"/>
      <c r="P53" s="168"/>
      <c r="Q53" s="168"/>
      <c r="R53" s="168"/>
      <c r="S53" s="168"/>
    </row>
    <row r="54" s="169" customFormat="true" ht="12.95" hidden="false" customHeight="true" outlineLevel="0" collapsed="false">
      <c r="A54" s="62" t="n">
        <v>49</v>
      </c>
      <c r="B54" s="166" t="s">
        <v>324</v>
      </c>
      <c r="C54" s="167" t="n">
        <v>269.192111124627</v>
      </c>
      <c r="D54" s="167" t="n">
        <v>0</v>
      </c>
      <c r="E54" s="167" t="n">
        <v>3.16469232319179</v>
      </c>
      <c r="F54" s="167" t="n">
        <v>0</v>
      </c>
      <c r="G54" s="167" t="n">
        <v>0</v>
      </c>
      <c r="H54" s="167" t="n">
        <v>108.324277688488</v>
      </c>
      <c r="I54" s="167" t="n">
        <v>380.681081136307</v>
      </c>
      <c r="J54" s="167" t="n">
        <v>0</v>
      </c>
      <c r="K54" s="167" t="n">
        <v>380.681081136307</v>
      </c>
      <c r="L54" s="151"/>
      <c r="M54" s="151"/>
      <c r="N54" s="151"/>
      <c r="O54" s="168"/>
      <c r="P54" s="168"/>
      <c r="Q54" s="168"/>
      <c r="R54" s="168"/>
      <c r="S54" s="168"/>
    </row>
    <row r="55" s="169" customFormat="true" ht="12.95" hidden="false" customHeight="true" outlineLevel="0" collapsed="false">
      <c r="A55" s="62" t="n">
        <v>50</v>
      </c>
      <c r="B55" s="166" t="s">
        <v>325</v>
      </c>
      <c r="C55" s="167" t="n">
        <v>75.9468392831707</v>
      </c>
      <c r="D55" s="167" t="n">
        <v>0</v>
      </c>
      <c r="E55" s="167" t="n">
        <v>0</v>
      </c>
      <c r="F55" s="167" t="n">
        <v>0</v>
      </c>
      <c r="G55" s="167" t="n">
        <v>0</v>
      </c>
      <c r="H55" s="167" t="n">
        <v>836.168839119892</v>
      </c>
      <c r="I55" s="167" t="n">
        <v>912.115678403063</v>
      </c>
      <c r="J55" s="167" t="n">
        <v>0</v>
      </c>
      <c r="K55" s="167" t="n">
        <v>912.115678403063</v>
      </c>
      <c r="L55" s="151"/>
      <c r="M55" s="151"/>
      <c r="N55" s="151"/>
      <c r="O55" s="168"/>
      <c r="P55" s="168"/>
      <c r="Q55" s="168"/>
      <c r="R55" s="168"/>
      <c r="S55" s="168"/>
    </row>
    <row r="56" s="169" customFormat="true" ht="12.95" hidden="false" customHeight="true" outlineLevel="0" collapsed="false">
      <c r="A56" s="62" t="n">
        <v>51</v>
      </c>
      <c r="B56" s="166" t="s">
        <v>326</v>
      </c>
      <c r="C56" s="167" t="n">
        <v>791.724023695943</v>
      </c>
      <c r="D56" s="167" t="n">
        <v>0</v>
      </c>
      <c r="E56" s="167" t="n">
        <v>0</v>
      </c>
      <c r="F56" s="167" t="n">
        <v>0</v>
      </c>
      <c r="G56" s="167" t="n">
        <v>0</v>
      </c>
      <c r="H56" s="167" t="n">
        <v>490.527844342815</v>
      </c>
      <c r="I56" s="167" t="n">
        <v>1282.25186803876</v>
      </c>
      <c r="J56" s="167" t="n">
        <v>0</v>
      </c>
      <c r="K56" s="167" t="n">
        <v>1282.25186803876</v>
      </c>
      <c r="L56" s="151"/>
      <c r="M56" s="151"/>
      <c r="N56" s="151"/>
      <c r="O56" s="168"/>
      <c r="P56" s="168"/>
      <c r="Q56" s="168"/>
      <c r="R56" s="168"/>
      <c r="S56" s="168"/>
    </row>
    <row r="57" customFormat="false" ht="12.95" hidden="false" customHeight="true" outlineLevel="0" collapsed="false">
      <c r="A57" s="62" t="n">
        <v>52</v>
      </c>
      <c r="B57" s="166" t="s">
        <v>327</v>
      </c>
      <c r="C57" s="167" t="n">
        <v>142.734951364298</v>
      </c>
      <c r="D57" s="167" t="n">
        <v>0</v>
      </c>
      <c r="E57" s="167" t="n">
        <v>60.0534127247971</v>
      </c>
      <c r="F57" s="167" t="n">
        <v>0</v>
      </c>
      <c r="G57" s="167" t="n">
        <v>0</v>
      </c>
      <c r="H57" s="167" t="n">
        <v>151.959155558827</v>
      </c>
      <c r="I57" s="167" t="n">
        <v>354.747519647922</v>
      </c>
      <c r="J57" s="167" t="n">
        <v>0</v>
      </c>
      <c r="K57" s="167" t="n">
        <v>354.747519647922</v>
      </c>
      <c r="O57" s="172"/>
      <c r="P57" s="172"/>
      <c r="Q57" s="172"/>
      <c r="R57" s="172"/>
      <c r="S57" s="172"/>
    </row>
    <row r="58" customFormat="false" ht="12.95" hidden="false" customHeight="true" outlineLevel="0" collapsed="false">
      <c r="A58" s="62" t="n">
        <v>53</v>
      </c>
      <c r="B58" s="166" t="s">
        <v>328</v>
      </c>
      <c r="C58" s="167" t="n">
        <v>430.902952516414</v>
      </c>
      <c r="D58" s="167" t="n">
        <v>0</v>
      </c>
      <c r="E58" s="167" t="n">
        <v>0</v>
      </c>
      <c r="F58" s="167" t="n">
        <v>0</v>
      </c>
      <c r="G58" s="167" t="n">
        <v>0</v>
      </c>
      <c r="H58" s="167" t="n">
        <v>33.6022128059815</v>
      </c>
      <c r="I58" s="167" t="n">
        <v>464.505165322395</v>
      </c>
      <c r="J58" s="167" t="n">
        <v>0</v>
      </c>
      <c r="K58" s="167" t="n">
        <v>464.505165322395</v>
      </c>
      <c r="O58" s="172"/>
      <c r="P58" s="172"/>
      <c r="Q58" s="172"/>
      <c r="R58" s="172"/>
      <c r="S58" s="172"/>
    </row>
    <row r="59" customFormat="false" ht="12.95" hidden="false" customHeight="true" outlineLevel="0" collapsed="false">
      <c r="A59" s="62" t="n">
        <v>54</v>
      </c>
      <c r="B59" s="166" t="s">
        <v>329</v>
      </c>
      <c r="C59" s="167" t="n">
        <v>379.85740468761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51.9163611572762</v>
      </c>
      <c r="I59" s="167" t="n">
        <v>431.773765844886</v>
      </c>
      <c r="J59" s="167" t="n">
        <v>0</v>
      </c>
      <c r="K59" s="167" t="n">
        <v>431.773765844886</v>
      </c>
      <c r="O59" s="172"/>
      <c r="P59" s="172"/>
      <c r="Q59" s="172"/>
      <c r="R59" s="172"/>
      <c r="S59" s="172"/>
    </row>
    <row r="60" customFormat="false" ht="12.95" hidden="false" customHeight="true" outlineLevel="0" collapsed="false">
      <c r="A60" s="62" t="n">
        <v>55</v>
      </c>
      <c r="B60" s="166" t="s">
        <v>330</v>
      </c>
      <c r="C60" s="167" t="n">
        <v>708.483531976444</v>
      </c>
      <c r="D60" s="167" t="n">
        <v>0</v>
      </c>
      <c r="E60" s="167" t="n">
        <v>0</v>
      </c>
      <c r="F60" s="167" t="n">
        <v>0</v>
      </c>
      <c r="G60" s="167" t="n">
        <v>0</v>
      </c>
      <c r="H60" s="167" t="n">
        <v>114.467150349232</v>
      </c>
      <c r="I60" s="167" t="n">
        <v>822.950682325676</v>
      </c>
      <c r="J60" s="167" t="n">
        <v>0</v>
      </c>
      <c r="K60" s="167" t="n">
        <v>822.950682325676</v>
      </c>
      <c r="O60" s="172"/>
      <c r="P60" s="172"/>
      <c r="Q60" s="172"/>
      <c r="R60" s="172"/>
      <c r="S60" s="172"/>
    </row>
    <row r="61" customFormat="false" ht="12.95" hidden="false" customHeight="true" outlineLevel="0" collapsed="false">
      <c r="A61" s="62" t="n">
        <v>56</v>
      </c>
      <c r="B61" s="166" t="s">
        <v>331</v>
      </c>
      <c r="C61" s="167" t="n">
        <v>7.45820651784181</v>
      </c>
      <c r="D61" s="167" t="n">
        <v>0</v>
      </c>
      <c r="E61" s="167" t="n">
        <v>0</v>
      </c>
      <c r="F61" s="167" t="n">
        <v>0</v>
      </c>
      <c r="G61" s="167" t="n">
        <v>0</v>
      </c>
      <c r="H61" s="167" t="n">
        <v>12.6657824973943</v>
      </c>
      <c r="I61" s="167" t="n">
        <v>20.1239890152361</v>
      </c>
      <c r="J61" s="167" t="n">
        <v>0</v>
      </c>
      <c r="K61" s="167" t="n">
        <v>20.1239890152361</v>
      </c>
      <c r="O61" s="172"/>
      <c r="P61" s="172"/>
      <c r="Q61" s="172"/>
      <c r="R61" s="172"/>
      <c r="S61" s="172"/>
    </row>
    <row r="62" customFormat="false" ht="12.95" hidden="false" customHeight="true" outlineLevel="0" collapsed="false">
      <c r="A62" s="62" t="n">
        <v>57</v>
      </c>
      <c r="B62" s="166" t="s">
        <v>332</v>
      </c>
      <c r="C62" s="167" t="n">
        <v>7137.62866159782</v>
      </c>
      <c r="D62" s="167" t="n">
        <v>0</v>
      </c>
      <c r="E62" s="167" t="n">
        <v>6.67685769526708</v>
      </c>
      <c r="F62" s="167" t="n">
        <v>138.722733739737</v>
      </c>
      <c r="G62" s="167" t="n">
        <v>0</v>
      </c>
      <c r="H62" s="167" t="n">
        <v>31.7235472221827</v>
      </c>
      <c r="I62" s="167" t="n">
        <v>7314.75180025501</v>
      </c>
      <c r="J62" s="167" t="n">
        <v>0</v>
      </c>
      <c r="K62" s="167" t="n">
        <v>7314.75180025501</v>
      </c>
      <c r="O62" s="172"/>
      <c r="P62" s="172"/>
      <c r="Q62" s="172"/>
      <c r="R62" s="172"/>
      <c r="S62" s="172"/>
    </row>
    <row r="63" customFormat="false" ht="12.95" hidden="false" customHeight="true" outlineLevel="0" collapsed="false">
      <c r="A63" s="62" t="n">
        <v>58</v>
      </c>
      <c r="B63" s="166" t="s">
        <v>333</v>
      </c>
      <c r="C63" s="167" t="n">
        <v>10.249811031336</v>
      </c>
      <c r="D63" s="167" t="n">
        <v>0</v>
      </c>
      <c r="E63" s="167" t="n">
        <v>0</v>
      </c>
      <c r="F63" s="167" t="n">
        <v>0</v>
      </c>
      <c r="G63" s="167" t="n">
        <v>0</v>
      </c>
      <c r="H63" s="167" t="n">
        <v>0</v>
      </c>
      <c r="I63" s="167" t="n">
        <v>10.249811031336</v>
      </c>
      <c r="J63" s="167" t="n">
        <v>0</v>
      </c>
      <c r="K63" s="167" t="n">
        <v>10.249811031336</v>
      </c>
      <c r="O63" s="172"/>
      <c r="P63" s="172"/>
      <c r="Q63" s="172"/>
      <c r="R63" s="172"/>
      <c r="S63" s="172"/>
    </row>
    <row r="64" customFormat="false" ht="12.95" hidden="false" customHeight="true" outlineLevel="0" collapsed="false">
      <c r="A64" s="62" t="n">
        <v>59</v>
      </c>
      <c r="B64" s="166" t="s">
        <v>334</v>
      </c>
      <c r="C64" s="167" t="n">
        <v>6.86728452143495</v>
      </c>
      <c r="D64" s="167" t="n">
        <v>0</v>
      </c>
      <c r="E64" s="167" t="n">
        <v>0</v>
      </c>
      <c r="F64" s="167" t="n">
        <v>122.269605339781</v>
      </c>
      <c r="G64" s="167" t="n">
        <v>0</v>
      </c>
      <c r="H64" s="167" t="n">
        <v>48.7353615014207</v>
      </c>
      <c r="I64" s="167" t="n">
        <v>177.872251362637</v>
      </c>
      <c r="J64" s="167" t="n">
        <v>0</v>
      </c>
      <c r="K64" s="167" t="n">
        <v>177.872251362637</v>
      </c>
      <c r="O64" s="172"/>
      <c r="P64" s="172"/>
      <c r="Q64" s="172"/>
      <c r="R64" s="172"/>
      <c r="S64" s="172"/>
    </row>
    <row r="65" customFormat="false" ht="12.95" hidden="false" customHeight="true" outlineLevel="0" collapsed="false">
      <c r="A65" s="62" t="n">
        <v>60</v>
      </c>
      <c r="B65" s="166" t="s">
        <v>335</v>
      </c>
      <c r="C65" s="167" t="n">
        <v>0</v>
      </c>
      <c r="D65" s="167" t="n">
        <v>73.2311465275167</v>
      </c>
      <c r="E65" s="167" t="n">
        <v>164.493288096366</v>
      </c>
      <c r="F65" s="167" t="n">
        <v>0</v>
      </c>
      <c r="G65" s="167" t="n">
        <v>0</v>
      </c>
      <c r="H65" s="167" t="n">
        <v>98.4926157708871</v>
      </c>
      <c r="I65" s="167" t="n">
        <v>336.217050394769</v>
      </c>
      <c r="J65" s="167" t="n">
        <v>0</v>
      </c>
      <c r="K65" s="167" t="n">
        <v>336.217050394769</v>
      </c>
      <c r="O65" s="172"/>
      <c r="P65" s="172"/>
      <c r="Q65" s="172"/>
      <c r="R65" s="172"/>
      <c r="S65" s="172"/>
    </row>
    <row r="66" customFormat="false" ht="12.95" hidden="false" customHeight="true" outlineLevel="0" collapsed="false">
      <c r="A66" s="62" t="n">
        <v>61</v>
      </c>
      <c r="B66" s="166" t="s">
        <v>336</v>
      </c>
      <c r="C66" s="167" t="n">
        <v>97.2931936142413</v>
      </c>
      <c r="D66" s="167" t="n">
        <v>0</v>
      </c>
      <c r="E66" s="167" t="n">
        <v>0</v>
      </c>
      <c r="F66" s="167" t="n">
        <v>107.116545056683</v>
      </c>
      <c r="G66" s="167" t="n">
        <v>0</v>
      </c>
      <c r="H66" s="167" t="n">
        <v>161.535111092203</v>
      </c>
      <c r="I66" s="167" t="n">
        <v>365.944849763127</v>
      </c>
      <c r="J66" s="167" t="n">
        <v>0</v>
      </c>
      <c r="K66" s="167" t="n">
        <v>365.944849763127</v>
      </c>
      <c r="O66" s="172"/>
      <c r="P66" s="172"/>
      <c r="Q66" s="172"/>
      <c r="R66" s="172"/>
      <c r="S66" s="172"/>
    </row>
    <row r="67" customFormat="false" ht="12.95" hidden="false" customHeight="true" outlineLevel="0" collapsed="false">
      <c r="A67" s="62" t="n">
        <v>62</v>
      </c>
      <c r="B67" s="166" t="s">
        <v>337</v>
      </c>
      <c r="C67" s="167" t="n">
        <v>518.89233379959</v>
      </c>
      <c r="D67" s="167" t="n">
        <v>0</v>
      </c>
      <c r="E67" s="167" t="n">
        <v>16021.7435161041</v>
      </c>
      <c r="F67" s="167" t="n">
        <v>148.608192810843</v>
      </c>
      <c r="G67" s="167" t="n">
        <v>0</v>
      </c>
      <c r="H67" s="167" t="n">
        <v>94.3328212268494</v>
      </c>
      <c r="I67" s="167" t="n">
        <v>16783.5768639414</v>
      </c>
      <c r="J67" s="167" t="n">
        <v>0</v>
      </c>
      <c r="K67" s="167" t="n">
        <v>16783.5768639414</v>
      </c>
      <c r="O67" s="172"/>
      <c r="P67" s="172"/>
      <c r="Q67" s="172"/>
      <c r="R67" s="172"/>
      <c r="S67" s="172"/>
    </row>
    <row r="68" customFormat="false" ht="12.95" hidden="false" customHeight="true" outlineLevel="0" collapsed="false">
      <c r="A68" s="62" t="n">
        <v>63</v>
      </c>
      <c r="B68" s="166" t="s">
        <v>338</v>
      </c>
      <c r="C68" s="167" t="n">
        <v>0</v>
      </c>
      <c r="D68" s="167" t="n">
        <v>0</v>
      </c>
      <c r="E68" s="167" t="n">
        <v>274.360463872951</v>
      </c>
      <c r="F68" s="167" t="n">
        <v>0</v>
      </c>
      <c r="G68" s="167" t="n">
        <v>0</v>
      </c>
      <c r="H68" s="167" t="n">
        <v>0</v>
      </c>
      <c r="I68" s="167" t="n">
        <v>274.360463872951</v>
      </c>
      <c r="J68" s="167" t="n">
        <v>0</v>
      </c>
      <c r="K68" s="167" t="n">
        <v>274.360463872951</v>
      </c>
      <c r="O68" s="172"/>
      <c r="P68" s="172"/>
      <c r="Q68" s="172"/>
      <c r="R68" s="172"/>
      <c r="S68" s="172"/>
    </row>
    <row r="69" customFormat="false" ht="12.95" hidden="false" customHeight="true" outlineLevel="0" collapsed="false">
      <c r="A69" s="62" t="n">
        <v>64</v>
      </c>
      <c r="B69" s="166" t="s">
        <v>244</v>
      </c>
      <c r="C69" s="167" t="n">
        <v>267.574994537147</v>
      </c>
      <c r="D69" s="167" t="n">
        <v>224.704914903537</v>
      </c>
      <c r="E69" s="167" t="n">
        <v>1745.36686232913</v>
      </c>
      <c r="F69" s="167" t="n">
        <v>0</v>
      </c>
      <c r="G69" s="167" t="n">
        <v>0</v>
      </c>
      <c r="H69" s="167" t="n">
        <v>0</v>
      </c>
      <c r="I69" s="167" t="n">
        <v>2237.64677176981</v>
      </c>
      <c r="J69" s="167" t="n">
        <v>0</v>
      </c>
      <c r="K69" s="167" t="n">
        <v>2237.64677176981</v>
      </c>
      <c r="O69" s="172"/>
      <c r="P69" s="172"/>
      <c r="Q69" s="172"/>
      <c r="R69" s="172"/>
      <c r="S69" s="172"/>
    </row>
    <row r="70" customFormat="false" ht="12.95" hidden="false" customHeight="true" outlineLevel="0" collapsed="false">
      <c r="A70" s="62" t="n">
        <v>65</v>
      </c>
      <c r="B70" s="166" t="s">
        <v>339</v>
      </c>
      <c r="C70" s="167" t="n">
        <v>6877.27232590471</v>
      </c>
      <c r="D70" s="167" t="n">
        <v>1502.05635823192</v>
      </c>
      <c r="E70" s="167" t="n">
        <v>19794.6709007262</v>
      </c>
      <c r="F70" s="167" t="n">
        <v>0</v>
      </c>
      <c r="G70" s="167" t="n">
        <v>0</v>
      </c>
      <c r="H70" s="167" t="n">
        <v>0</v>
      </c>
      <c r="I70" s="167" t="n">
        <v>28173.9995848628</v>
      </c>
      <c r="J70" s="167" t="n">
        <v>0</v>
      </c>
      <c r="K70" s="167" t="n">
        <v>28173.9995848628</v>
      </c>
      <c r="O70" s="172"/>
      <c r="P70" s="172"/>
      <c r="Q70" s="172"/>
      <c r="R70" s="172"/>
      <c r="S70" s="172"/>
    </row>
    <row r="71" customFormat="false" ht="12.95" hidden="false" customHeight="true" outlineLevel="0" collapsed="false">
      <c r="A71" s="62" t="n">
        <v>66</v>
      </c>
      <c r="B71" s="166" t="s">
        <v>340</v>
      </c>
      <c r="C71" s="167" t="n">
        <v>296.639580492419</v>
      </c>
      <c r="D71" s="167" t="n">
        <v>0</v>
      </c>
      <c r="E71" s="167" t="n">
        <v>0.467590763701796</v>
      </c>
      <c r="F71" s="167" t="n">
        <v>0</v>
      </c>
      <c r="G71" s="167" t="n">
        <v>0</v>
      </c>
      <c r="H71" s="167" t="n">
        <v>0</v>
      </c>
      <c r="I71" s="167" t="n">
        <v>297.107171256121</v>
      </c>
      <c r="J71" s="167" t="n">
        <v>0</v>
      </c>
      <c r="K71" s="167" t="n">
        <v>297.107171256121</v>
      </c>
      <c r="O71" s="172"/>
      <c r="P71" s="172"/>
      <c r="Q71" s="172"/>
      <c r="R71" s="172"/>
      <c r="S71" s="172"/>
    </row>
    <row r="72" customFormat="false" ht="12.95" hidden="false" customHeight="true" outlineLevel="0" collapsed="false">
      <c r="A72" s="62" t="n">
        <v>67</v>
      </c>
      <c r="B72" s="166" t="s">
        <v>341</v>
      </c>
      <c r="C72" s="167" t="n">
        <v>74.8243333528798</v>
      </c>
      <c r="D72" s="167" t="n">
        <v>347.606694068684</v>
      </c>
      <c r="E72" s="167" t="n">
        <v>16.0009430603045</v>
      </c>
      <c r="F72" s="167" t="n">
        <v>0</v>
      </c>
      <c r="G72" s="167" t="n">
        <v>0</v>
      </c>
      <c r="H72" s="167" t="n">
        <v>0</v>
      </c>
      <c r="I72" s="167" t="n">
        <v>438.431970481868</v>
      </c>
      <c r="J72" s="167" t="n">
        <v>0</v>
      </c>
      <c r="K72" s="167" t="n">
        <v>438.431970481868</v>
      </c>
      <c r="O72" s="172"/>
      <c r="P72" s="172"/>
      <c r="Q72" s="172"/>
      <c r="R72" s="172"/>
      <c r="S72" s="172"/>
    </row>
    <row r="73" customFormat="false" ht="12.95" hidden="false" customHeight="true" outlineLevel="0" collapsed="false">
      <c r="A73" s="62" t="n">
        <v>68</v>
      </c>
      <c r="B73" s="166" t="s">
        <v>250</v>
      </c>
      <c r="C73" s="167" t="n">
        <v>1187.79163366592</v>
      </c>
      <c r="D73" s="167" t="n">
        <v>145.927613572565</v>
      </c>
      <c r="E73" s="167" t="n">
        <v>432.150382168739</v>
      </c>
      <c r="F73" s="167" t="n">
        <v>143.627692998408</v>
      </c>
      <c r="G73" s="167" t="n">
        <v>4.08353244799395</v>
      </c>
      <c r="H73" s="167" t="n">
        <v>61.3937981836332</v>
      </c>
      <c r="I73" s="167" t="n">
        <v>1974.97465303726</v>
      </c>
      <c r="J73" s="167" t="n">
        <v>0</v>
      </c>
      <c r="K73" s="167" t="n">
        <v>1974.97465303726</v>
      </c>
      <c r="O73" s="172"/>
      <c r="P73" s="172"/>
      <c r="Q73" s="172"/>
      <c r="R73" s="172"/>
      <c r="S73" s="172"/>
    </row>
    <row r="74" customFormat="false" ht="12.95" hidden="false" customHeight="true" outlineLevel="0" collapsed="false">
      <c r="A74" s="62" t="n">
        <v>69</v>
      </c>
      <c r="B74" s="166" t="s">
        <v>342</v>
      </c>
      <c r="C74" s="167" t="n">
        <v>267.215446993683</v>
      </c>
      <c r="D74" s="167" t="n">
        <v>0</v>
      </c>
      <c r="E74" s="167" t="n">
        <v>0</v>
      </c>
      <c r="F74" s="167" t="n">
        <v>0</v>
      </c>
      <c r="G74" s="167" t="n">
        <v>0</v>
      </c>
      <c r="H74" s="167" t="n">
        <v>0.53058708532479</v>
      </c>
      <c r="I74" s="167" t="n">
        <v>267.746034079007</v>
      </c>
      <c r="J74" s="167" t="n">
        <v>0</v>
      </c>
      <c r="K74" s="167" t="n">
        <v>267.746034079007</v>
      </c>
      <c r="O74" s="172"/>
      <c r="P74" s="172"/>
      <c r="Q74" s="172"/>
      <c r="R74" s="172"/>
      <c r="S74" s="172"/>
    </row>
    <row r="75" customFormat="false" ht="12.95" hidden="false" customHeight="true" outlineLevel="0" collapsed="false">
      <c r="A75" s="62" t="n">
        <v>70</v>
      </c>
      <c r="B75" s="166" t="s">
        <v>343</v>
      </c>
      <c r="C75" s="167" t="n">
        <v>0</v>
      </c>
      <c r="D75" s="167" t="n">
        <v>0</v>
      </c>
      <c r="E75" s="167" t="n">
        <v>0</v>
      </c>
      <c r="F75" s="167" t="n">
        <v>0</v>
      </c>
      <c r="G75" s="167" t="n">
        <v>0</v>
      </c>
      <c r="H75" s="167" t="n">
        <v>0</v>
      </c>
      <c r="I75" s="167" t="n">
        <v>0</v>
      </c>
      <c r="J75" s="167" t="n">
        <v>0</v>
      </c>
      <c r="K75" s="167" t="n">
        <v>0</v>
      </c>
      <c r="O75" s="172"/>
      <c r="P75" s="172"/>
      <c r="Q75" s="172"/>
      <c r="R75" s="172"/>
      <c r="S75" s="172"/>
    </row>
    <row r="76" customFormat="false" ht="9" hidden="false" customHeight="true" outlineLevel="0" collapsed="false">
      <c r="A76" s="173"/>
      <c r="B76" s="174"/>
      <c r="C76" s="167"/>
      <c r="D76" s="167"/>
      <c r="E76" s="167"/>
      <c r="F76" s="167"/>
      <c r="G76" s="167"/>
      <c r="H76" s="167"/>
      <c r="I76" s="167"/>
      <c r="J76" s="167"/>
      <c r="K76" s="175"/>
      <c r="O76" s="172"/>
      <c r="P76" s="172"/>
      <c r="Q76" s="172"/>
      <c r="R76" s="172"/>
      <c r="S76" s="172"/>
    </row>
    <row r="77" customFormat="false" ht="16.15" hidden="false" customHeight="true" outlineLevel="0" collapsed="false">
      <c r="A77" s="62" t="n">
        <v>71</v>
      </c>
      <c r="B77" s="176" t="s">
        <v>344</v>
      </c>
      <c r="C77" s="177" t="n">
        <v>757206.810987456</v>
      </c>
      <c r="D77" s="177" t="n">
        <v>2293.52672730422</v>
      </c>
      <c r="E77" s="177" t="n">
        <v>41252.5303033882</v>
      </c>
      <c r="F77" s="177" t="n">
        <v>59065.5747567387</v>
      </c>
      <c r="G77" s="177" t="n">
        <v>-4314.55943274777</v>
      </c>
      <c r="H77" s="177" t="n">
        <v>228416.520500373</v>
      </c>
      <c r="I77" s="177" t="n">
        <v>1083920.40384251</v>
      </c>
      <c r="J77" s="177" t="n">
        <v>3966.8456054478</v>
      </c>
      <c r="K77" s="177" t="n">
        <v>1079953.55823707</v>
      </c>
      <c r="O77" s="172"/>
      <c r="P77" s="172"/>
      <c r="Q77" s="172"/>
      <c r="R77" s="172"/>
      <c r="S77" s="172"/>
    </row>
    <row r="78" customFormat="false" ht="16.5" hidden="false" customHeight="true" outlineLevel="0" collapsed="false">
      <c r="C78" s="172"/>
      <c r="D78" s="172"/>
      <c r="E78" s="172"/>
      <c r="F78" s="168"/>
      <c r="G78" s="168"/>
      <c r="H78" s="168"/>
      <c r="I78" s="172"/>
      <c r="J78" s="172"/>
      <c r="K78" s="168"/>
      <c r="O78" s="172"/>
      <c r="P78" s="172"/>
      <c r="Q78" s="172"/>
      <c r="R78" s="172"/>
      <c r="S78" s="172"/>
    </row>
    <row r="79" customFormat="false" ht="16.5" hidden="false" customHeight="true" outlineLevel="0" collapsed="false">
      <c r="C79" s="178"/>
      <c r="D79" s="178"/>
      <c r="E79" s="178"/>
      <c r="F79" s="178"/>
      <c r="G79" s="178"/>
      <c r="H79" s="178"/>
      <c r="I79" s="178"/>
      <c r="J79" s="178"/>
      <c r="K79" s="178"/>
    </row>
    <row r="80" customFormat="false" ht="16.5" hidden="false" customHeight="true" outlineLevel="0" collapsed="false">
      <c r="F80" s="179"/>
      <c r="G80" s="179"/>
      <c r="H80" s="179"/>
      <c r="K80" s="179"/>
    </row>
    <row r="81" customFormat="false" ht="16.5" hidden="false" customHeight="true" outlineLevel="0" collapsed="false">
      <c r="F81" s="179"/>
      <c r="G81" s="179"/>
      <c r="H81" s="179"/>
      <c r="K81" s="179"/>
    </row>
    <row r="82" customFormat="false" ht="16.5" hidden="false" customHeight="true" outlineLevel="0" collapsed="false">
      <c r="F82" s="179"/>
      <c r="G82" s="179"/>
      <c r="H82" s="179"/>
      <c r="K82" s="179"/>
    </row>
    <row r="83" customFormat="false" ht="16.5" hidden="false" customHeight="true" outlineLevel="0" collapsed="false">
      <c r="F83" s="179"/>
      <c r="G83" s="179"/>
      <c r="H83" s="179"/>
      <c r="K83" s="179"/>
    </row>
    <row r="84" customFormat="false" ht="16.5" hidden="false" customHeight="true" outlineLevel="0" collapsed="false">
      <c r="F84" s="179"/>
      <c r="G84" s="179"/>
      <c r="H84" s="179"/>
      <c r="K84" s="179"/>
    </row>
    <row r="85" customFormat="false" ht="16.5" hidden="false" customHeight="true" outlineLevel="0" collapsed="false">
      <c r="F85" s="179"/>
      <c r="G85" s="179"/>
      <c r="H85" s="179"/>
      <c r="K85" s="179"/>
    </row>
    <row r="86" customFormat="false" ht="16.5" hidden="false" customHeight="true" outlineLevel="0" collapsed="false">
      <c r="F86" s="179"/>
      <c r="G86" s="179"/>
      <c r="H86" s="179"/>
      <c r="K86" s="179"/>
    </row>
    <row r="87" customFormat="false" ht="16.5" hidden="false" customHeight="true" outlineLevel="0" collapsed="false">
      <c r="F87" s="179"/>
      <c r="G87" s="179"/>
      <c r="H87" s="179"/>
      <c r="K87" s="179"/>
    </row>
    <row r="88" customFormat="false" ht="16.5" hidden="false" customHeight="true" outlineLevel="0" collapsed="false">
      <c r="F88" s="179"/>
      <c r="G88" s="179"/>
      <c r="H88" s="179"/>
      <c r="K88" s="179"/>
    </row>
    <row r="89" customFormat="false" ht="16.5" hidden="false" customHeight="true" outlineLevel="0" collapsed="false">
      <c r="F89" s="179"/>
      <c r="G89" s="179"/>
      <c r="H89" s="179"/>
      <c r="K89" s="179"/>
    </row>
    <row r="90" customFormat="false" ht="16.5" hidden="false" customHeight="true" outlineLevel="0" collapsed="false">
      <c r="F90" s="179"/>
      <c r="G90" s="179"/>
      <c r="H90" s="179"/>
      <c r="K90" s="179"/>
    </row>
    <row r="91" customFormat="false" ht="16.5" hidden="false" customHeight="true" outlineLevel="0" collapsed="false">
      <c r="F91" s="179"/>
      <c r="G91" s="179"/>
      <c r="H91" s="179"/>
      <c r="K91" s="179"/>
    </row>
    <row r="92" customFormat="false" ht="16.5" hidden="false" customHeight="true" outlineLevel="0" collapsed="false">
      <c r="F92" s="179"/>
      <c r="G92" s="179"/>
      <c r="H92" s="179"/>
      <c r="K92" s="179"/>
    </row>
    <row r="93" customFormat="false" ht="16.5" hidden="false" customHeight="true" outlineLevel="0" collapsed="false">
      <c r="F93" s="179"/>
      <c r="G93" s="179"/>
      <c r="H93" s="179"/>
      <c r="K93" s="179"/>
    </row>
    <row r="94" customFormat="false" ht="16.5" hidden="false" customHeight="true" outlineLevel="0" collapsed="false">
      <c r="H94" s="179"/>
      <c r="K94" s="179"/>
    </row>
    <row r="95" customFormat="false" ht="16.5" hidden="false" customHeight="true" outlineLevel="0" collapsed="false">
      <c r="H95" s="179"/>
      <c r="K95" s="179"/>
    </row>
    <row r="96" customFormat="false" ht="16.5" hidden="false" customHeight="true" outlineLevel="0" collapsed="false">
      <c r="H96" s="179"/>
      <c r="K96" s="179"/>
    </row>
    <row r="97" customFormat="false" ht="16.5" hidden="false" customHeight="true" outlineLevel="0" collapsed="false">
      <c r="H97" s="179"/>
      <c r="K97" s="179"/>
    </row>
    <row r="98" customFormat="false" ht="16.5" hidden="false" customHeight="true" outlineLevel="0" collapsed="false">
      <c r="H98" s="179"/>
      <c r="K98" s="179"/>
    </row>
  </sheetData>
  <mergeCells count="4">
    <mergeCell ref="A4:A5"/>
    <mergeCell ref="B4:B5"/>
    <mergeCell ref="I4:K4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9:10Z</dcterms:created>
  <dc:creator>Fehrentz-P</dc:creator>
  <dc:description/>
  <dc:language>en-US</dc:language>
  <cp:lastModifiedBy>Haas_Helfrich-D</cp:lastModifiedBy>
  <cp:lastPrinted>2006-11-02T14:06:50Z</cp:lastPrinted>
  <dcterms:modified xsi:type="dcterms:W3CDTF">2006-11-08T13:03:51Z</dcterms:modified>
  <cp:revision>0</cp:revision>
  <dc:subject/>
  <dc:title/>
</cp:coreProperties>
</file>